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крыло</t>
  </si>
  <si>
    <t xml:space="preserve">фюзел</t>
  </si>
  <si>
    <t xml:space="preserve">хвост</t>
  </si>
  <si>
    <t xml:space="preserve">масса</t>
  </si>
  <si>
    <t xml:space="preserve">Sф/Sкр</t>
  </si>
  <si>
    <t xml:space="preserve">размах</t>
  </si>
  <si>
    <t xml:space="preserve">хорда</t>
  </si>
  <si>
    <t xml:space="preserve">площадь</t>
  </si>
  <si>
    <t xml:space="preserve">поверх</t>
  </si>
  <si>
    <t xml:space="preserve">нагрузка</t>
  </si>
  <si>
    <t xml:space="preserve">удлин</t>
  </si>
  <si>
    <t xml:space="preserve">мм</t>
  </si>
  <si>
    <t xml:space="preserve">дм**2</t>
  </si>
  <si>
    <t xml:space="preserve">грамм</t>
  </si>
  <si>
    <t xml:space="preserve">г/дм**2</t>
  </si>
  <si>
    <t xml:space="preserve">Re</t>
  </si>
  <si>
    <t xml:space="preserve">аэро</t>
  </si>
  <si>
    <t xml:space="preserve">вертик</t>
  </si>
  <si>
    <t xml:space="preserve">профиль</t>
  </si>
  <si>
    <t xml:space="preserve">индукт</t>
  </si>
  <si>
    <t xml:space="preserve">качест</t>
  </si>
  <si>
    <t xml:space="preserve">скоро</t>
  </si>
  <si>
    <t xml:space="preserve">Cy</t>
  </si>
  <si>
    <t xml:space="preserve">Cx</t>
  </si>
  <si>
    <t xml:space="preserve">V (m/s)</t>
  </si>
  <si>
    <t xml:space="preserve">Cxi</t>
  </si>
  <si>
    <t xml:space="preserve">Cxf</t>
  </si>
  <si>
    <t xml:space="preserve">m/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"/>
    <numFmt numFmtId="168" formatCode="0.0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7.14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2</v>
      </c>
      <c r="F1" s="0" t="s">
        <v>3</v>
      </c>
      <c r="G1" s="0" t="s">
        <v>0</v>
      </c>
      <c r="H1" s="0" t="s">
        <v>4</v>
      </c>
      <c r="I1" s="0" t="s">
        <v>0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7</v>
      </c>
      <c r="G2" s="0" t="s">
        <v>9</v>
      </c>
      <c r="I2" s="0" t="s">
        <v>10</v>
      </c>
    </row>
    <row r="3" customFormat="false" ht="12.75" hidden="false" customHeight="false" outlineLevel="0" collapsed="false">
      <c r="A3" s="0" t="s">
        <v>11</v>
      </c>
      <c r="B3" s="0" t="s">
        <v>11</v>
      </c>
      <c r="C3" s="0" t="s">
        <v>12</v>
      </c>
      <c r="D3" s="0" t="s">
        <v>12</v>
      </c>
      <c r="E3" s="0" t="s">
        <v>12</v>
      </c>
      <c r="F3" s="0" t="s">
        <v>13</v>
      </c>
      <c r="G3" s="0" t="s">
        <v>14</v>
      </c>
    </row>
    <row r="4" customFormat="false" ht="12.75" hidden="false" customHeight="false" outlineLevel="0" collapsed="false">
      <c r="A4" s="0" t="n">
        <v>2000</v>
      </c>
      <c r="B4" s="0" t="n">
        <v>120</v>
      </c>
      <c r="C4" s="0" t="n">
        <f aca="false">A4*B4/10000</f>
        <v>24</v>
      </c>
      <c r="D4" s="0" t="n">
        <v>4</v>
      </c>
      <c r="E4" s="0" t="n">
        <v>6</v>
      </c>
      <c r="F4" s="0" t="n">
        <v>500</v>
      </c>
      <c r="G4" s="0" t="n">
        <f aca="false">F4/C4</f>
        <v>20.8333333333333</v>
      </c>
      <c r="H4" s="1" t="n">
        <f aca="false">(D4+2*E4)/C4</f>
        <v>0.666666666666667</v>
      </c>
      <c r="I4" s="0" t="n">
        <f aca="false">A4/B4</f>
        <v>16.6666666666667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B6" s="0" t="s">
        <v>15</v>
      </c>
      <c r="C6" s="0" t="s">
        <v>15</v>
      </c>
      <c r="D6" s="0" t="s">
        <v>15</v>
      </c>
      <c r="E6" s="0" t="s">
        <v>15</v>
      </c>
      <c r="H6" s="0" t="s">
        <v>0</v>
      </c>
      <c r="I6" s="0" t="s">
        <v>0</v>
      </c>
      <c r="J6" s="0" t="s">
        <v>1</v>
      </c>
      <c r="K6" s="0" t="s">
        <v>16</v>
      </c>
      <c r="L6" s="0" t="s">
        <v>17</v>
      </c>
    </row>
    <row r="7" customFormat="false" ht="12.75" hidden="false" customHeight="false" outlineLevel="0" collapsed="false">
      <c r="B7" s="0" t="n">
        <v>63600</v>
      </c>
      <c r="C7" s="0" t="n">
        <v>99500</v>
      </c>
      <c r="D7" s="0" t="n">
        <v>150600</v>
      </c>
      <c r="E7" s="0" t="n">
        <v>202100</v>
      </c>
      <c r="H7" s="0" t="s">
        <v>18</v>
      </c>
      <c r="I7" s="0" t="s">
        <v>19</v>
      </c>
      <c r="J7" s="0" t="s">
        <v>2</v>
      </c>
      <c r="K7" s="0" t="s">
        <v>20</v>
      </c>
      <c r="L7" s="0" t="s">
        <v>21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s">
        <v>23</v>
      </c>
      <c r="D8" s="0" t="s">
        <v>23</v>
      </c>
      <c r="E8" s="0" t="s">
        <v>23</v>
      </c>
      <c r="F8" s="0" t="s">
        <v>24</v>
      </c>
      <c r="G8" s="0" t="s">
        <v>15</v>
      </c>
      <c r="H8" s="0" t="s">
        <v>23</v>
      </c>
      <c r="I8" s="0" t="s">
        <v>25</v>
      </c>
      <c r="J8" s="0" t="s">
        <v>26</v>
      </c>
      <c r="L8" s="0" t="s">
        <v>27</v>
      </c>
    </row>
    <row r="9" customFormat="false" ht="12.75" hidden="false" customHeight="false" outlineLevel="0" collapsed="false">
      <c r="A9" s="1" t="n">
        <v>1.1</v>
      </c>
      <c r="B9" s="3" t="n">
        <v>0.027</v>
      </c>
      <c r="C9" s="3" t="n">
        <v>0.024</v>
      </c>
      <c r="D9" s="0" t="n">
        <v>0.025</v>
      </c>
      <c r="E9" s="3" t="n">
        <v>0.024</v>
      </c>
      <c r="F9" s="1" t="n">
        <f aca="false">($G$4/0.6/A9)^0.5</f>
        <v>5.61833218719368</v>
      </c>
      <c r="G9" s="4" t="n">
        <f aca="false">69*$B$4*F9</f>
        <v>46519.7905099637</v>
      </c>
      <c r="H9" s="3" t="n">
        <f aca="false">IF(G9&lt;$C$7,(G9-$B$7)/($C$7-$B$7)*(C9-B9)+B9,(G9-$C$7)/($D$7-$C$7)*(D9-C9)+C9)</f>
        <v>0.0284273155562704</v>
      </c>
      <c r="I9" s="3" t="n">
        <f aca="false">A9*A9/$I$4/3</f>
        <v>0.0242</v>
      </c>
      <c r="J9" s="3" t="n">
        <f aca="false">$H$4*0.5*(1.33/(G9^0.5)+0.072/(G9^0.2))+0.001</f>
        <v>0.00585241523269044</v>
      </c>
      <c r="K9" s="1" t="n">
        <f aca="false">A9/(H9+I9+J9)</f>
        <v>18.8099361122169</v>
      </c>
      <c r="L9" s="5" t="n">
        <f aca="false">F9/K9</f>
        <v>0.298689594354582</v>
      </c>
    </row>
    <row r="10" customFormat="false" ht="12.75" hidden="false" customHeight="false" outlineLevel="0" collapsed="false">
      <c r="A10" s="1" t="n">
        <v>1.05</v>
      </c>
      <c r="B10" s="3" t="n">
        <v>0.026</v>
      </c>
      <c r="C10" s="3" t="n">
        <v>0.02</v>
      </c>
      <c r="D10" s="3" t="n">
        <v>0.018</v>
      </c>
      <c r="E10" s="3" t="n">
        <v>0.017</v>
      </c>
      <c r="F10" s="1" t="n">
        <f aca="false">($G$4/0.6/A10)^0.5</f>
        <v>5.75054632785295</v>
      </c>
      <c r="G10" s="4" t="n">
        <f aca="false">69*$B$4*F10</f>
        <v>47614.5235946224</v>
      </c>
      <c r="H10" s="3" t="n">
        <f aca="false">IF(G10&lt;$C$7,(G10-$B$7)/($C$7-$B$7)*(C10-B10)+B10,(G10-$C$7)/($D$7-$C$7)*(D10-C10)+C10)</f>
        <v>0.0286716673658013</v>
      </c>
      <c r="I10" s="3" t="n">
        <f aca="false">A10*A10/$I$4/3</f>
        <v>0.02205</v>
      </c>
      <c r="J10" s="3" t="n">
        <f aca="false">$H$4*0.5*(1.33/(G10^0.5)+0.072/(G10^0.2))+0.001</f>
        <v>0.00581566739154156</v>
      </c>
      <c r="K10" s="1" t="n">
        <f aca="false">A10/(H10+I10+J10)</f>
        <v>18.5717986973843</v>
      </c>
      <c r="L10" s="5" t="n">
        <f aca="false">F10/K10</f>
        <v>0.309638631214696</v>
      </c>
    </row>
    <row r="11" customFormat="false" ht="12.75" hidden="false" customHeight="false" outlineLevel="0" collapsed="false">
      <c r="A11" s="1" t="n">
        <v>1</v>
      </c>
      <c r="B11" s="3" t="n">
        <v>0.028</v>
      </c>
      <c r="C11" s="3" t="n">
        <v>0.0195</v>
      </c>
      <c r="D11" s="3" t="n">
        <v>0.0153</v>
      </c>
      <c r="E11" s="3" t="n">
        <v>0.0142</v>
      </c>
      <c r="F11" s="1" t="n">
        <f aca="false">($G$4/0.6/A11)^0.5</f>
        <v>5.8925565098879</v>
      </c>
      <c r="G11" s="4" t="n">
        <f aca="false">69*$B$4*F11</f>
        <v>48790.3679018718</v>
      </c>
      <c r="H11" s="3" t="n">
        <f aca="false">IF(G11&lt;$C$7,(G11-$B$7)/($C$7-$B$7)*(C11-B11)+B11,(G11-$C$7)/($D$7-$C$7)*(D11-C11)+C11)</f>
        <v>0.0315064588533173</v>
      </c>
      <c r="I11" s="3" t="n">
        <f aca="false">A11*A11/$I$4/3</f>
        <v>0.02</v>
      </c>
      <c r="J11" s="3" t="n">
        <f aca="false">$H$4*0.5*(1.33/(G11^0.5)+0.072/(G11^0.2))+0.001</f>
        <v>0.00577748619560754</v>
      </c>
      <c r="K11" s="1" t="n">
        <f aca="false">A11/(H11+I11+J11)</f>
        <v>17.4568982486441</v>
      </c>
      <c r="L11" s="5" t="n">
        <f aca="false">F11/K11</f>
        <v>0.337548883310102</v>
      </c>
    </row>
    <row r="12" customFormat="false" ht="12.75" hidden="false" customHeight="false" outlineLevel="0" collapsed="false">
      <c r="A12" s="1" t="n">
        <v>0.95</v>
      </c>
      <c r="B12" s="3" t="n">
        <v>0.029</v>
      </c>
      <c r="C12" s="3" t="n">
        <v>0.02</v>
      </c>
      <c r="D12" s="3" t="n">
        <v>0.0158</v>
      </c>
      <c r="E12" s="3" t="n">
        <v>0.0135</v>
      </c>
      <c r="F12" s="1" t="n">
        <f aca="false">($G$4/0.6/A12)^0.5</f>
        <v>6.04563541758343</v>
      </c>
      <c r="G12" s="4" t="n">
        <f aca="false">69*$B$4*F12</f>
        <v>50057.8612575908</v>
      </c>
      <c r="H12" s="3" t="n">
        <f aca="false">IF(G12&lt;$C$7,(G12-$B$7)/($C$7-$B$7)*(C12-B12)+B12,(G12-$C$7)/($D$7-$C$7)*(D12-C12)+C12)</f>
        <v>0.0323949651443366</v>
      </c>
      <c r="I12" s="3" t="n">
        <f aca="false">A12*A12/$I$4/3</f>
        <v>0.01805</v>
      </c>
      <c r="J12" s="3" t="n">
        <f aca="false">$H$4*0.5*(1.33/(G12^0.5)+0.072/(G12^0.2))+0.001</f>
        <v>0.00573773917968734</v>
      </c>
      <c r="K12" s="1" t="n">
        <f aca="false">A12/(H12+I12+J12)</f>
        <v>16.9091184098409</v>
      </c>
      <c r="L12" s="5" t="n">
        <f aca="false">F12/K12</f>
        <v>0.357536996965197</v>
      </c>
    </row>
    <row r="13" customFormat="false" ht="12.75" hidden="false" customHeight="false" outlineLevel="0" collapsed="false">
      <c r="A13" s="1" t="n">
        <v>0.9</v>
      </c>
      <c r="B13" s="3" t="n">
        <v>0.03</v>
      </c>
      <c r="C13" s="3" t="n">
        <v>0.0202</v>
      </c>
      <c r="D13" s="3" t="n">
        <v>0.016</v>
      </c>
      <c r="E13" s="3" t="n">
        <v>0.0128</v>
      </c>
      <c r="F13" s="1" t="n">
        <f aca="false">($G$4/0.6/A13)^0.5</f>
        <v>6.21129993749942</v>
      </c>
      <c r="G13" s="4" t="n">
        <f aca="false">69*$B$4*F13</f>
        <v>51429.5634824952</v>
      </c>
      <c r="H13" s="3" t="n">
        <f aca="false">IF(G13&lt;$C$7,(G13-$B$7)/($C$7-$B$7)*(C13-B13)+B13,(G13-$C$7)/($D$7-$C$7)*(D13-C13)+C13)</f>
        <v>0.0333222918627172</v>
      </c>
      <c r="I13" s="3" t="n">
        <f aca="false">A13*A13/$I$4/3</f>
        <v>0.0162</v>
      </c>
      <c r="J13" s="3" t="n">
        <f aca="false">$H$4*0.5*(1.33/(G13^0.5)+0.072/(G13^0.2))+0.001</f>
        <v>0.00569627381932033</v>
      </c>
      <c r="K13" s="1" t="n">
        <f aca="false">A13/(H13+I13+J13)</f>
        <v>16.2988659499493</v>
      </c>
      <c r="L13" s="5" t="n">
        <f aca="false">F13/K13</f>
        <v>0.38108785952183</v>
      </c>
    </row>
    <row r="14" customFormat="false" ht="12.75" hidden="false" customHeight="false" outlineLevel="0" collapsed="false">
      <c r="A14" s="1" t="n">
        <v>0.85</v>
      </c>
      <c r="B14" s="3" t="n">
        <v>0.031</v>
      </c>
      <c r="C14" s="3" t="n">
        <v>0.0206</v>
      </c>
      <c r="D14" s="3" t="n">
        <v>0.0155</v>
      </c>
      <c r="E14" s="3" t="n">
        <v>0.0126</v>
      </c>
      <c r="F14" s="1" t="n">
        <f aca="false">($G$4/0.6/A14)^0.5</f>
        <v>6.39137490706142</v>
      </c>
      <c r="G14" s="4" t="n">
        <f aca="false">69*$B$4*F14</f>
        <v>52920.5842304686</v>
      </c>
      <c r="H14" s="3" t="n">
        <f aca="false">IF(G14&lt;$C$7,(G14-$B$7)/($C$7-$B$7)*(C14-B14)+B14,(G14-$C$7)/($D$7-$C$7)*(D14-C14)+C14)</f>
        <v>0.0340937583287779</v>
      </c>
      <c r="I14" s="3" t="n">
        <f aca="false">A14*A14/$I$4/3</f>
        <v>0.01445</v>
      </c>
      <c r="J14" s="3" t="n">
        <f aca="false">$H$4*0.5*(1.33/(G14^0.5)+0.072/(G14^0.2))+0.001</f>
        <v>0.00565291317495632</v>
      </c>
      <c r="K14" s="1" t="n">
        <f aca="false">A14/(H14+I14+J14)</f>
        <v>15.6836199791612</v>
      </c>
      <c r="L14" s="5" t="n">
        <f aca="false">F14/K14</f>
        <v>0.407519113288491</v>
      </c>
    </row>
    <row r="15" customFormat="false" ht="12.75" hidden="false" customHeight="false" outlineLevel="0" collapsed="false">
      <c r="A15" s="1" t="n">
        <v>0.8</v>
      </c>
      <c r="B15" s="3" t="n">
        <v>0.032</v>
      </c>
      <c r="C15" s="3" t="n">
        <v>0.021</v>
      </c>
      <c r="D15" s="3" t="n">
        <v>0.0152</v>
      </c>
      <c r="E15" s="3" t="n">
        <v>0.0122</v>
      </c>
      <c r="F15" s="1" t="n">
        <f aca="false">($G$4/0.6/A15)^0.5</f>
        <v>6.58807845868412</v>
      </c>
      <c r="G15" s="4" t="n">
        <f aca="false">69*$B$4*F15</f>
        <v>54549.2896379045</v>
      </c>
      <c r="H15" s="3" t="n">
        <f aca="false">IF(G15&lt;$C$7,(G15-$B$7)/($C$7-$B$7)*(C15-B15)+B15,(G15-$C$7)/($D$7-$C$7)*(D15-C15)+C15)</f>
        <v>0.0347731981610877</v>
      </c>
      <c r="I15" s="3" t="n">
        <f aca="false">A15*A15/$I$4/3</f>
        <v>0.0128</v>
      </c>
      <c r="J15" s="3" t="n">
        <f aca="false">$H$4*0.5*(1.33/(G15^0.5)+0.072/(G15^0.2))+0.001</f>
        <v>0.00560745026933561</v>
      </c>
      <c r="K15" s="1" t="n">
        <f aca="false">A15/(H15+I15+J15)</f>
        <v>15.0430659198646</v>
      </c>
      <c r="L15" s="5" t="n">
        <f aca="false">F15/K15</f>
        <v>0.437947855429157</v>
      </c>
    </row>
    <row r="16" customFormat="false" ht="12.75" hidden="false" customHeight="false" outlineLevel="0" collapsed="false">
      <c r="A16" s="1" t="n">
        <v>0.75</v>
      </c>
      <c r="B16" s="3" t="n">
        <v>0.0322</v>
      </c>
      <c r="C16" s="3" t="n">
        <v>0.0213</v>
      </c>
      <c r="D16" s="3" t="n">
        <v>0.0152</v>
      </c>
      <c r="E16" s="3" t="n">
        <v>0.012</v>
      </c>
      <c r="F16" s="1" t="n">
        <f aca="false">($G$4/0.6/A16)^0.5</f>
        <v>6.80413817439772</v>
      </c>
      <c r="G16" s="4" t="n">
        <f aca="false">69*$B$4*F16</f>
        <v>56338.2640840131</v>
      </c>
      <c r="H16" s="3" t="n">
        <f aca="false">IF(G16&lt;$C$7,(G16-$B$7)/($C$7-$B$7)*(C16-B16)+B16,(G16-$C$7)/($D$7-$C$7)*(D16-C16)+C16)</f>
        <v>0.0344048167544361</v>
      </c>
      <c r="I16" s="3" t="n">
        <f aca="false">A16*A16/$I$4/3</f>
        <v>0.01125</v>
      </c>
      <c r="J16" s="3" t="n">
        <f aca="false">$H$4*0.5*(1.33/(G16^0.5)+0.072/(G16^0.2))+0.001</f>
        <v>0.00555964072426302</v>
      </c>
      <c r="K16" s="1" t="n">
        <f aca="false">A16/(H16+I16+J16)</f>
        <v>14.6443023498186</v>
      </c>
      <c r="L16" s="5" t="n">
        <f aca="false">F16/K16</f>
        <v>0.464626993615847</v>
      </c>
    </row>
    <row r="17" customFormat="false" ht="12.75" hidden="false" customHeight="false" outlineLevel="0" collapsed="false">
      <c r="A17" s="1" t="n">
        <v>0.7</v>
      </c>
      <c r="B17" s="3" t="n">
        <v>0.0322</v>
      </c>
      <c r="C17" s="3" t="n">
        <v>0.0216</v>
      </c>
      <c r="D17" s="3" t="n">
        <v>0.0152</v>
      </c>
      <c r="E17" s="3" t="n">
        <v>0.0118</v>
      </c>
      <c r="F17" s="1" t="n">
        <f aca="false">($G$4/0.6/A17)^0.5</f>
        <v>7.04295212273764</v>
      </c>
      <c r="G17" s="4" t="n">
        <f aca="false">69*$B$4*F17</f>
        <v>58315.6435762677</v>
      </c>
      <c r="H17" s="3" t="n">
        <f aca="false">IF(G17&lt;$C$7,(G17-$B$7)/($C$7-$B$7)*(C17-B17)+B17,(G17-$C$7)/($D$7-$C$7)*(D17-C17)+C17)</f>
        <v>0.0337602835122998</v>
      </c>
      <c r="I17" s="3" t="n">
        <f aca="false">A17*A17/$I$4/3</f>
        <v>0.0098</v>
      </c>
      <c r="J17" s="3" t="n">
        <f aca="false">$H$4*0.5*(1.33/(G17^0.5)+0.072/(G17^0.2))+0.001</f>
        <v>0.00550919296086106</v>
      </c>
      <c r="K17" s="1" t="n">
        <f aca="false">A17/(H17+I17+J17)</f>
        <v>14.2654874335754</v>
      </c>
      <c r="L17" s="5" t="n">
        <f aca="false">F17/K17</f>
        <v>0.493705676411818</v>
      </c>
    </row>
    <row r="18" customFormat="false" ht="12.75" hidden="false" customHeight="false" outlineLevel="0" collapsed="false">
      <c r="A18" s="1" t="n">
        <v>0.65</v>
      </c>
      <c r="B18" s="3" t="n">
        <v>0.031</v>
      </c>
      <c r="C18" s="3" t="n">
        <v>0.0207</v>
      </c>
      <c r="D18" s="3" t="n">
        <v>0.0148</v>
      </c>
      <c r="E18" s="3" t="n">
        <v>0.0116</v>
      </c>
      <c r="F18" s="1" t="n">
        <f aca="false">($G$4/0.6/A18)^0.5</f>
        <v>7.30881682755858</v>
      </c>
      <c r="G18" s="4" t="n">
        <f aca="false">69*$B$4*F18</f>
        <v>60517.003332185</v>
      </c>
      <c r="H18" s="3" t="n">
        <f aca="false">IF(G18&lt;$C$7,(G18-$B$7)/($C$7-$B$7)*(C18-B18)+B18,(G18-$C$7)/($D$7-$C$7)*(D18-C18)+C18)</f>
        <v>0.031884536648426</v>
      </c>
      <c r="I18" s="3" t="n">
        <f aca="false">A18*A18/$I$4/3</f>
        <v>0.00845</v>
      </c>
      <c r="J18" s="3" t="n">
        <f aca="false">$H$4*0.5*(1.33/(G18^0.5)+0.072/(G18^0.2))+0.001</f>
        <v>0.00545575491701124</v>
      </c>
      <c r="K18" s="1" t="n">
        <f aca="false">A18/(H18+I18+J18)</f>
        <v>14.1951487483129</v>
      </c>
      <c r="L18" s="5" t="n">
        <f aca="false">F18/K18</f>
        <v>0.514881313126587</v>
      </c>
    </row>
    <row r="19" customFormat="false" ht="12.75" hidden="false" customHeight="false" outlineLevel="0" collapsed="false">
      <c r="A19" s="1" t="n">
        <v>0.6</v>
      </c>
      <c r="B19" s="3" t="n">
        <v>0.0302</v>
      </c>
      <c r="C19" s="3" t="n">
        <v>0.0198</v>
      </c>
      <c r="D19" s="3" t="n">
        <v>0.014</v>
      </c>
      <c r="E19" s="3" t="n">
        <v>0.0113</v>
      </c>
      <c r="F19" s="1" t="n">
        <f aca="false">($G$4/0.6/A19)^0.5</f>
        <v>7.60725774312731</v>
      </c>
      <c r="G19" s="4" t="n">
        <f aca="false">69*$B$4*F19</f>
        <v>62988.0941130941</v>
      </c>
      <c r="H19" s="3" t="n">
        <f aca="false">IF(G19&lt;$C$7,(G19-$B$7)/($C$7-$B$7)*(C19-B19)+B19,(G19-$C$7)/($D$7-$C$7)*(D19-C19)+C19)</f>
        <v>0.0303772652151482</v>
      </c>
      <c r="I19" s="3" t="n">
        <f aca="false">A19*A19/$I$4/3</f>
        <v>0.0072</v>
      </c>
      <c r="J19" s="3" t="n">
        <f aca="false">$H$4*0.5*(1.33/(G19^0.5)+0.072/(G19^0.2))+0.001</f>
        <v>0.00539889566674555</v>
      </c>
      <c r="K19" s="1" t="n">
        <f aca="false">A19/(H19+I19+J19)</f>
        <v>13.9612284505568</v>
      </c>
      <c r="L19" s="5" t="n">
        <f aca="false">F19/K19</f>
        <v>0.544884554397786</v>
      </c>
    </row>
    <row r="20" customFormat="false" ht="12.75" hidden="false" customHeight="false" outlineLevel="0" collapsed="false">
      <c r="A20" s="1" t="n">
        <v>0.55</v>
      </c>
      <c r="B20" s="3" t="n">
        <v>0.0295</v>
      </c>
      <c r="C20" s="3" t="n">
        <v>0.0193</v>
      </c>
      <c r="D20" s="3" t="n">
        <v>0.0138</v>
      </c>
      <c r="E20" s="3" t="n">
        <v>0.011</v>
      </c>
      <c r="F20" s="1" t="n">
        <f aca="false">($G$4/0.6/A20)^0.5</f>
        <v>7.9455215770466</v>
      </c>
      <c r="G20" s="4" t="n">
        <f aca="false">69*$B$4*F20</f>
        <v>65788.9186579459</v>
      </c>
      <c r="H20" s="3" t="n">
        <f aca="false">IF(G20&lt;$C$7,(G20-$B$7)/($C$7-$B$7)*(C20-B20)+B20,(G20-$C$7)/($D$7-$C$7)*(D20-C20)+C20)</f>
        <v>0.0288780788214193</v>
      </c>
      <c r="I20" s="3" t="n">
        <f aca="false">A20*A20/$I$4/3</f>
        <v>0.00605</v>
      </c>
      <c r="J20" s="3" t="n">
        <f aca="false">$H$4*0.5*(1.33/(G20^0.5)+0.072/(G20^0.2))+0.001</f>
        <v>0.00533807937157414</v>
      </c>
      <c r="K20" s="1" t="n">
        <f aca="false">A20/(H20+I20+J20)</f>
        <v>13.6591128799495</v>
      </c>
      <c r="L20" s="5" t="n">
        <f aca="false">F20/K20</f>
        <v>0.581701143176729</v>
      </c>
    </row>
    <row r="21" customFormat="false" ht="12.75" hidden="false" customHeight="false" outlineLevel="0" collapsed="false">
      <c r="A21" s="1" t="n">
        <v>0.5</v>
      </c>
      <c r="B21" s="3" t="n">
        <v>0.029</v>
      </c>
      <c r="C21" s="3" t="n">
        <v>0.0182</v>
      </c>
      <c r="D21" s="3" t="n">
        <v>0.0131</v>
      </c>
      <c r="E21" s="3" t="n">
        <v>0.0106</v>
      </c>
      <c r="F21" s="1" t="n">
        <f aca="false">($G$4/0.6/A21)^0.5</f>
        <v>8.33333333333333</v>
      </c>
      <c r="G21" s="4" t="n">
        <f aca="false">69*$B$4*F21</f>
        <v>69000</v>
      </c>
      <c r="H21" s="3" t="n">
        <f aca="false">IF(G21&lt;$C$7,(G21-$B$7)/($C$7-$B$7)*(C21-B21)+B21,(G21-$C$7)/($D$7-$C$7)*(D21-C21)+C21)</f>
        <v>0.0273754874651811</v>
      </c>
      <c r="I21" s="3" t="n">
        <f aca="false">A21*A21/$I$4/3</f>
        <v>0.005</v>
      </c>
      <c r="J21" s="3" t="n">
        <f aca="false">$H$4*0.5*(1.33/(G21^0.5)+0.072/(G21^0.2))+0.001</f>
        <v>0.00527262732967368</v>
      </c>
      <c r="K21" s="1" t="n">
        <f aca="false">A21/(H21+I21+J21)</f>
        <v>13.2808774815023</v>
      </c>
      <c r="L21" s="5" t="n">
        <f aca="false">F21/K21</f>
        <v>0.627468579914246</v>
      </c>
    </row>
    <row r="22" customFormat="false" ht="12.75" hidden="false" customHeight="false" outlineLevel="0" collapsed="false">
      <c r="A22" s="1" t="n">
        <v>0.45</v>
      </c>
      <c r="B22" s="3" t="n">
        <v>0.0272</v>
      </c>
      <c r="C22" s="3" t="n">
        <v>0.0163</v>
      </c>
      <c r="D22" s="3" t="n">
        <v>0.0128</v>
      </c>
      <c r="E22" s="3" t="n">
        <v>0.0102</v>
      </c>
      <c r="F22" s="1" t="n">
        <f aca="false">($G$4/0.6/A22)^0.5</f>
        <v>8.78410461157883</v>
      </c>
      <c r="G22" s="4" t="n">
        <f aca="false">69*$B$4*F22</f>
        <v>72732.3861838727</v>
      </c>
      <c r="H22" s="3" t="n">
        <f aca="false">IF(G22&lt;$C$7,(G22-$B$7)/($C$7-$B$7)*(C22-B22)+B22,(G22-$C$7)/($D$7-$C$7)*(D22-C22)+C22)</f>
        <v>0.0244272142227239</v>
      </c>
      <c r="I22" s="3" t="n">
        <f aca="false">A22*A22/$I$4/3</f>
        <v>0.00405</v>
      </c>
      <c r="J22" s="3" t="n">
        <f aca="false">$H$4*0.5*(1.33/(G22^0.5)+0.072/(G22^0.2))+0.001</f>
        <v>0.00520166085806269</v>
      </c>
      <c r="K22" s="1" t="n">
        <f aca="false">A22/(H22+I22+J22)</f>
        <v>13.361491407316</v>
      </c>
      <c r="L22" s="5" t="n">
        <f aca="false">F22/K22</f>
        <v>0.657419470910944</v>
      </c>
    </row>
    <row r="23" customFormat="false" ht="12.75" hidden="false" customHeight="false" outlineLevel="0" collapsed="false">
      <c r="A23" s="1" t="n">
        <v>0.4</v>
      </c>
      <c r="B23" s="3" t="n">
        <v>0.0263</v>
      </c>
      <c r="C23" s="3" t="n">
        <v>0.0153</v>
      </c>
      <c r="D23" s="3" t="n">
        <v>0.0122</v>
      </c>
      <c r="E23" s="3" t="n">
        <v>0.0098</v>
      </c>
      <c r="F23" s="1" t="n">
        <f aca="false">($G$4/0.6/A23)^0.5</f>
        <v>9.31694990624912</v>
      </c>
      <c r="G23" s="4" t="n">
        <f aca="false">69*$B$4*F23</f>
        <v>77144.3452237427</v>
      </c>
      <c r="H23" s="3" t="n">
        <f aca="false">IF(G23&lt;$C$7,(G23-$B$7)/($C$7-$B$7)*(C23-B23)+B23,(G23-$C$7)/($D$7-$C$7)*(D23-C23)+C23)</f>
        <v>0.0221499220762905</v>
      </c>
      <c r="I23" s="3" t="n">
        <f aca="false">A23*A23/$I$4/3</f>
        <v>0.0032</v>
      </c>
      <c r="J23" s="3" t="n">
        <f aca="false">$H$4*0.5*(1.33/(G23^0.5)+0.072/(G23^0.2))+0.001</f>
        <v>0.00512401192864838</v>
      </c>
      <c r="K23" s="1" t="n">
        <f aca="false">A23/(H23+I23+J23)</f>
        <v>13.1259718530326</v>
      </c>
      <c r="L23" s="5" t="n">
        <f aca="false">F23/K23</f>
        <v>0.709810291425894</v>
      </c>
    </row>
    <row r="24" customFormat="false" ht="12.75" hidden="false" customHeight="false" outlineLevel="0" collapsed="false">
      <c r="A24" s="1" t="n">
        <v>0.35</v>
      </c>
      <c r="B24" s="3" t="n">
        <v>0.0242</v>
      </c>
      <c r="C24" s="3" t="n">
        <v>0.0145</v>
      </c>
      <c r="D24" s="3" t="n">
        <v>0.0116</v>
      </c>
      <c r="E24" s="3" t="n">
        <v>0.0095</v>
      </c>
      <c r="F24" s="1" t="n">
        <f aca="false">($G$4/0.6/A24)^0.5</f>
        <v>9.96023841111995</v>
      </c>
      <c r="G24" s="4" t="n">
        <f aca="false">69*$B$4*F24</f>
        <v>82470.7740440732</v>
      </c>
      <c r="H24" s="3" t="n">
        <f aca="false">IF(G24&lt;$C$7,(G24-$B$7)/($C$7-$B$7)*(C24-B24)+B24,(G24-$C$7)/($D$7-$C$7)*(D24-C24)+C24)</f>
        <v>0.0191012114699858</v>
      </c>
      <c r="I24" s="3" t="n">
        <f aca="false">A24*A24/$I$4/3</f>
        <v>0.00245</v>
      </c>
      <c r="J24" s="3" t="n">
        <f aca="false">$H$4*0.5*(1.33/(G24^0.5)+0.072/(G24^0.2))+0.001</f>
        <v>0.00503807660863703</v>
      </c>
      <c r="K24" s="1" t="n">
        <f aca="false">A24/(H24+I24+J24)</f>
        <v>13.1631956058798</v>
      </c>
      <c r="L24" s="5" t="n">
        <f aca="false">F24/K24</f>
        <v>0.756673281271522</v>
      </c>
    </row>
    <row r="25" customFormat="false" ht="12.75" hidden="false" customHeight="false" outlineLevel="0" collapsed="false">
      <c r="A25" s="1" t="n">
        <v>0.3</v>
      </c>
      <c r="B25" s="3" t="n">
        <v>0.0226</v>
      </c>
      <c r="C25" s="3" t="n">
        <v>0.014</v>
      </c>
      <c r="D25" s="3" t="n">
        <v>0.0113</v>
      </c>
      <c r="E25" s="3" t="n">
        <v>0.0092</v>
      </c>
      <c r="F25" s="1" t="n">
        <f aca="false">($G$4/0.6/A25)^0.5</f>
        <v>10.7582870727984</v>
      </c>
      <c r="G25" s="4" t="n">
        <f aca="false">69*$B$4*F25</f>
        <v>89078.6169627706</v>
      </c>
      <c r="H25" s="3" t="n">
        <f aca="false">IF(G25&lt;$C$7,(G25-$B$7)/($C$7-$B$7)*(C25-B25)+B25,(G25-$C$7)/($D$7-$C$7)*(D25-C25)+C25)</f>
        <v>0.0164964873013976</v>
      </c>
      <c r="I25" s="3" t="n">
        <f aca="false">A25*A25/$I$4/3</f>
        <v>0.0018</v>
      </c>
      <c r="J25" s="3" t="n">
        <f aca="false">$H$4*0.5*(1.33/(G25^0.5)+0.072/(G25^0.2))+0.001</f>
        <v>0.00494156020193868</v>
      </c>
      <c r="K25" s="1" t="n">
        <f aca="false">A25/(H25+I25+J25)</f>
        <v>12.9098625844934</v>
      </c>
      <c r="L25" s="5" t="n">
        <f aca="false">F25/K25</f>
        <v>0.833338620174057</v>
      </c>
    </row>
    <row r="26" customFormat="false" ht="12.75" hidden="false" customHeight="false" outlineLevel="0" collapsed="false">
      <c r="A26" s="1" t="n">
        <v>0.25</v>
      </c>
      <c r="B26" s="3" t="n">
        <v>0.0216</v>
      </c>
      <c r="C26" s="3" t="n">
        <v>0.0137</v>
      </c>
      <c r="D26" s="3" t="n">
        <v>0.0109</v>
      </c>
      <c r="E26" s="3" t="n">
        <v>0.0097</v>
      </c>
      <c r="F26" s="1" t="n">
        <f aca="false">($G$4/0.6/A26)^0.5</f>
        <v>11.7851130197758</v>
      </c>
      <c r="G26" s="4" t="n">
        <f aca="false">69*$B$4*F26</f>
        <v>97580.7358037436</v>
      </c>
      <c r="H26" s="3" t="n">
        <f aca="false">IF(G26&lt;$D$7,(G26-$C$7)/($D$7-$C$7)*(D26-C26)+C26,(G26-$D$7)/($E$7-$D$7)*(E26-D26)+D26)</f>
        <v>0.0138051651614387</v>
      </c>
      <c r="I26" s="3" t="n">
        <f aca="false">A26*A26/$I$4/3</f>
        <v>0.00125</v>
      </c>
      <c r="J26" s="3" t="n">
        <f aca="false">$H$4*0.5*(1.33/(G26^0.5)+0.072/(G26^0.2))+0.001</f>
        <v>0.00483099956737008</v>
      </c>
      <c r="K26" s="1" t="n">
        <f aca="false">A26/(H26+I26+J26)</f>
        <v>12.5715543147356</v>
      </c>
      <c r="L26" s="5" t="n">
        <f aca="false">F26/K26</f>
        <v>0.937442795435562</v>
      </c>
    </row>
    <row r="27" customFormat="false" ht="12.75" hidden="false" customHeight="false" outlineLevel="0" collapsed="false">
      <c r="A27" s="1" t="n">
        <v>0.2</v>
      </c>
      <c r="B27" s="3" t="n">
        <v>0.021</v>
      </c>
      <c r="C27" s="3" t="n">
        <v>0.0138</v>
      </c>
      <c r="D27" s="3" t="n">
        <v>0.0105</v>
      </c>
      <c r="E27" s="3" t="n">
        <v>0.01</v>
      </c>
      <c r="F27" s="1" t="n">
        <f aca="false">($G$4/0.6/A27)^0.5</f>
        <v>13.1761569173682</v>
      </c>
      <c r="G27" s="4" t="n">
        <f aca="false">69*$B$4*F27</f>
        <v>109098.579275809</v>
      </c>
      <c r="H27" s="3" t="n">
        <f aca="false">IF(G27&lt;$D$7,(G27-$C$7)/($D$7-$C$7)*(D27-C27)+C27,(G27-$D$7)/($E$7-$D$7)*(E27-D27)+D27)</f>
        <v>0.013180130888255</v>
      </c>
      <c r="I27" s="3" t="n">
        <f aca="false">A27*A27/$I$4/3</f>
        <v>0.0008</v>
      </c>
      <c r="J27" s="3" t="n">
        <f aca="false">$H$4*0.5*(1.33/(G27^0.5)+0.072/(G27^0.2))+0.001</f>
        <v>0.00470077382101343</v>
      </c>
      <c r="K27" s="1" t="n">
        <f aca="false">A27/(H27+I27+J27)</f>
        <v>10.7061195971291</v>
      </c>
      <c r="L27" s="5" t="n">
        <f aca="false">F27/K27</f>
        <v>1.23071265903862</v>
      </c>
    </row>
    <row r="28" customFormat="false" ht="12.75" hidden="false" customHeight="false" outlineLevel="0" collapsed="false">
      <c r="A28" s="1" t="n">
        <v>0.15</v>
      </c>
      <c r="B28" s="3" t="n">
        <v>0.0207</v>
      </c>
      <c r="C28" s="3" t="n">
        <v>0.0144</v>
      </c>
      <c r="D28" s="3" t="n">
        <v>0.012</v>
      </c>
      <c r="E28" s="3" t="n">
        <v>0.0105</v>
      </c>
      <c r="F28" s="1" t="n">
        <f aca="false">($G$4/0.6/A28)^0.5</f>
        <v>15.2145154862546</v>
      </c>
      <c r="G28" s="4" t="n">
        <f aca="false">69*$B$4*F28</f>
        <v>125976.188226188</v>
      </c>
      <c r="H28" s="3" t="n">
        <f aca="false">IF(G28&lt;$D$7,(G28-$C$7)/($D$7-$C$7)*(D28-C28)+C28,(G28-$D$7)/($E$7-$D$7)*(E28-D28)+D28)</f>
        <v>0.0131564999658933</v>
      </c>
      <c r="I28" s="3" t="n">
        <f aca="false">A28*A28/$I$4/3</f>
        <v>0.00045</v>
      </c>
      <c r="J28" s="3" t="n">
        <f aca="false">$H$4*0.5*(1.33/(G28^0.5)+0.072/(G28^0.2))+0.001</f>
        <v>0.00454074596241873</v>
      </c>
      <c r="K28" s="1" t="n">
        <f aca="false">A28/(H28+I28+J28)</f>
        <v>8.26571704558104</v>
      </c>
      <c r="L28" s="5" t="n">
        <f aca="false">F28/K28</f>
        <v>1.84067702806116</v>
      </c>
    </row>
    <row r="29" customFormat="false" ht="12.75" hidden="false" customHeight="false" outlineLevel="0" collapsed="false">
      <c r="A29" s="1" t="n">
        <v>0.1</v>
      </c>
      <c r="B29" s="3" t="n">
        <v>0.0207</v>
      </c>
      <c r="C29" s="3" t="n">
        <v>0.0158</v>
      </c>
      <c r="D29" s="3" t="n">
        <v>0.0127</v>
      </c>
      <c r="E29" s="3" t="n">
        <v>0.012</v>
      </c>
      <c r="F29" s="1" t="n">
        <f aca="false">($G$4/0.6/A29)^0.5</f>
        <v>18.6338998124982</v>
      </c>
      <c r="G29" s="4" t="n">
        <f aca="false">69*$B$4*F29</f>
        <v>154288.690447485</v>
      </c>
      <c r="H29" s="3" t="n">
        <f aca="false">IF(G29&lt;$D$7,(G29-$C$7)/($D$7-$C$7)*(D29-C29)+C29,(G29-$D$7)/($E$7-$D$7)*(E29-D29)+D29)</f>
        <v>0.0126498624599371</v>
      </c>
      <c r="I29" s="3" t="n">
        <f aca="false">A29*A29/$I$4/3</f>
        <v>0.0002</v>
      </c>
      <c r="J29" s="3" t="n">
        <f aca="false">$H$4*0.5*(1.33/(G29^0.5)+0.072/(G29^0.2))+0.001</f>
        <v>0.00432927733022221</v>
      </c>
      <c r="K29" s="1" t="n">
        <f aca="false">A29/(H29+I29+J29)</f>
        <v>5.82101323008518</v>
      </c>
      <c r="L29" s="5" t="n">
        <f aca="false">F29/K29</f>
        <v>3.20114369714731</v>
      </c>
    </row>
    <row r="30" customFormat="false" ht="12.75" hidden="false" customHeight="false" outlineLevel="0" collapsed="false">
      <c r="A30" s="1" t="n">
        <v>0.05</v>
      </c>
      <c r="B30" s="3" t="n">
        <v>0.0208</v>
      </c>
      <c r="C30" s="3" t="n">
        <v>0.0173</v>
      </c>
      <c r="D30" s="3" t="n">
        <v>0.014</v>
      </c>
      <c r="E30" s="3" t="n">
        <v>0.013</v>
      </c>
      <c r="F30" s="1" t="n">
        <f aca="false">($G$4/0.6/A30)^0.5</f>
        <v>26.3523138347365</v>
      </c>
      <c r="G30" s="0" t="n">
        <f aca="false">69*$B$4*F30</f>
        <v>218197.158551618</v>
      </c>
      <c r="H30" s="3" t="n">
        <f aca="false">IF(G30&lt;$D$7,(G30-$C$7)/($D$7-$C$7)*(D30-C30)+C30,(G30-$D$7)/($E$7-$D$7)*(E30-D30)+D30)</f>
        <v>0.0126874338145317</v>
      </c>
      <c r="I30" s="3" t="n">
        <f aca="false">A30*A30/$I$4/3</f>
        <v>5E-005</v>
      </c>
      <c r="J30" s="3" t="n">
        <f aca="false">$H$4*0.5*(1.33/(G30^0.5)+0.072/(G30^0.2))+0.001</f>
        <v>0.0040023346695625</v>
      </c>
      <c r="K30" s="1" t="n">
        <f aca="false">A30/(H30+I30+J30)</f>
        <v>2.9868991346869</v>
      </c>
      <c r="L30" s="5" t="n">
        <f aca="false">F30/K30</f>
        <v>8.82263265227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39:09Z</dcterms:created>
  <dc:creator>Инесса</dc:creator>
  <dc:description/>
  <dc:language>en-US</dc:language>
  <cp:lastModifiedBy>Инесса</cp:lastModifiedBy>
  <dcterms:modified xsi:type="dcterms:W3CDTF">2004-05-16T15:05:32Z</dcterms:modified>
  <cp:revision>0</cp:revision>
  <dc:subject/>
  <dc:title/>
</cp:coreProperties>
</file>