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mpulse Width(ms)</t>
  </si>
  <si>
    <t xml:space="preserve">ABS(Impulse Width - Midle position ) (ms)</t>
  </si>
  <si>
    <t xml:space="preserve">Midle position</t>
  </si>
  <si>
    <t xml:space="preserve">Minimum without flap and trim</t>
  </si>
  <si>
    <t xml:space="preserve">Maximum without flap and trim </t>
  </si>
  <si>
    <t xml:space="preserve">Minimum with trim</t>
  </si>
  <si>
    <t xml:space="preserve">Maximum with trim</t>
  </si>
  <si>
    <t xml:space="preserve">Minimum with flap</t>
  </si>
  <si>
    <t xml:space="preserve">Maximum with flap</t>
  </si>
  <si>
    <t xml:space="preserve">Minimum with flap and trim</t>
  </si>
  <si>
    <t xml:space="preserve">Maximum with flap and trim</t>
  </si>
  <si>
    <t xml:space="preserve">Minimum flap only</t>
  </si>
  <si>
    <t xml:space="preserve">Maximum flap only</t>
  </si>
  <si>
    <t xml:space="preserve">Maximum</t>
  </si>
  <si>
    <t xml:space="preserve">Minimum</t>
  </si>
  <si>
    <t xml:space="preserve">Conditions: flap – 100%, aileron – 100%, trim - +- 50%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0.41"/>
    <col collapsed="false" customWidth="true" hidden="false" outlineLevel="0" max="4" min="4" style="0" width="20.41"/>
    <col collapsed="false" customWidth="true" hidden="false" outlineLevel="0" max="5" min="5" style="0" width="25.56"/>
  </cols>
  <sheetData>
    <row r="1" s="1" customFormat="true" ht="26.25" hidden="false" customHeight="true" outlineLevel="0" collapsed="false">
      <c r="D1" s="2" t="s">
        <v>0</v>
      </c>
      <c r="E1" s="3" t="s">
        <v>1</v>
      </c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A3" s="0" t="s">
        <v>2</v>
      </c>
      <c r="B3" s="0" t="n">
        <v>15.005</v>
      </c>
      <c r="C3" s="0" t="n">
        <v>16.566</v>
      </c>
      <c r="D3" s="5" t="n">
        <f aca="false">C3-B3</f>
        <v>1.561</v>
      </c>
    </row>
    <row r="4" customFormat="false" ht="12.75" hidden="false" customHeight="false" outlineLevel="0" collapsed="false">
      <c r="D4" s="5"/>
    </row>
    <row r="5" customFormat="false" ht="12.75" hidden="false" customHeight="false" outlineLevel="0" collapsed="false">
      <c r="A5" s="0" t="s">
        <v>3</v>
      </c>
      <c r="B5" s="0" t="n">
        <v>15.415</v>
      </c>
      <c r="C5" s="0" t="n">
        <v>16.566</v>
      </c>
      <c r="D5" s="5" t="n">
        <f aca="false">C5-B5</f>
        <v>1.151</v>
      </c>
      <c r="E5" s="6" t="n">
        <f aca="false">ABS(D3-D5)</f>
        <v>0.409999999999998</v>
      </c>
    </row>
    <row r="6" customFormat="false" ht="12.75" hidden="false" customHeight="false" outlineLevel="0" collapsed="false">
      <c r="A6" s="0" t="s">
        <v>4</v>
      </c>
      <c r="B6" s="0" t="n">
        <v>14.673</v>
      </c>
      <c r="C6" s="0" t="n">
        <v>16.566</v>
      </c>
      <c r="D6" s="5" t="n">
        <f aca="false">C6-B6</f>
        <v>1.893</v>
      </c>
      <c r="E6" s="6" t="n">
        <f aca="false">ABS(D3-D6)</f>
        <v>0.332000000000001</v>
      </c>
    </row>
    <row r="7" customFormat="false" ht="12.75" hidden="false" customHeight="false" outlineLevel="0" collapsed="false">
      <c r="D7" s="5"/>
      <c r="E7" s="6"/>
    </row>
    <row r="8" customFormat="false" ht="12.75" hidden="false" customHeight="false" outlineLevel="0" collapsed="false">
      <c r="A8" s="0" t="s">
        <v>5</v>
      </c>
      <c r="B8" s="0" t="n">
        <v>15.551</v>
      </c>
      <c r="C8" s="0" t="n">
        <v>16.566</v>
      </c>
      <c r="D8" s="5" t="n">
        <f aca="false">C8-B8</f>
        <v>1.015</v>
      </c>
      <c r="E8" s="6" t="n">
        <f aca="false">ABS(D3-D8)</f>
        <v>0.545999999999999</v>
      </c>
    </row>
    <row r="9" customFormat="false" ht="12.75" hidden="false" customHeight="false" outlineLevel="0" collapsed="false">
      <c r="A9" s="0" t="s">
        <v>6</v>
      </c>
      <c r="B9" s="0" t="n">
        <v>14.517</v>
      </c>
      <c r="C9" s="0" t="n">
        <v>16.566</v>
      </c>
      <c r="D9" s="5" t="n">
        <f aca="false">C9-B9</f>
        <v>2.049</v>
      </c>
      <c r="E9" s="6" t="n">
        <f aca="false">ABS(D3-D9)</f>
        <v>0.488000000000001</v>
      </c>
    </row>
    <row r="10" customFormat="false" ht="12.75" hidden="false" customHeight="false" outlineLevel="0" collapsed="false">
      <c r="D10" s="5"/>
      <c r="E10" s="6"/>
    </row>
    <row r="11" customFormat="false" ht="12.75" hidden="false" customHeight="false" outlineLevel="0" collapsed="false">
      <c r="A11" s="0" t="s">
        <v>7</v>
      </c>
      <c r="B11" s="0" t="n">
        <v>15.61</v>
      </c>
      <c r="C11" s="0" t="n">
        <v>16.527</v>
      </c>
      <c r="D11" s="5" t="n">
        <f aca="false">C11-B11</f>
        <v>0.917000000000002</v>
      </c>
      <c r="E11" s="6" t="n">
        <f aca="false">ABS(D3-D11)</f>
        <v>0.643999999999997</v>
      </c>
    </row>
    <row r="12" customFormat="false" ht="12.75" hidden="false" customHeight="false" outlineLevel="0" collapsed="false">
      <c r="A12" s="0" t="s">
        <v>8</v>
      </c>
      <c r="B12" s="0" t="n">
        <v>15.493</v>
      </c>
      <c r="C12" s="0" t="n">
        <v>17.62</v>
      </c>
      <c r="D12" s="5" t="n">
        <f aca="false">C12-B12</f>
        <v>2.127</v>
      </c>
      <c r="E12" s="6" t="n">
        <f aca="false">ABS(D3-D12)</f>
        <v>0.566000000000003</v>
      </c>
    </row>
    <row r="13" customFormat="false" ht="12.75" hidden="false" customHeight="false" outlineLevel="0" collapsed="false">
      <c r="D13" s="5"/>
      <c r="E13" s="6"/>
    </row>
    <row r="14" customFormat="false" ht="12.75" hidden="false" customHeight="false" outlineLevel="0" collapsed="false">
      <c r="A14" s="0" t="s">
        <v>9</v>
      </c>
      <c r="B14" s="0" t="n">
        <v>14.263</v>
      </c>
      <c r="C14" s="0" t="n">
        <v>15.161</v>
      </c>
      <c r="D14" s="5" t="n">
        <f aca="false">C14-B14</f>
        <v>0.898</v>
      </c>
      <c r="E14" s="6" t="n">
        <f aca="false">ABS(D3-D14)</f>
        <v>0.662999999999999</v>
      </c>
    </row>
    <row r="15" customFormat="false" ht="12.75" hidden="false" customHeight="false" outlineLevel="0" collapsed="false">
      <c r="A15" s="0" t="s">
        <v>10</v>
      </c>
      <c r="B15" s="0" t="n">
        <v>15.473</v>
      </c>
      <c r="C15" s="0" t="n">
        <v>17.58</v>
      </c>
      <c r="D15" s="5" t="n">
        <f aca="false">C15-B15</f>
        <v>2.107</v>
      </c>
      <c r="E15" s="6" t="n">
        <f aca="false">ABS(D3-D15)</f>
        <v>0.545999999999999</v>
      </c>
    </row>
    <row r="16" customFormat="false" ht="12.75" hidden="false" customHeight="false" outlineLevel="0" collapsed="false">
      <c r="D16" s="5"/>
      <c r="E16" s="6"/>
    </row>
    <row r="17" customFormat="false" ht="12.75" hidden="false" customHeight="false" outlineLevel="0" collapsed="false">
      <c r="A17" s="0" t="s">
        <v>11</v>
      </c>
      <c r="B17" s="0" t="n">
        <v>13.502</v>
      </c>
      <c r="C17" s="0" t="n">
        <v>14.634</v>
      </c>
      <c r="D17" s="5" t="n">
        <f aca="false">C17-B17</f>
        <v>1.132</v>
      </c>
      <c r="E17" s="6" t="n">
        <f aca="false">ABS(D3-D17)</f>
        <v>0.428999999999999</v>
      </c>
    </row>
    <row r="18" customFormat="false" ht="12.75" hidden="false" customHeight="false" outlineLevel="0" collapsed="false">
      <c r="A18" s="0" t="s">
        <v>12</v>
      </c>
      <c r="B18" s="0" t="n">
        <v>11.922</v>
      </c>
      <c r="C18" s="0" t="n">
        <v>13.815</v>
      </c>
      <c r="D18" s="5" t="n">
        <f aca="false">C18-B18</f>
        <v>1.893</v>
      </c>
      <c r="E18" s="6" t="n">
        <f aca="false">ABS(D3-D18)</f>
        <v>0.332000000000001</v>
      </c>
    </row>
    <row r="19" customFormat="false" ht="12.75" hidden="false" customHeight="false" outlineLevel="0" collapsed="false">
      <c r="E19" s="6"/>
    </row>
    <row r="20" customFormat="false" ht="12.75" hidden="false" customHeight="false" outlineLevel="0" collapsed="false">
      <c r="A20" s="0" t="s">
        <v>12</v>
      </c>
      <c r="B20" s="0" t="n">
        <v>13.463</v>
      </c>
      <c r="C20" s="0" t="n">
        <v>15.337</v>
      </c>
      <c r="D20" s="5" t="n">
        <f aca="false">C20-B20</f>
        <v>1.874</v>
      </c>
      <c r="E20" s="6" t="n">
        <f aca="false">ABS(D3-D20)</f>
        <v>0.313000000000002</v>
      </c>
    </row>
    <row r="22" customFormat="false" ht="12.75" hidden="false" customHeight="false" outlineLevel="0" collapsed="false">
      <c r="C22" s="7" t="s">
        <v>13</v>
      </c>
      <c r="D22" s="7" t="n">
        <f aca="false">MAX(D1:D20)</f>
        <v>2.127</v>
      </c>
    </row>
    <row r="23" customFormat="false" ht="12.75" hidden="false" customHeight="false" outlineLevel="0" collapsed="false">
      <c r="C23" s="7" t="s">
        <v>14</v>
      </c>
      <c r="D23" s="7" t="n">
        <f aca="false">MIN(D1:D20)</f>
        <v>0.898</v>
      </c>
    </row>
    <row r="25" customFormat="false" ht="12.75" hidden="false" customHeight="false" outlineLevel="0" collapsed="false">
      <c r="D25" s="8" t="n">
        <f aca="false">AVERAGE(D1:D20)</f>
        <v>1.55141666666667</v>
      </c>
    </row>
    <row r="27" customFormat="false" ht="12.75" hidden="false" customHeight="false" outlineLevel="0" collapsed="false">
      <c r="A27" s="9" t="s">
        <v>15</v>
      </c>
      <c r="B27" s="9"/>
      <c r="C27" s="9"/>
      <c r="D27" s="9"/>
      <c r="E27" s="9"/>
    </row>
  </sheetData>
  <mergeCells count="1"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5:24:22Z</dcterms:created>
  <dc:creator>VZhyhinas</dc:creator>
  <dc:description/>
  <dc:language>en-US</dc:language>
  <cp:lastModifiedBy>VZhyhinas</cp:lastModifiedBy>
  <dcterms:modified xsi:type="dcterms:W3CDTF">2006-02-20T13:33:11Z</dcterms:modified>
  <cp:revision>0</cp:revision>
  <dc:subject/>
  <dc:title/>
</cp:coreProperties>
</file>