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View" sheetId="2" state="visible" r:id="rId3"/>
    <sheet name="Table" sheetId="3" state="visible" r:id="rId4"/>
    <sheet name="Te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</t>
  </si>
  <si>
    <t xml:space="preserve">R</t>
  </si>
  <si>
    <t xml:space="preserve">kt</t>
  </si>
  <si>
    <t xml:space="preserve">R1</t>
  </si>
  <si>
    <t xml:space="preserve">U</t>
  </si>
  <si>
    <t xml:space="preserve">V</t>
  </si>
  <si>
    <t xml:space="preserve">Vapprox1</t>
  </si>
  <si>
    <t xml:space="preserve">err1</t>
  </si>
  <si>
    <t xml:space="preserve">Xb</t>
  </si>
  <si>
    <t xml:space="preserve">Xb+1</t>
  </si>
  <si>
    <t xml:space="preserve">Yb</t>
  </si>
  <si>
    <t xml:space="preserve">Yb+1</t>
  </si>
  <si>
    <t xml:space="preserve">Xappr</t>
  </si>
  <si>
    <t xml:space="preserve">err2</t>
  </si>
  <si>
    <t xml:space="preserve">y1</t>
  </si>
  <si>
    <t xml:space="preserve">x1</t>
  </si>
  <si>
    <t xml:space="preserve">y2</t>
  </si>
  <si>
    <t xml:space="preserve">x2</t>
  </si>
  <si>
    <t xml:space="preserve">b</t>
  </si>
  <si>
    <t xml:space="preserve">Xb_mul_10</t>
  </si>
  <si>
    <t xml:space="preserve">Yb_mul_16</t>
  </si>
  <si>
    <t xml:space="preserve">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1.75"/>
      <color rgb="FF000000"/>
      <name val="Arial Cyr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82</c:f>
              <c:numCache>
                <c:formatCode>General</c:formatCode>
                <c:ptCount val="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</c:numCache>
            </c:numRef>
          </c:xVal>
          <c:yVal>
            <c:numRef>
              <c:f>Data!$B$2:$B$82</c:f>
              <c:numCache>
                <c:formatCode>General</c:formatCode>
                <c:ptCount val="81"/>
                <c:pt idx="0">
                  <c:v>3.83</c:v>
                </c:pt>
                <c:pt idx="1">
                  <c:v>3.794764</c:v>
                </c:pt>
                <c:pt idx="2">
                  <c:v>3.7598521712</c:v>
                </c:pt>
                <c:pt idx="3">
                  <c:v>3.72526153122496</c:v>
                </c:pt>
                <c:pt idx="4">
                  <c:v>3.69098912513769</c:v>
                </c:pt>
                <c:pt idx="5">
                  <c:v>3.65703202518642</c:v>
                </c:pt>
                <c:pt idx="6">
                  <c:v>3.62338733055471</c:v>
                </c:pt>
                <c:pt idx="7">
                  <c:v>3.59005216711361</c:v>
                </c:pt>
                <c:pt idx="8">
                  <c:v>3.55702368717616</c:v>
                </c:pt>
                <c:pt idx="9">
                  <c:v>3.52429906925414</c:v>
                </c:pt>
                <c:pt idx="10">
                  <c:v>3.491875517817</c:v>
                </c:pt>
                <c:pt idx="11">
                  <c:v>3.45975026305308</c:v>
                </c:pt>
                <c:pt idx="12">
                  <c:v>3.427920560633</c:v>
                </c:pt>
                <c:pt idx="13">
                  <c:v>3.39638369147517</c:v>
                </c:pt>
                <c:pt idx="14">
                  <c:v>3.3651369615136</c:v>
                </c:pt>
                <c:pt idx="15">
                  <c:v>3.33417770146768</c:v>
                </c:pt>
                <c:pt idx="16">
                  <c:v>3.30350326661417</c:v>
                </c:pt>
                <c:pt idx="17">
                  <c:v>3.27311103656132</c:v>
                </c:pt>
                <c:pt idx="18">
                  <c:v>3.24299841502496</c:v>
                </c:pt>
                <c:pt idx="19">
                  <c:v>3.21316282960673</c:v>
                </c:pt>
                <c:pt idx="20">
                  <c:v>3.18360173157435</c:v>
                </c:pt>
                <c:pt idx="21">
                  <c:v>3.15431259564386</c:v>
                </c:pt>
                <c:pt idx="22">
                  <c:v>3.12529291976394</c:v>
                </c:pt>
                <c:pt idx="23">
                  <c:v>3.09654022490211</c:v>
                </c:pt>
                <c:pt idx="24">
                  <c:v>3.06805205483301</c:v>
                </c:pt>
                <c:pt idx="25">
                  <c:v>3.03982597592855</c:v>
                </c:pt>
                <c:pt idx="26">
                  <c:v>3.01185957695001</c:v>
                </c:pt>
                <c:pt idx="27">
                  <c:v>2.98415046884207</c:v>
                </c:pt>
                <c:pt idx="28">
                  <c:v>2.95669628452872</c:v>
                </c:pt>
                <c:pt idx="29">
                  <c:v>2.92949467871105</c:v>
                </c:pt>
                <c:pt idx="30">
                  <c:v>2.90254332766691</c:v>
                </c:pt>
                <c:pt idx="31">
                  <c:v>2.87583992905238</c:v>
                </c:pt>
                <c:pt idx="32">
                  <c:v>2.8493822017051</c:v>
                </c:pt>
                <c:pt idx="33">
                  <c:v>2.82316788544941</c:v>
                </c:pt>
                <c:pt idx="34">
                  <c:v>2.79719474090327</c:v>
                </c:pt>
                <c:pt idx="35">
                  <c:v>2.77146054928696</c:v>
                </c:pt>
                <c:pt idx="36">
                  <c:v>2.74596311223352</c:v>
                </c:pt>
                <c:pt idx="37">
                  <c:v>2.72070025160098</c:v>
                </c:pt>
                <c:pt idx="38">
                  <c:v>2.69566980928625</c:v>
                </c:pt>
                <c:pt idx="39">
                  <c:v>2.67086964704081</c:v>
                </c:pt>
                <c:pt idx="40">
                  <c:v>2.64629764628804</c:v>
                </c:pt>
                <c:pt idx="41">
                  <c:v>2.62195170794219</c:v>
                </c:pt>
                <c:pt idx="42">
                  <c:v>2.59782975222912</c:v>
                </c:pt>
                <c:pt idx="43">
                  <c:v>2.57392971850861</c:v>
                </c:pt>
                <c:pt idx="44">
                  <c:v>2.55024956509833</c:v>
                </c:pt>
                <c:pt idx="45">
                  <c:v>2.52678726909943</c:v>
                </c:pt>
                <c:pt idx="46">
                  <c:v>2.50354082622371</c:v>
                </c:pt>
                <c:pt idx="47">
                  <c:v>2.48050825062245</c:v>
                </c:pt>
                <c:pt idx="48">
                  <c:v>2.45768757471673</c:v>
                </c:pt>
                <c:pt idx="49">
                  <c:v>2.43507684902933</c:v>
                </c:pt>
                <c:pt idx="50">
                  <c:v>2.41267414201826</c:v>
                </c:pt>
                <c:pt idx="51">
                  <c:v>2.3904775399117</c:v>
                </c:pt>
                <c:pt idx="52">
                  <c:v>2.36848514654451</c:v>
                </c:pt>
                <c:pt idx="53">
                  <c:v>2.3466950831963</c:v>
                </c:pt>
                <c:pt idx="54">
                  <c:v>2.32510548843089</c:v>
                </c:pt>
                <c:pt idx="55">
                  <c:v>2.30371451793733</c:v>
                </c:pt>
                <c:pt idx="56">
                  <c:v>2.2825203443723</c:v>
                </c:pt>
                <c:pt idx="57">
                  <c:v>2.26152115720408</c:v>
                </c:pt>
                <c:pt idx="58">
                  <c:v>2.2407151625578</c:v>
                </c:pt>
                <c:pt idx="59">
                  <c:v>2.22010058306227</c:v>
                </c:pt>
                <c:pt idx="60">
                  <c:v>2.1996756576981</c:v>
                </c:pt>
                <c:pt idx="61">
                  <c:v>2.17943864164727</c:v>
                </c:pt>
                <c:pt idx="62">
                  <c:v>2.15938780614412</c:v>
                </c:pt>
                <c:pt idx="63">
                  <c:v>2.13952143832759</c:v>
                </c:pt>
                <c:pt idx="64">
                  <c:v>2.11983784109498</c:v>
                </c:pt>
                <c:pt idx="65">
                  <c:v>2.10033533295691</c:v>
                </c:pt>
                <c:pt idx="66">
                  <c:v>2.0810122478937</c:v>
                </c:pt>
                <c:pt idx="67">
                  <c:v>2.06186693521308</c:v>
                </c:pt>
                <c:pt idx="68">
                  <c:v>2.04289775940912</c:v>
                </c:pt>
                <c:pt idx="69">
                  <c:v>2.02410310002256</c:v>
                </c:pt>
                <c:pt idx="70">
                  <c:v>2.00548135150235</c:v>
                </c:pt>
                <c:pt idx="71">
                  <c:v>1.98703092306853</c:v>
                </c:pt>
                <c:pt idx="72">
                  <c:v>1.9687502385763</c:v>
                </c:pt>
                <c:pt idx="73">
                  <c:v>1.95063773638139</c:v>
                </c:pt>
                <c:pt idx="74">
                  <c:v>1.93269186920669</c:v>
                </c:pt>
                <c:pt idx="75">
                  <c:v>1.91491110400998</c:v>
                </c:pt>
                <c:pt idx="76">
                  <c:v>1.89729392185309</c:v>
                </c:pt>
                <c:pt idx="77">
                  <c:v>1.87983881777204</c:v>
                </c:pt>
                <c:pt idx="78">
                  <c:v>1.86254430064854</c:v>
                </c:pt>
                <c:pt idx="79">
                  <c:v>1.84540889308257</c:v>
                </c:pt>
                <c:pt idx="80">
                  <c:v>1.82843113126621</c:v>
                </c:pt>
              </c:numCache>
            </c:numRef>
          </c:yVal>
          <c:smooth val="1"/>
        </c:ser>
        <c:axId val="92966204"/>
        <c:axId val="93876769"/>
      </c:scatterChart>
      <c:valAx>
        <c:axId val="92966204"/>
        <c:scaling>
          <c:orientation val="minMax"/>
          <c:max val="10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6769"/>
        <c:crossesAt val="0"/>
        <c:crossBetween val="midCat"/>
        <c:majorUnit val="10"/>
        <c:minorUnit val="1"/>
      </c:valAx>
      <c:valAx>
        <c:axId val="9387676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66204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82</c:f>
              <c:numCache>
                <c:formatCode>General</c:formatCode>
                <c:ptCount val="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</c:numCache>
            </c:numRef>
          </c:xVal>
          <c:yVal>
            <c:numRef>
              <c:f>Data!$F$2:$F$82</c:f>
              <c:numCache>
                <c:formatCode>General</c:formatCode>
                <c:ptCount val="81"/>
                <c:pt idx="0">
                  <c:v>211.801242236025</c:v>
                </c:pt>
                <c:pt idx="1">
                  <c:v>213.357737732243</c:v>
                </c:pt>
                <c:pt idx="2">
                  <c:v>214.922641125237</c:v>
                </c:pt>
                <c:pt idx="3">
                  <c:v>216.495953343518</c:v>
                </c:pt>
                <c:pt idx="4">
                  <c:v>218.077674603429</c:v>
                </c:pt>
                <c:pt idx="5">
                  <c:v>219.667804401463</c:v>
                </c:pt>
                <c:pt idx="6">
                  <c:v>221.266341506642</c:v>
                </c:pt>
                <c:pt idx="7">
                  <c:v>222.873283952958</c:v>
                </c:pt>
                <c:pt idx="8">
                  <c:v>224.488629031885</c:v>
                </c:pt>
                <c:pt idx="9">
                  <c:v>226.112373284962</c:v>
                </c:pt>
                <c:pt idx="10">
                  <c:v>227.744512496456</c:v>
                </c:pt>
                <c:pt idx="11">
                  <c:v>229.385041686094</c:v>
                </c:pt>
                <c:pt idx="12">
                  <c:v>231.033955101886</c:v>
                </c:pt>
                <c:pt idx="13">
                  <c:v>232.69124621303</c:v>
                </c:pt>
                <c:pt idx="14">
                  <c:v>234.356907702909</c:v>
                </c:pt>
                <c:pt idx="15">
                  <c:v>236.030931462174</c:v>
                </c:pt>
                <c:pt idx="16">
                  <c:v>237.71330858193</c:v>
                </c:pt>
                <c:pt idx="17">
                  <c:v>239.40402934702</c:v>
                </c:pt>
                <c:pt idx="18">
                  <c:v>241.103083229406</c:v>
                </c:pt>
                <c:pt idx="19">
                  <c:v>242.810458881669</c:v>
                </c:pt>
                <c:pt idx="20">
                  <c:v>244.526144130606</c:v>
                </c:pt>
                <c:pt idx="21">
                  <c:v>246.250125970949</c:v>
                </c:pt>
                <c:pt idx="22">
                  <c:v>247.982390559199</c:v>
                </c:pt>
                <c:pt idx="23">
                  <c:v>249.722923207582</c:v>
                </c:pt>
                <c:pt idx="24">
                  <c:v>251.471708378125</c:v>
                </c:pt>
                <c:pt idx="25">
                  <c:v>253.228729676868</c:v>
                </c:pt>
                <c:pt idx="26">
                  <c:v>254.9939698482</c:v>
                </c:pt>
                <c:pt idx="27">
                  <c:v>256.767410769333</c:v>
                </c:pt>
                <c:pt idx="28">
                  <c:v>258.549033444918</c:v>
                </c:pt>
                <c:pt idx="29">
                  <c:v>260.3388180018</c:v>
                </c:pt>
                <c:pt idx="30">
                  <c:v>262.136743683917</c:v>
                </c:pt>
                <c:pt idx="31">
                  <c:v>263.94278884735</c:v>
                </c:pt>
                <c:pt idx="32">
                  <c:v>265.756930955533</c:v>
                </c:pt>
                <c:pt idx="33">
                  <c:v>267.579146574608</c:v>
                </c:pt>
                <c:pt idx="34">
                  <c:v>269.409411368944</c:v>
                </c:pt>
                <c:pt idx="35">
                  <c:v>271.247700096826</c:v>
                </c:pt>
                <c:pt idx="36">
                  <c:v>273.093986606301</c:v>
                </c:pt>
                <c:pt idx="37">
                  <c:v>274.948243831202</c:v>
                </c:pt>
                <c:pt idx="38">
                  <c:v>276.81044378734</c:v>
                </c:pt>
                <c:pt idx="39">
                  <c:v>278.680557568877</c:v>
                </c:pt>
                <c:pt idx="40">
                  <c:v>280.558555344878</c:v>
                </c:pt>
                <c:pt idx="41">
                  <c:v>282.444406356047</c:v>
                </c:pt>
                <c:pt idx="42">
                  <c:v>284.338078911649</c:v>
                </c:pt>
                <c:pt idx="43">
                  <c:v>286.239540386624</c:v>
                </c:pt>
                <c:pt idx="44">
                  <c:v>288.148757218893</c:v>
                </c:pt>
                <c:pt idx="45">
                  <c:v>290.065694906862</c:v>
                </c:pt>
                <c:pt idx="46">
                  <c:v>291.990318007123</c:v>
                </c:pt>
                <c:pt idx="47">
                  <c:v>293.92259013236</c:v>
                </c:pt>
                <c:pt idx="48">
                  <c:v>295.86247394946</c:v>
                </c:pt>
                <c:pt idx="49">
                  <c:v>297.809931177835</c:v>
                </c:pt>
                <c:pt idx="50">
                  <c:v>299.764922587949</c:v>
                </c:pt>
                <c:pt idx="51">
                  <c:v>301.727408000067</c:v>
                </c:pt>
                <c:pt idx="52">
                  <c:v>303.697346283217</c:v>
                </c:pt>
                <c:pt idx="53">
                  <c:v>305.674695354371</c:v>
                </c:pt>
                <c:pt idx="54">
                  <c:v>307.659412177853</c:v>
                </c:pt>
                <c:pt idx="55">
                  <c:v>309.651452764965</c:v>
                </c:pt>
                <c:pt idx="56">
                  <c:v>311.65077217385</c:v>
                </c:pt>
                <c:pt idx="57">
                  <c:v>313.657324509574</c:v>
                </c:pt>
                <c:pt idx="58">
                  <c:v>315.671062924449</c:v>
                </c:pt>
                <c:pt idx="59">
                  <c:v>317.691939618588</c:v>
                </c:pt>
                <c:pt idx="60">
                  <c:v>319.719905840695</c:v>
                </c:pt>
                <c:pt idx="61">
                  <c:v>321.754911889094</c:v>
                </c:pt>
                <c:pt idx="62">
                  <c:v>323.796907113002</c:v>
                </c:pt>
                <c:pt idx="63">
                  <c:v>325.845839914043</c:v>
                </c:pt>
                <c:pt idx="64">
                  <c:v>327.901657748005</c:v>
                </c:pt>
                <c:pt idx="65">
                  <c:v>329.964307126844</c:v>
                </c:pt>
                <c:pt idx="66">
                  <c:v>332.033733620943</c:v>
                </c:pt>
                <c:pt idx="67">
                  <c:v>334.109881861606</c:v>
                </c:pt>
                <c:pt idx="68">
                  <c:v>336.192695543819</c:v>
                </c:pt>
                <c:pt idx="69">
                  <c:v>338.282117429254</c:v>
                </c:pt>
                <c:pt idx="70">
                  <c:v>340.378089349526</c:v>
                </c:pt>
                <c:pt idx="71">
                  <c:v>342.480552209714</c:v>
                </c:pt>
                <c:pt idx="72">
                  <c:v>344.589445992127</c:v>
                </c:pt>
                <c:pt idx="73">
                  <c:v>346.704709760334</c:v>
                </c:pt>
                <c:pt idx="74">
                  <c:v>348.82628166345</c:v>
                </c:pt>
                <c:pt idx="75">
                  <c:v>350.954098940678</c:v>
                </c:pt>
                <c:pt idx="76">
                  <c:v>353.088097926114</c:v>
                </c:pt>
                <c:pt idx="77">
                  <c:v>355.228214053811</c:v>
                </c:pt>
                <c:pt idx="78">
                  <c:v>357.374381863096</c:v>
                </c:pt>
                <c:pt idx="79">
                  <c:v>359.52653500416</c:v>
                </c:pt>
                <c:pt idx="80">
                  <c:v>361.68460624389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82</c:f>
              <c:numCache>
                <c:formatCode>General</c:formatCode>
                <c:ptCount val="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</c:numCache>
            </c:numRef>
          </c:xVal>
          <c:yVal>
            <c:numRef>
              <c:f>Data!$G$2:$G$82</c:f>
              <c:numCache>
                <c:formatCode>General</c:formatCode>
                <c:ptCount val="81"/>
                <c:pt idx="0">
                  <c:v>211.80124</c:v>
                </c:pt>
                <c:pt idx="1">
                  <c:v>213.674782</c:v>
                </c:pt>
                <c:pt idx="2">
                  <c:v>215.548324</c:v>
                </c:pt>
                <c:pt idx="3">
                  <c:v>217.421866</c:v>
                </c:pt>
                <c:pt idx="4">
                  <c:v>219.295408</c:v>
                </c:pt>
                <c:pt idx="5">
                  <c:v>221.16895</c:v>
                </c:pt>
                <c:pt idx="6">
                  <c:v>223.042492</c:v>
                </c:pt>
                <c:pt idx="7">
                  <c:v>224.916034</c:v>
                </c:pt>
                <c:pt idx="8">
                  <c:v>226.789576</c:v>
                </c:pt>
                <c:pt idx="9">
                  <c:v>228.663118</c:v>
                </c:pt>
                <c:pt idx="10">
                  <c:v>230.53666</c:v>
                </c:pt>
                <c:pt idx="11">
                  <c:v>232.410202</c:v>
                </c:pt>
                <c:pt idx="12">
                  <c:v>234.283744</c:v>
                </c:pt>
                <c:pt idx="13">
                  <c:v>236.157286</c:v>
                </c:pt>
                <c:pt idx="14">
                  <c:v>238.030828</c:v>
                </c:pt>
                <c:pt idx="15">
                  <c:v>239.90437</c:v>
                </c:pt>
                <c:pt idx="16">
                  <c:v>241.777912</c:v>
                </c:pt>
                <c:pt idx="17">
                  <c:v>243.651454</c:v>
                </c:pt>
                <c:pt idx="18">
                  <c:v>245.524996</c:v>
                </c:pt>
                <c:pt idx="19">
                  <c:v>247.398538</c:v>
                </c:pt>
                <c:pt idx="20">
                  <c:v>249.27208</c:v>
                </c:pt>
                <c:pt idx="21">
                  <c:v>251.145622</c:v>
                </c:pt>
                <c:pt idx="22">
                  <c:v>253.019164</c:v>
                </c:pt>
                <c:pt idx="23">
                  <c:v>254.892706</c:v>
                </c:pt>
                <c:pt idx="24">
                  <c:v>256.766248</c:v>
                </c:pt>
                <c:pt idx="25">
                  <c:v>258.63979</c:v>
                </c:pt>
                <c:pt idx="26">
                  <c:v>260.513332</c:v>
                </c:pt>
                <c:pt idx="27">
                  <c:v>262.386874</c:v>
                </c:pt>
                <c:pt idx="28">
                  <c:v>264.260416</c:v>
                </c:pt>
                <c:pt idx="29">
                  <c:v>266.133958</c:v>
                </c:pt>
                <c:pt idx="30">
                  <c:v>268.0075</c:v>
                </c:pt>
                <c:pt idx="31">
                  <c:v>269.881042</c:v>
                </c:pt>
                <c:pt idx="32">
                  <c:v>271.754584</c:v>
                </c:pt>
                <c:pt idx="33">
                  <c:v>273.628126</c:v>
                </c:pt>
                <c:pt idx="34">
                  <c:v>275.501668</c:v>
                </c:pt>
                <c:pt idx="35">
                  <c:v>277.37521</c:v>
                </c:pt>
                <c:pt idx="36">
                  <c:v>279.248752</c:v>
                </c:pt>
                <c:pt idx="37">
                  <c:v>281.122294</c:v>
                </c:pt>
                <c:pt idx="38">
                  <c:v>282.995836</c:v>
                </c:pt>
                <c:pt idx="39">
                  <c:v>284.869378</c:v>
                </c:pt>
                <c:pt idx="40">
                  <c:v>286.74292</c:v>
                </c:pt>
                <c:pt idx="41">
                  <c:v>288.616462</c:v>
                </c:pt>
                <c:pt idx="42">
                  <c:v>290.490004</c:v>
                </c:pt>
                <c:pt idx="43">
                  <c:v>292.363546</c:v>
                </c:pt>
                <c:pt idx="44">
                  <c:v>294.237088</c:v>
                </c:pt>
                <c:pt idx="45">
                  <c:v>296.11063</c:v>
                </c:pt>
                <c:pt idx="46">
                  <c:v>297.984172</c:v>
                </c:pt>
                <c:pt idx="47">
                  <c:v>299.857714</c:v>
                </c:pt>
                <c:pt idx="48">
                  <c:v>301.731256</c:v>
                </c:pt>
                <c:pt idx="49">
                  <c:v>303.604798</c:v>
                </c:pt>
                <c:pt idx="50">
                  <c:v>305.47834</c:v>
                </c:pt>
                <c:pt idx="51">
                  <c:v>307.351882</c:v>
                </c:pt>
                <c:pt idx="52">
                  <c:v>309.225424</c:v>
                </c:pt>
                <c:pt idx="53">
                  <c:v>311.098966</c:v>
                </c:pt>
                <c:pt idx="54">
                  <c:v>312.972508</c:v>
                </c:pt>
                <c:pt idx="55">
                  <c:v>314.84605</c:v>
                </c:pt>
                <c:pt idx="56">
                  <c:v>316.719592</c:v>
                </c:pt>
                <c:pt idx="57">
                  <c:v>318.593134</c:v>
                </c:pt>
                <c:pt idx="58">
                  <c:v>320.466676</c:v>
                </c:pt>
                <c:pt idx="59">
                  <c:v>322.340218</c:v>
                </c:pt>
                <c:pt idx="60">
                  <c:v>324.21376</c:v>
                </c:pt>
                <c:pt idx="61">
                  <c:v>326.087302</c:v>
                </c:pt>
                <c:pt idx="62">
                  <c:v>327.960844</c:v>
                </c:pt>
                <c:pt idx="63">
                  <c:v>329.834386</c:v>
                </c:pt>
                <c:pt idx="64">
                  <c:v>331.707928</c:v>
                </c:pt>
                <c:pt idx="65">
                  <c:v>333.58147</c:v>
                </c:pt>
                <c:pt idx="66">
                  <c:v>335.455012</c:v>
                </c:pt>
                <c:pt idx="67">
                  <c:v>337.328554</c:v>
                </c:pt>
                <c:pt idx="68">
                  <c:v>339.202096</c:v>
                </c:pt>
                <c:pt idx="69">
                  <c:v>341.075638</c:v>
                </c:pt>
                <c:pt idx="70">
                  <c:v>342.94918</c:v>
                </c:pt>
                <c:pt idx="71">
                  <c:v>344.822722</c:v>
                </c:pt>
                <c:pt idx="72">
                  <c:v>346.696264</c:v>
                </c:pt>
                <c:pt idx="73">
                  <c:v>348.569806</c:v>
                </c:pt>
                <c:pt idx="74">
                  <c:v>350.443348</c:v>
                </c:pt>
                <c:pt idx="75">
                  <c:v>352.31689</c:v>
                </c:pt>
                <c:pt idx="76">
                  <c:v>354.190432</c:v>
                </c:pt>
                <c:pt idx="77">
                  <c:v>356.063974</c:v>
                </c:pt>
                <c:pt idx="78">
                  <c:v>357.937516</c:v>
                </c:pt>
                <c:pt idx="79">
                  <c:v>359.811058</c:v>
                </c:pt>
                <c:pt idx="80">
                  <c:v>361.6846</c:v>
                </c:pt>
              </c:numCache>
            </c:numRef>
          </c:yVal>
          <c:smooth val="1"/>
        </c:ser>
        <c:axId val="15633594"/>
        <c:axId val="81882869"/>
      </c:scatterChart>
      <c:valAx>
        <c:axId val="15633594"/>
        <c:scaling>
          <c:orientation val="minMax"/>
          <c:max val="100"/>
          <c:min val="2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869"/>
        <c:crossesAt val="0"/>
        <c:crossBetween val="midCat"/>
        <c:majorUnit val="10"/>
        <c:minorUnit val="1"/>
      </c:valAx>
      <c:valAx>
        <c:axId val="81882869"/>
        <c:scaling>
          <c:orientation val="minMax"/>
          <c:max val="37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594"/>
        <c:crossesAt val="0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541329525623"/>
          <c:y val="0.101633148872992"/>
          <c:w val="0.938124702522608"/>
          <c:h val="0.8983668511270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82</c:f>
              <c:numCache>
                <c:formatCode>General</c:formatCode>
                <c:ptCount val="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</c:numCache>
            </c:numRef>
          </c:xVal>
          <c:yVal>
            <c:numRef>
              <c:f>Data!$H$2:$H$82</c:f>
              <c:numCache>
                <c:formatCode>General</c:formatCode>
                <c:ptCount val="81"/>
                <c:pt idx="0">
                  <c:v>-2.2360248408404E-006</c:v>
                </c:pt>
                <c:pt idx="1">
                  <c:v>0.317044267757098</c:v>
                </c:pt>
                <c:pt idx="2">
                  <c:v>0.625682874762532</c:v>
                </c:pt>
                <c:pt idx="3">
                  <c:v>0.925912656481899</c:v>
                </c:pt>
                <c:pt idx="4">
                  <c:v>1.21773339657128</c:v>
                </c:pt>
                <c:pt idx="5">
                  <c:v>1.50114559853708</c:v>
                </c:pt>
                <c:pt idx="6">
                  <c:v>1.77615049335799</c:v>
                </c:pt>
                <c:pt idx="7">
                  <c:v>2.04275004704212</c:v>
                </c:pt>
                <c:pt idx="8">
                  <c:v>2.3009469681154</c:v>
                </c:pt>
                <c:pt idx="9">
                  <c:v>2.55074471503761</c:v>
                </c:pt>
                <c:pt idx="10">
                  <c:v>2.7921475035437</c:v>
                </c:pt>
                <c:pt idx="11">
                  <c:v>3.02516031390613</c:v>
                </c:pt>
                <c:pt idx="12">
                  <c:v>3.24978889811436</c:v>
                </c:pt>
                <c:pt idx="13">
                  <c:v>3.46603978696979</c:v>
                </c:pt>
                <c:pt idx="14">
                  <c:v>3.67392029709092</c:v>
                </c:pt>
                <c:pt idx="15">
                  <c:v>3.87343853782596</c:v>
                </c:pt>
                <c:pt idx="16">
                  <c:v>4.06460341806977</c:v>
                </c:pt>
                <c:pt idx="17">
                  <c:v>4.24742465298044</c:v>
                </c:pt>
                <c:pt idx="18">
                  <c:v>4.42191277059408</c:v>
                </c:pt>
                <c:pt idx="19">
                  <c:v>4.58807911833125</c:v>
                </c:pt>
                <c:pt idx="20">
                  <c:v>4.7459358693944</c:v>
                </c:pt>
                <c:pt idx="21">
                  <c:v>4.8954960290514</c:v>
                </c:pt>
                <c:pt idx="22">
                  <c:v>5.03677344080089</c:v>
                </c:pt>
                <c:pt idx="23">
                  <c:v>5.1697827924182</c:v>
                </c:pt>
                <c:pt idx="24">
                  <c:v>5.29453962187489</c:v>
                </c:pt>
                <c:pt idx="25">
                  <c:v>5.41106032313201</c:v>
                </c:pt>
                <c:pt idx="26">
                  <c:v>5.51936215180049</c:v>
                </c:pt>
                <c:pt idx="27">
                  <c:v>5.61946323066735</c:v>
                </c:pt>
                <c:pt idx="28">
                  <c:v>5.71138255508157</c:v>
                </c:pt>
                <c:pt idx="29">
                  <c:v>5.79513999819972</c:v>
                </c:pt>
                <c:pt idx="30">
                  <c:v>5.87075631608349</c:v>
                </c:pt>
                <c:pt idx="31">
                  <c:v>5.93825315264991</c:v>
                </c:pt>
                <c:pt idx="32">
                  <c:v>5.99765304446663</c:v>
                </c:pt>
                <c:pt idx="33">
                  <c:v>6.04897942539236</c:v>
                </c:pt>
                <c:pt idx="34">
                  <c:v>6.09225663105622</c:v>
                </c:pt>
                <c:pt idx="35">
                  <c:v>6.12750990317426</c:v>
                </c:pt>
                <c:pt idx="36">
                  <c:v>6.15476539369882</c:v>
                </c:pt>
                <c:pt idx="37">
                  <c:v>6.17405016879792</c:v>
                </c:pt>
                <c:pt idx="38">
                  <c:v>6.18539221266002</c:v>
                </c:pt>
                <c:pt idx="39">
                  <c:v>6.18882043112308</c:v>
                </c:pt>
                <c:pt idx="40">
                  <c:v>6.18436465512218</c:v>
                </c:pt>
                <c:pt idx="41">
                  <c:v>6.17205564395351</c:v>
                </c:pt>
                <c:pt idx="42">
                  <c:v>6.1519250883515</c:v>
                </c:pt>
                <c:pt idx="43">
                  <c:v>6.12400561337637</c:v>
                </c:pt>
                <c:pt idx="44">
                  <c:v>6.08833078110689</c:v>
                </c:pt>
                <c:pt idx="45">
                  <c:v>6.04493509313789</c:v>
                </c:pt>
                <c:pt idx="46">
                  <c:v>5.99385399287706</c:v>
                </c:pt>
                <c:pt idx="47">
                  <c:v>5.93512386764019</c:v>
                </c:pt>
                <c:pt idx="48">
                  <c:v>5.86878205053978</c:v>
                </c:pt>
                <c:pt idx="49">
                  <c:v>5.79486682216498</c:v>
                </c:pt>
                <c:pt idx="50">
                  <c:v>5.713417412051</c:v>
                </c:pt>
                <c:pt idx="51">
                  <c:v>5.62447399993289</c:v>
                </c:pt>
                <c:pt idx="52">
                  <c:v>5.52807771678306</c:v>
                </c:pt>
                <c:pt idx="53">
                  <c:v>5.42427064562895</c:v>
                </c:pt>
                <c:pt idx="54">
                  <c:v>5.31309582214738</c:v>
                </c:pt>
                <c:pt idx="55">
                  <c:v>5.19459723503485</c:v>
                </c:pt>
                <c:pt idx="56">
                  <c:v>5.06881982615022</c:v>
                </c:pt>
                <c:pt idx="57">
                  <c:v>4.93580949042632</c:v>
                </c:pt>
                <c:pt idx="58">
                  <c:v>4.79561307555093</c:v>
                </c:pt>
                <c:pt idx="59">
                  <c:v>4.64827838141156</c:v>
                </c:pt>
                <c:pt idx="60">
                  <c:v>4.49385415930482</c:v>
                </c:pt>
                <c:pt idx="61">
                  <c:v>4.33239011090586</c:v>
                </c:pt>
                <c:pt idx="62">
                  <c:v>4.16393688699759</c:v>
                </c:pt>
                <c:pt idx="63">
                  <c:v>3.98854608595673</c:v>
                </c:pt>
                <c:pt idx="64">
                  <c:v>3.80627025199539</c:v>
                </c:pt>
                <c:pt idx="65">
                  <c:v>3.61716287315551</c:v>
                </c:pt>
                <c:pt idx="66">
                  <c:v>3.42127837905713</c:v>
                </c:pt>
                <c:pt idx="67">
                  <c:v>3.21867213839391</c:v>
                </c:pt>
                <c:pt idx="68">
                  <c:v>3.00940045618069</c:v>
                </c:pt>
                <c:pt idx="69">
                  <c:v>2.79352057074647</c:v>
                </c:pt>
                <c:pt idx="70">
                  <c:v>2.5710906504741</c:v>
                </c:pt>
                <c:pt idx="71">
                  <c:v>2.34216979028622</c:v>
                </c:pt>
                <c:pt idx="72">
                  <c:v>2.1068180078733</c:v>
                </c:pt>
                <c:pt idx="73">
                  <c:v>1.865096239666</c:v>
                </c:pt>
                <c:pt idx="74">
                  <c:v>1.61706633655035</c:v>
                </c:pt>
                <c:pt idx="75">
                  <c:v>1.36279105932226</c:v>
                </c:pt>
                <c:pt idx="76">
                  <c:v>1.1023340738858</c:v>
                </c:pt>
                <c:pt idx="77">
                  <c:v>0.835759946189512</c:v>
                </c:pt>
                <c:pt idx="78">
                  <c:v>0.563134136904182</c:v>
                </c:pt>
                <c:pt idx="79">
                  <c:v>0.284522995840121</c:v>
                </c:pt>
                <c:pt idx="80">
                  <c:v>-6.24389667791547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82</c:f>
              <c:numCache>
                <c:formatCode>General</c:formatCode>
                <c:ptCount val="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</c:numCache>
            </c:numRef>
          </c:xVal>
          <c:yVal>
            <c:numRef>
              <c:f>Data!$O$2:$O$82</c:f>
              <c:numCache>
                <c:formatCode>General</c:formatCode>
                <c:ptCount val="81"/>
                <c:pt idx="0">
                  <c:v>0</c:v>
                </c:pt>
                <c:pt idx="1">
                  <c:v>-0.399999999999999</c:v>
                </c:pt>
                <c:pt idx="2">
                  <c:v>-0.100000000000001</c:v>
                </c:pt>
                <c:pt idx="3">
                  <c:v>-0.5</c:v>
                </c:pt>
                <c:pt idx="4">
                  <c:v>-0.300000000000001</c:v>
                </c:pt>
                <c:pt idx="5">
                  <c:v>0</c:v>
                </c:pt>
                <c:pt idx="6">
                  <c:v>-0.399999999999999</c:v>
                </c:pt>
                <c:pt idx="7">
                  <c:v>-0.199999999999999</c:v>
                </c:pt>
                <c:pt idx="8">
                  <c:v>-0.600000000000001</c:v>
                </c:pt>
                <c:pt idx="9">
                  <c:v>-0.300000000000001</c:v>
                </c:pt>
                <c:pt idx="10">
                  <c:v>-0.100000000000001</c:v>
                </c:pt>
                <c:pt idx="11">
                  <c:v>-0.5</c:v>
                </c:pt>
                <c:pt idx="12">
                  <c:v>-0.199999999999999</c:v>
                </c:pt>
                <c:pt idx="13">
                  <c:v>0</c:v>
                </c:pt>
                <c:pt idx="14">
                  <c:v>-0.399999999999999</c:v>
                </c:pt>
                <c:pt idx="15">
                  <c:v>-0.100000000000001</c:v>
                </c:pt>
                <c:pt idx="16">
                  <c:v>0</c:v>
                </c:pt>
                <c:pt idx="17">
                  <c:v>-0.399999999999999</c:v>
                </c:pt>
                <c:pt idx="18">
                  <c:v>-0.299999999999997</c:v>
                </c:pt>
                <c:pt idx="19">
                  <c:v>-0.200000000000003</c:v>
                </c:pt>
                <c:pt idx="20">
                  <c:v>0</c:v>
                </c:pt>
                <c:pt idx="21">
                  <c:v>-0.399999999999999</c:v>
                </c:pt>
                <c:pt idx="22">
                  <c:v>-0.299999999999997</c:v>
                </c:pt>
                <c:pt idx="23">
                  <c:v>-0.200000000000003</c:v>
                </c:pt>
                <c:pt idx="24">
                  <c:v>-0.600000000000001</c:v>
                </c:pt>
                <c:pt idx="25">
                  <c:v>-0.5</c:v>
                </c:pt>
                <c:pt idx="26">
                  <c:v>-0.299999999999997</c:v>
                </c:pt>
                <c:pt idx="27">
                  <c:v>-0.200000000000003</c:v>
                </c:pt>
                <c:pt idx="28">
                  <c:v>-0.100000000000001</c:v>
                </c:pt>
                <c:pt idx="29">
                  <c:v>-0.5</c:v>
                </c:pt>
                <c:pt idx="30">
                  <c:v>-0.299999999999997</c:v>
                </c:pt>
                <c:pt idx="31">
                  <c:v>-0.200000000000003</c:v>
                </c:pt>
                <c:pt idx="32">
                  <c:v>0</c:v>
                </c:pt>
                <c:pt idx="33">
                  <c:v>0.100000000000001</c:v>
                </c:pt>
                <c:pt idx="34">
                  <c:v>-0.399999999999999</c:v>
                </c:pt>
                <c:pt idx="35">
                  <c:v>-0.299999999999997</c:v>
                </c:pt>
                <c:pt idx="36">
                  <c:v>-0.299999999999997</c:v>
                </c:pt>
                <c:pt idx="37">
                  <c:v>-0.200000000000003</c:v>
                </c:pt>
                <c:pt idx="38">
                  <c:v>-0.200000000000003</c:v>
                </c:pt>
                <c:pt idx="39">
                  <c:v>-0.100000000000001</c:v>
                </c:pt>
                <c:pt idx="40">
                  <c:v>0</c:v>
                </c:pt>
                <c:pt idx="41">
                  <c:v>-0.5</c:v>
                </c:pt>
                <c:pt idx="42">
                  <c:v>-0.399999999999999</c:v>
                </c:pt>
                <c:pt idx="43">
                  <c:v>-0.399999999999999</c:v>
                </c:pt>
                <c:pt idx="44">
                  <c:v>-0.299999999999997</c:v>
                </c:pt>
                <c:pt idx="45">
                  <c:v>-0.200000000000003</c:v>
                </c:pt>
                <c:pt idx="46">
                  <c:v>-0.200000000000003</c:v>
                </c:pt>
                <c:pt idx="47">
                  <c:v>-0.099999999999994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-0.0999999999999943</c:v>
                </c:pt>
                <c:pt idx="67">
                  <c:v>-0.0999999999999943</c:v>
                </c:pt>
                <c:pt idx="68">
                  <c:v>-0.200000000000003</c:v>
                </c:pt>
                <c:pt idx="69">
                  <c:v>-0.200000000000003</c:v>
                </c:pt>
                <c:pt idx="70">
                  <c:v>-0.299999999999997</c:v>
                </c:pt>
                <c:pt idx="71">
                  <c:v>-0.299999999999997</c:v>
                </c:pt>
                <c:pt idx="72">
                  <c:v>0.0999999999999943</c:v>
                </c:pt>
                <c:pt idx="73">
                  <c:v>0</c:v>
                </c:pt>
                <c:pt idx="74">
                  <c:v>0</c:v>
                </c:pt>
                <c:pt idx="75">
                  <c:v>-0.0999999999999943</c:v>
                </c:pt>
                <c:pt idx="76">
                  <c:v>-0.0999999999999943</c:v>
                </c:pt>
                <c:pt idx="77">
                  <c:v>-0.200000000000003</c:v>
                </c:pt>
                <c:pt idx="78">
                  <c:v>-0.200000000000003</c:v>
                </c:pt>
                <c:pt idx="79">
                  <c:v>0.200000000000003</c:v>
                </c:pt>
              </c:numCache>
            </c:numRef>
          </c:yVal>
          <c:smooth val="1"/>
        </c:ser>
        <c:axId val="29806568"/>
        <c:axId val="23274871"/>
      </c:scatterChart>
      <c:valAx>
        <c:axId val="2980656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71"/>
        <c:crossesAt val="0"/>
        <c:crossBetween val="midCat"/>
      </c:valAx>
      <c:valAx>
        <c:axId val="232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est!$B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A$2:$A$202</c:f>
              <c:numCache>
                <c:formatCode>General</c:formatCod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numCache>
            </c:numRef>
          </c:xVal>
          <c:yVal>
            <c:numRef>
              <c:f>Test!$B$2:$B$202</c:f>
              <c:numCache>
                <c:formatCode>General</c:formatCode>
                <c:ptCount val="201"/>
                <c:pt idx="0">
                  <c:v>12.7</c:v>
                </c:pt>
                <c:pt idx="1">
                  <c:v>13.3</c:v>
                </c:pt>
                <c:pt idx="2">
                  <c:v>13.9</c:v>
                </c:pt>
                <c:pt idx="3">
                  <c:v>14.5</c:v>
                </c:pt>
                <c:pt idx="4">
                  <c:v>15.2</c:v>
                </c:pt>
                <c:pt idx="5">
                  <c:v>15.8</c:v>
                </c:pt>
                <c:pt idx="6">
                  <c:v>16.4</c:v>
                </c:pt>
                <c:pt idx="7">
                  <c:v>17</c:v>
                </c:pt>
                <c:pt idx="8">
                  <c:v>17.6</c:v>
                </c:pt>
                <c:pt idx="9">
                  <c:v>18.3</c:v>
                </c:pt>
                <c:pt idx="10">
                  <c:v>18.9</c:v>
                </c:pt>
                <c:pt idx="11">
                  <c:v>19.5</c:v>
                </c:pt>
                <c:pt idx="12">
                  <c:v>20.1</c:v>
                </c:pt>
                <c:pt idx="13">
                  <c:v>20.7</c:v>
                </c:pt>
                <c:pt idx="14">
                  <c:v>21.4</c:v>
                </c:pt>
                <c:pt idx="15">
                  <c:v>22</c:v>
                </c:pt>
                <c:pt idx="16">
                  <c:v>22.6</c:v>
                </c:pt>
                <c:pt idx="17">
                  <c:v>23.2</c:v>
                </c:pt>
                <c:pt idx="18">
                  <c:v>23.8</c:v>
                </c:pt>
                <c:pt idx="19">
                  <c:v>24.4</c:v>
                </c:pt>
                <c:pt idx="20">
                  <c:v>25.1</c:v>
                </c:pt>
                <c:pt idx="21">
                  <c:v>25.7</c:v>
                </c:pt>
                <c:pt idx="22">
                  <c:v>26.3</c:v>
                </c:pt>
                <c:pt idx="23">
                  <c:v>26.9</c:v>
                </c:pt>
                <c:pt idx="24">
                  <c:v>27.5</c:v>
                </c:pt>
                <c:pt idx="25">
                  <c:v>28.2</c:v>
                </c:pt>
                <c:pt idx="26">
                  <c:v>28.8</c:v>
                </c:pt>
                <c:pt idx="27">
                  <c:v>29.4</c:v>
                </c:pt>
                <c:pt idx="28">
                  <c:v>30</c:v>
                </c:pt>
                <c:pt idx="29">
                  <c:v>30.6</c:v>
                </c:pt>
                <c:pt idx="30">
                  <c:v>31.3</c:v>
                </c:pt>
                <c:pt idx="31">
                  <c:v>31.9</c:v>
                </c:pt>
                <c:pt idx="32">
                  <c:v>32.5</c:v>
                </c:pt>
                <c:pt idx="33">
                  <c:v>33.1</c:v>
                </c:pt>
                <c:pt idx="34">
                  <c:v>33.7</c:v>
                </c:pt>
                <c:pt idx="35">
                  <c:v>34.3</c:v>
                </c:pt>
                <c:pt idx="36">
                  <c:v>35</c:v>
                </c:pt>
                <c:pt idx="37">
                  <c:v>35.6</c:v>
                </c:pt>
                <c:pt idx="38">
                  <c:v>36.2</c:v>
                </c:pt>
                <c:pt idx="39">
                  <c:v>36.7</c:v>
                </c:pt>
                <c:pt idx="40">
                  <c:v>37.3</c:v>
                </c:pt>
                <c:pt idx="41">
                  <c:v>37.9</c:v>
                </c:pt>
                <c:pt idx="42">
                  <c:v>38.5</c:v>
                </c:pt>
                <c:pt idx="43">
                  <c:v>39</c:v>
                </c:pt>
                <c:pt idx="44">
                  <c:v>39.6</c:v>
                </c:pt>
                <c:pt idx="45">
                  <c:v>40.2</c:v>
                </c:pt>
                <c:pt idx="46">
                  <c:v>40.7</c:v>
                </c:pt>
                <c:pt idx="47">
                  <c:v>41.3</c:v>
                </c:pt>
                <c:pt idx="48">
                  <c:v>41.9</c:v>
                </c:pt>
                <c:pt idx="49">
                  <c:v>42.4</c:v>
                </c:pt>
                <c:pt idx="50">
                  <c:v>43</c:v>
                </c:pt>
                <c:pt idx="51">
                  <c:v>43.6</c:v>
                </c:pt>
                <c:pt idx="52">
                  <c:v>44.1</c:v>
                </c:pt>
                <c:pt idx="53">
                  <c:v>44.7</c:v>
                </c:pt>
                <c:pt idx="54">
                  <c:v>45.3</c:v>
                </c:pt>
                <c:pt idx="55">
                  <c:v>45.8</c:v>
                </c:pt>
                <c:pt idx="56">
                  <c:v>46.4</c:v>
                </c:pt>
                <c:pt idx="57">
                  <c:v>47</c:v>
                </c:pt>
                <c:pt idx="58">
                  <c:v>47.6</c:v>
                </c:pt>
                <c:pt idx="59">
                  <c:v>48.1</c:v>
                </c:pt>
                <c:pt idx="60">
                  <c:v>48.7</c:v>
                </c:pt>
                <c:pt idx="61">
                  <c:v>49.3</c:v>
                </c:pt>
                <c:pt idx="62">
                  <c:v>49.8</c:v>
                </c:pt>
                <c:pt idx="63">
                  <c:v>50.4</c:v>
                </c:pt>
                <c:pt idx="64">
                  <c:v>51</c:v>
                </c:pt>
                <c:pt idx="65">
                  <c:v>51.5</c:v>
                </c:pt>
                <c:pt idx="66">
                  <c:v>52.1</c:v>
                </c:pt>
                <c:pt idx="67">
                  <c:v>52.7</c:v>
                </c:pt>
                <c:pt idx="68">
                  <c:v>53.2</c:v>
                </c:pt>
                <c:pt idx="69">
                  <c:v>53.7</c:v>
                </c:pt>
                <c:pt idx="70">
                  <c:v>54.3</c:v>
                </c:pt>
                <c:pt idx="71">
                  <c:v>54.8</c:v>
                </c:pt>
                <c:pt idx="72">
                  <c:v>55.3</c:v>
                </c:pt>
                <c:pt idx="73">
                  <c:v>55.9</c:v>
                </c:pt>
                <c:pt idx="74">
                  <c:v>56.4</c:v>
                </c:pt>
                <c:pt idx="75">
                  <c:v>56.9</c:v>
                </c:pt>
                <c:pt idx="76">
                  <c:v>57.4</c:v>
                </c:pt>
                <c:pt idx="77">
                  <c:v>58</c:v>
                </c:pt>
                <c:pt idx="78">
                  <c:v>58.5</c:v>
                </c:pt>
                <c:pt idx="79">
                  <c:v>59</c:v>
                </c:pt>
                <c:pt idx="80">
                  <c:v>59.6</c:v>
                </c:pt>
                <c:pt idx="81">
                  <c:v>60.1</c:v>
                </c:pt>
                <c:pt idx="82">
                  <c:v>60.6</c:v>
                </c:pt>
                <c:pt idx="83">
                  <c:v>61.2</c:v>
                </c:pt>
                <c:pt idx="84">
                  <c:v>61.7</c:v>
                </c:pt>
                <c:pt idx="85">
                  <c:v>62.2</c:v>
                </c:pt>
                <c:pt idx="86">
                  <c:v>62.8</c:v>
                </c:pt>
                <c:pt idx="87">
                  <c:v>63.3</c:v>
                </c:pt>
                <c:pt idx="88">
                  <c:v>63.8</c:v>
                </c:pt>
                <c:pt idx="89">
                  <c:v>64.4</c:v>
                </c:pt>
                <c:pt idx="90">
                  <c:v>64.9</c:v>
                </c:pt>
                <c:pt idx="91">
                  <c:v>65.4</c:v>
                </c:pt>
                <c:pt idx="92">
                  <c:v>65.9</c:v>
                </c:pt>
                <c:pt idx="93">
                  <c:v>66.5</c:v>
                </c:pt>
                <c:pt idx="94">
                  <c:v>67</c:v>
                </c:pt>
                <c:pt idx="95">
                  <c:v>67.5</c:v>
                </c:pt>
                <c:pt idx="96">
                  <c:v>68.1</c:v>
                </c:pt>
                <c:pt idx="97">
                  <c:v>68.6</c:v>
                </c:pt>
                <c:pt idx="98">
                  <c:v>69.1</c:v>
                </c:pt>
                <c:pt idx="99">
                  <c:v>69.6</c:v>
                </c:pt>
                <c:pt idx="100">
                  <c:v>70.1</c:v>
                </c:pt>
                <c:pt idx="101">
                  <c:v>70.6</c:v>
                </c:pt>
                <c:pt idx="102">
                  <c:v>71.1</c:v>
                </c:pt>
                <c:pt idx="103">
                  <c:v>71.6</c:v>
                </c:pt>
                <c:pt idx="104">
                  <c:v>72.1</c:v>
                </c:pt>
                <c:pt idx="105">
                  <c:v>72.6</c:v>
                </c:pt>
                <c:pt idx="106">
                  <c:v>73.1</c:v>
                </c:pt>
                <c:pt idx="107">
                  <c:v>73.6</c:v>
                </c:pt>
                <c:pt idx="108">
                  <c:v>74.1</c:v>
                </c:pt>
                <c:pt idx="109">
                  <c:v>74.6</c:v>
                </c:pt>
                <c:pt idx="110">
                  <c:v>75.1</c:v>
                </c:pt>
                <c:pt idx="111">
                  <c:v>75.6</c:v>
                </c:pt>
                <c:pt idx="112">
                  <c:v>76.1</c:v>
                </c:pt>
                <c:pt idx="113">
                  <c:v>76.6</c:v>
                </c:pt>
                <c:pt idx="114">
                  <c:v>77.1</c:v>
                </c:pt>
                <c:pt idx="115">
                  <c:v>77.6</c:v>
                </c:pt>
                <c:pt idx="116">
                  <c:v>78.1</c:v>
                </c:pt>
                <c:pt idx="117">
                  <c:v>78.6</c:v>
                </c:pt>
                <c:pt idx="118">
                  <c:v>79.1</c:v>
                </c:pt>
                <c:pt idx="119">
                  <c:v>79.6</c:v>
                </c:pt>
                <c:pt idx="120">
                  <c:v>80.1</c:v>
                </c:pt>
                <c:pt idx="121">
                  <c:v>80.6</c:v>
                </c:pt>
                <c:pt idx="122">
                  <c:v>81.1</c:v>
                </c:pt>
                <c:pt idx="123">
                  <c:v>81.6</c:v>
                </c:pt>
                <c:pt idx="124">
                  <c:v>82.1</c:v>
                </c:pt>
                <c:pt idx="125">
                  <c:v>82.6</c:v>
                </c:pt>
                <c:pt idx="126">
                  <c:v>83.1</c:v>
                </c:pt>
                <c:pt idx="127">
                  <c:v>83.6</c:v>
                </c:pt>
                <c:pt idx="128">
                  <c:v>84.1</c:v>
                </c:pt>
                <c:pt idx="129">
                  <c:v>84.5</c:v>
                </c:pt>
                <c:pt idx="130">
                  <c:v>85</c:v>
                </c:pt>
                <c:pt idx="131">
                  <c:v>85.5</c:v>
                </c:pt>
                <c:pt idx="132">
                  <c:v>86</c:v>
                </c:pt>
                <c:pt idx="133">
                  <c:v>86.4</c:v>
                </c:pt>
                <c:pt idx="134">
                  <c:v>86.9</c:v>
                </c:pt>
                <c:pt idx="135">
                  <c:v>87.4</c:v>
                </c:pt>
                <c:pt idx="136">
                  <c:v>87.9</c:v>
                </c:pt>
                <c:pt idx="137">
                  <c:v>88.3</c:v>
                </c:pt>
                <c:pt idx="138">
                  <c:v>88.8</c:v>
                </c:pt>
                <c:pt idx="139">
                  <c:v>89.3</c:v>
                </c:pt>
                <c:pt idx="140">
                  <c:v>89.8</c:v>
                </c:pt>
                <c:pt idx="141">
                  <c:v>90.2</c:v>
                </c:pt>
                <c:pt idx="142">
                  <c:v>90.7</c:v>
                </c:pt>
                <c:pt idx="143">
                  <c:v>91.2</c:v>
                </c:pt>
                <c:pt idx="144">
                  <c:v>91.7</c:v>
                </c:pt>
                <c:pt idx="145">
                  <c:v>92.1</c:v>
                </c:pt>
                <c:pt idx="146">
                  <c:v>92.6</c:v>
                </c:pt>
                <c:pt idx="147">
                  <c:v>93.1</c:v>
                </c:pt>
                <c:pt idx="148">
                  <c:v>93.6</c:v>
                </c:pt>
                <c:pt idx="149">
                  <c:v>94</c:v>
                </c:pt>
                <c:pt idx="150">
                  <c:v>94.5</c:v>
                </c:pt>
                <c:pt idx="151">
                  <c:v>95</c:v>
                </c:pt>
                <c:pt idx="152">
                  <c:v>95.5</c:v>
                </c:pt>
                <c:pt idx="153">
                  <c:v>95.9</c:v>
                </c:pt>
                <c:pt idx="154">
                  <c:v>96.4</c:v>
                </c:pt>
                <c:pt idx="155">
                  <c:v>96.9</c:v>
                </c:pt>
                <c:pt idx="156">
                  <c:v>97.4</c:v>
                </c:pt>
                <c:pt idx="157">
                  <c:v>97.8</c:v>
                </c:pt>
                <c:pt idx="158">
                  <c:v>98.3</c:v>
                </c:pt>
                <c:pt idx="159">
                  <c:v>98.8</c:v>
                </c:pt>
                <c:pt idx="160">
                  <c:v>99.3</c:v>
                </c:pt>
                <c:pt idx="161">
                  <c:v>99.7</c:v>
                </c:pt>
                <c:pt idx="162">
                  <c:v>100.1</c:v>
                </c:pt>
                <c:pt idx="163">
                  <c:v>100.6</c:v>
                </c:pt>
                <c:pt idx="164">
                  <c:v>101.1</c:v>
                </c:pt>
                <c:pt idx="165">
                  <c:v>101.6</c:v>
                </c:pt>
                <c:pt idx="166">
                  <c:v>102</c:v>
                </c:pt>
                <c:pt idx="167">
                  <c:v>102.5</c:v>
                </c:pt>
                <c:pt idx="168">
                  <c:v>103</c:v>
                </c:pt>
                <c:pt idx="169">
                  <c:v>103.5</c:v>
                </c:pt>
                <c:pt idx="170">
                  <c:v>103.9</c:v>
                </c:pt>
                <c:pt idx="171">
                  <c:v>104.4</c:v>
                </c:pt>
                <c:pt idx="172">
                  <c:v>104.9</c:v>
                </c:pt>
                <c:pt idx="173">
                  <c:v>105.4</c:v>
                </c:pt>
                <c:pt idx="174">
                  <c:v>105.8</c:v>
                </c:pt>
                <c:pt idx="175">
                  <c:v>106.3</c:v>
                </c:pt>
                <c:pt idx="176">
                  <c:v>106.8</c:v>
                </c:pt>
                <c:pt idx="177">
                  <c:v>107.3</c:v>
                </c:pt>
                <c:pt idx="178">
                  <c:v>107.7</c:v>
                </c:pt>
                <c:pt idx="179">
                  <c:v>108.2</c:v>
                </c:pt>
                <c:pt idx="180">
                  <c:v>108.7</c:v>
                </c:pt>
                <c:pt idx="181">
                  <c:v>109.2</c:v>
                </c:pt>
                <c:pt idx="182">
                  <c:v>109.6</c:v>
                </c:pt>
                <c:pt idx="183">
                  <c:v>110.1</c:v>
                </c:pt>
                <c:pt idx="184">
                  <c:v>110.6</c:v>
                </c:pt>
                <c:pt idx="185">
                  <c:v>111.1</c:v>
                </c:pt>
                <c:pt idx="186">
                  <c:v>111.5</c:v>
                </c:pt>
                <c:pt idx="187">
                  <c:v>112</c:v>
                </c:pt>
                <c:pt idx="188">
                  <c:v>112.5</c:v>
                </c:pt>
                <c:pt idx="189">
                  <c:v>113</c:v>
                </c:pt>
                <c:pt idx="190">
                  <c:v>113.4</c:v>
                </c:pt>
                <c:pt idx="191">
                  <c:v>113.9</c:v>
                </c:pt>
                <c:pt idx="192">
                  <c:v>114.4</c:v>
                </c:pt>
                <c:pt idx="193">
                  <c:v>114.9</c:v>
                </c:pt>
                <c:pt idx="194">
                  <c:v>115.3</c:v>
                </c:pt>
                <c:pt idx="195">
                  <c:v>115.8</c:v>
                </c:pt>
                <c:pt idx="196">
                  <c:v>116.3</c:v>
                </c:pt>
                <c:pt idx="197">
                  <c:v>116.8</c:v>
                </c:pt>
                <c:pt idx="198">
                  <c:v>117.2</c:v>
                </c:pt>
                <c:pt idx="199">
                  <c:v>117.7</c:v>
                </c:pt>
                <c:pt idx="200">
                  <c:v>118.2</c:v>
                </c:pt>
              </c:numCache>
            </c:numRef>
          </c:yVal>
          <c:smooth val="1"/>
        </c:ser>
        <c:axId val="53819556"/>
        <c:axId val="91243976"/>
      </c:scatterChart>
      <c:valAx>
        <c:axId val="53819556"/>
        <c:scaling>
          <c:orientation val="minMax"/>
          <c:max val="400"/>
          <c:min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976"/>
        <c:crossesAt val="0"/>
        <c:crossBetween val="midCat"/>
        <c:majorUnit val="20"/>
        <c:minorUnit val="10"/>
      </c:valAx>
      <c:valAx>
        <c:axId val="91243976"/>
        <c:scaling>
          <c:orientation val="minMax"/>
          <c:max val="1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556"/>
        <c:crossesAt val="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7</xdr:col>
      <xdr:colOff>110160</xdr:colOff>
      <xdr:row>23</xdr:row>
      <xdr:rowOff>56880</xdr:rowOff>
    </xdr:to>
    <xdr:graphicFrame>
      <xdr:nvGraphicFramePr>
        <xdr:cNvPr id="0" name="Chart 2"/>
        <xdr:cNvGraphicFramePr/>
      </xdr:nvGraphicFramePr>
      <xdr:xfrm>
        <a:off x="39960" y="37800"/>
        <a:ext cx="4537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9640</xdr:colOff>
      <xdr:row>0</xdr:row>
      <xdr:rowOff>28440</xdr:rowOff>
    </xdr:from>
    <xdr:to>
      <xdr:col>15</xdr:col>
      <xdr:colOff>70200</xdr:colOff>
      <xdr:row>23</xdr:row>
      <xdr:rowOff>47520</xdr:rowOff>
    </xdr:to>
    <xdr:graphicFrame>
      <xdr:nvGraphicFramePr>
        <xdr:cNvPr id="1" name="Chart 3"/>
        <xdr:cNvGraphicFramePr/>
      </xdr:nvGraphicFramePr>
      <xdr:xfrm>
        <a:off x="4646880" y="28440"/>
        <a:ext cx="4996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23</xdr:row>
      <xdr:rowOff>142920</xdr:rowOff>
    </xdr:from>
    <xdr:to>
      <xdr:col>7</xdr:col>
      <xdr:colOff>130320</xdr:colOff>
      <xdr:row>40</xdr:row>
      <xdr:rowOff>56880</xdr:rowOff>
    </xdr:to>
    <xdr:graphicFrame>
      <xdr:nvGraphicFramePr>
        <xdr:cNvPr id="2" name="Chart 4"/>
        <xdr:cNvGraphicFramePr/>
      </xdr:nvGraphicFramePr>
      <xdr:xfrm>
        <a:off x="59760" y="3867120"/>
        <a:ext cx="45378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1</xdr:row>
      <xdr:rowOff>28440</xdr:rowOff>
    </xdr:from>
    <xdr:to>
      <xdr:col>10</xdr:col>
      <xdr:colOff>120240</xdr:colOff>
      <xdr:row>18</xdr:row>
      <xdr:rowOff>9720</xdr:rowOff>
    </xdr:to>
    <xdr:graphicFrame>
      <xdr:nvGraphicFramePr>
        <xdr:cNvPr id="3" name="Chart 1"/>
        <xdr:cNvGraphicFramePr/>
      </xdr:nvGraphicFramePr>
      <xdr:xfrm>
        <a:off x="1605240" y="1904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42"/>
    <col collapsed="false" customWidth="true" hidden="false" outlineLevel="0" max="3" min="3" style="2" width="6.28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3" width="7.28"/>
    <col collapsed="false" customWidth="true" hidden="false" outlineLevel="0" max="9" min="9" style="0" width="5.71"/>
    <col collapsed="false" customWidth="true" hidden="false" outlineLevel="0" max="10" min="10" style="0" width="5.56"/>
    <col collapsed="false" customWidth="true" hidden="false" outlineLevel="0" max="13" min="13" style="0" width="6.85"/>
  </cols>
  <sheetData>
    <row r="1" s="8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7" t="s">
        <v>8</v>
      </c>
      <c r="J1" s="7" t="s">
        <v>9</v>
      </c>
      <c r="K1" s="7" t="s">
        <v>10</v>
      </c>
      <c r="L1" s="7" t="s">
        <v>11</v>
      </c>
      <c r="N1" s="8" t="s">
        <v>12</v>
      </c>
      <c r="O1" s="8" t="s">
        <v>13</v>
      </c>
    </row>
    <row r="2" s="12" customFormat="true" ht="12.75" hidden="false" customHeight="false" outlineLevel="0" collapsed="false">
      <c r="A2" s="9" t="n">
        <v>20</v>
      </c>
      <c r="B2" s="10" t="n">
        <v>3.83</v>
      </c>
      <c r="C2" s="10" t="n">
        <v>-0.92</v>
      </c>
      <c r="D2" s="10" t="n">
        <v>1</v>
      </c>
      <c r="E2" s="10" t="n">
        <f aca="false">D2*5/(D2+B2)</f>
        <v>1.0351966873706</v>
      </c>
      <c r="F2" s="11" t="n">
        <f aca="false">E2/5*1023</f>
        <v>211.801242236025</v>
      </c>
      <c r="G2" s="12" t="n">
        <f aca="false">A2*1.873542+174.3304</f>
        <v>211.80124</v>
      </c>
      <c r="H2" s="10" t="n">
        <f aca="false">G2-F2</f>
        <v>-2.2360248408404E-006</v>
      </c>
      <c r="I2" s="13" t="n">
        <v>20</v>
      </c>
      <c r="J2" s="13" t="n">
        <v>36</v>
      </c>
      <c r="K2" s="13" t="n">
        <v>211.801242236025</v>
      </c>
      <c r="L2" s="13" t="n">
        <v>237.71330858193</v>
      </c>
      <c r="M2" s="12" t="n">
        <v>99</v>
      </c>
      <c r="N2" s="12" t="n">
        <v>20</v>
      </c>
      <c r="O2" s="10" t="n">
        <f aca="false">N2-A2</f>
        <v>0</v>
      </c>
    </row>
    <row r="3" customFormat="false" ht="12.75" hidden="false" customHeight="false" outlineLevel="0" collapsed="false">
      <c r="A3" s="1" t="n">
        <v>21</v>
      </c>
      <c r="B3" s="2" t="n">
        <f aca="false">B2+B2/100*C3</f>
        <v>3.794764</v>
      </c>
      <c r="C3" s="2" t="n">
        <v>-0.92</v>
      </c>
      <c r="D3" s="2" t="n">
        <v>1</v>
      </c>
      <c r="E3" s="2" t="n">
        <f aca="false">D3*5/(D3+B3)</f>
        <v>1.0428041922397</v>
      </c>
      <c r="F3" s="3" t="n">
        <f aca="false">E3/5*1023</f>
        <v>213.357737732243</v>
      </c>
      <c r="G3" s="0" t="n">
        <f aca="false">A3*1.873542+174.3304</f>
        <v>213.674782</v>
      </c>
      <c r="H3" s="2" t="n">
        <f aca="false">G3-F3</f>
        <v>0.317044267757098</v>
      </c>
      <c r="I3" s="14" t="n">
        <v>20</v>
      </c>
      <c r="J3" s="14" t="n">
        <v>36</v>
      </c>
      <c r="K3" s="14" t="n">
        <v>211.801242236025</v>
      </c>
      <c r="L3" s="14" t="n">
        <v>237.71330858193</v>
      </c>
      <c r="M3" s="0" t="n">
        <v>99</v>
      </c>
      <c r="N3" s="0" t="n">
        <v>20.6</v>
      </c>
      <c r="O3" s="10" t="n">
        <f aca="false">N3-A3</f>
        <v>-0.399999999999999</v>
      </c>
    </row>
    <row r="4" customFormat="false" ht="12.75" hidden="false" customHeight="false" outlineLevel="0" collapsed="false">
      <c r="A4" s="1" t="n">
        <v>22</v>
      </c>
      <c r="B4" s="2" t="n">
        <f aca="false">B3+B3/100*C4</f>
        <v>3.7598521712</v>
      </c>
      <c r="C4" s="2" t="n">
        <v>-0.92</v>
      </c>
      <c r="D4" s="2" t="n">
        <v>1</v>
      </c>
      <c r="E4" s="2" t="n">
        <f aca="false">D4*5/(D4+B4)</f>
        <v>1.05045279142345</v>
      </c>
      <c r="F4" s="3" t="n">
        <f aca="false">E4/5*1023</f>
        <v>214.922641125237</v>
      </c>
      <c r="G4" s="0" t="n">
        <f aca="false">A4*1.873542+174.3304</f>
        <v>215.548324</v>
      </c>
      <c r="H4" s="2" t="n">
        <f aca="false">G4-F4</f>
        <v>0.625682874762532</v>
      </c>
      <c r="I4" s="14" t="n">
        <v>20</v>
      </c>
      <c r="J4" s="14" t="n">
        <v>36</v>
      </c>
      <c r="K4" s="14" t="n">
        <v>211.801242236025</v>
      </c>
      <c r="L4" s="14" t="n">
        <v>237.71330858193</v>
      </c>
      <c r="M4" s="0" t="n">
        <v>99</v>
      </c>
      <c r="N4" s="0" t="n">
        <v>21.9</v>
      </c>
      <c r="O4" s="10" t="n">
        <f aca="false">N4-A4</f>
        <v>-0.100000000000001</v>
      </c>
    </row>
    <row r="5" customFormat="false" ht="12.75" hidden="false" customHeight="false" outlineLevel="0" collapsed="false">
      <c r="A5" s="1" t="n">
        <v>23</v>
      </c>
      <c r="B5" s="2" t="n">
        <f aca="false">B4+B4/100*C5</f>
        <v>3.72526153122496</v>
      </c>
      <c r="C5" s="2" t="n">
        <v>-0.92</v>
      </c>
      <c r="D5" s="2" t="n">
        <v>1</v>
      </c>
      <c r="E5" s="2" t="n">
        <f aca="false">D5*5/(D5+B5)</f>
        <v>1.05814248946001</v>
      </c>
      <c r="F5" s="3" t="n">
        <f aca="false">E5/5*1023</f>
        <v>216.495953343518</v>
      </c>
      <c r="G5" s="0" t="n">
        <f aca="false">A5*1.873542+174.3304</f>
        <v>217.421866</v>
      </c>
      <c r="H5" s="2" t="n">
        <f aca="false">G5-F5</f>
        <v>0.925912656481899</v>
      </c>
      <c r="I5" s="14" t="n">
        <v>20</v>
      </c>
      <c r="J5" s="14" t="n">
        <v>36</v>
      </c>
      <c r="K5" s="14" t="n">
        <v>211.801242236025</v>
      </c>
      <c r="L5" s="14" t="n">
        <v>237.71330858193</v>
      </c>
      <c r="M5" s="0" t="n">
        <v>99</v>
      </c>
      <c r="N5" s="0" t="n">
        <v>22.5</v>
      </c>
      <c r="O5" s="10" t="n">
        <f aca="false">N5-A5</f>
        <v>-0.5</v>
      </c>
    </row>
    <row r="6" customFormat="false" ht="12.75" hidden="false" customHeight="false" outlineLevel="0" collapsed="false">
      <c r="A6" s="1" t="n">
        <v>24</v>
      </c>
      <c r="B6" s="2" t="n">
        <f aca="false">B5+B5/100*C6</f>
        <v>3.69098912513769</v>
      </c>
      <c r="C6" s="2" t="n">
        <v>-0.92</v>
      </c>
      <c r="D6" s="2" t="n">
        <v>1</v>
      </c>
      <c r="E6" s="2" t="n">
        <f aca="false">D6*5/(D6+B6)</f>
        <v>1.06587328740679</v>
      </c>
      <c r="F6" s="3" t="n">
        <f aca="false">E6/5*1023</f>
        <v>218.077674603429</v>
      </c>
      <c r="G6" s="0" t="n">
        <f aca="false">A6*1.873542+174.3304</f>
        <v>219.295408</v>
      </c>
      <c r="H6" s="2" t="n">
        <f aca="false">G6-F6</f>
        <v>1.21773339657128</v>
      </c>
      <c r="I6" s="14" t="n">
        <v>20</v>
      </c>
      <c r="J6" s="14" t="n">
        <v>36</v>
      </c>
      <c r="K6" s="14" t="n">
        <v>211.801242236025</v>
      </c>
      <c r="L6" s="14" t="n">
        <v>237.71330858193</v>
      </c>
      <c r="M6" s="0" t="n">
        <v>99</v>
      </c>
      <c r="N6" s="0" t="n">
        <v>23.7</v>
      </c>
      <c r="O6" s="10" t="n">
        <f aca="false">N6-A6</f>
        <v>-0.300000000000001</v>
      </c>
    </row>
    <row r="7" customFormat="false" ht="12.75" hidden="false" customHeight="false" outlineLevel="0" collapsed="false">
      <c r="A7" s="1" t="n">
        <v>25</v>
      </c>
      <c r="B7" s="2" t="n">
        <f aca="false">B6+B6/100*C7</f>
        <v>3.65703202518642</v>
      </c>
      <c r="C7" s="2" t="n">
        <v>-0.92</v>
      </c>
      <c r="D7" s="2" t="n">
        <v>1</v>
      </c>
      <c r="E7" s="2" t="n">
        <f aca="false">D7*5/(D7+B7)</f>
        <v>1.07364518280285</v>
      </c>
      <c r="F7" s="3" t="n">
        <f aca="false">E7/5*1023</f>
        <v>219.667804401463</v>
      </c>
      <c r="G7" s="0" t="n">
        <f aca="false">A7*1.873542+174.3304</f>
        <v>221.16895</v>
      </c>
      <c r="H7" s="2" t="n">
        <f aca="false">G7-F7</f>
        <v>1.50114559853708</v>
      </c>
      <c r="I7" s="14" t="n">
        <v>20</v>
      </c>
      <c r="J7" s="14" t="n">
        <v>36</v>
      </c>
      <c r="K7" s="14" t="n">
        <v>211.801242236025</v>
      </c>
      <c r="L7" s="14" t="n">
        <v>237.71330858193</v>
      </c>
      <c r="M7" s="0" t="n">
        <v>99</v>
      </c>
      <c r="N7" s="0" t="n">
        <v>25</v>
      </c>
      <c r="O7" s="10" t="n">
        <f aca="false">N7-A7</f>
        <v>0</v>
      </c>
    </row>
    <row r="8" customFormat="false" ht="12.75" hidden="false" customHeight="false" outlineLevel="0" collapsed="false">
      <c r="A8" s="1" t="n">
        <v>26</v>
      </c>
      <c r="B8" s="2" t="n">
        <f aca="false">B7+B7/100*C8</f>
        <v>3.62338733055471</v>
      </c>
      <c r="C8" s="2" t="n">
        <v>-0.92</v>
      </c>
      <c r="D8" s="2" t="n">
        <v>1</v>
      </c>
      <c r="E8" s="2" t="n">
        <f aca="false">D8*5/(D8+B8)</f>
        <v>1.08145816963168</v>
      </c>
      <c r="F8" s="3" t="n">
        <f aca="false">E8/5*1023</f>
        <v>221.266341506642</v>
      </c>
      <c r="G8" s="0" t="n">
        <f aca="false">A8*1.873542+174.3304</f>
        <v>223.042492</v>
      </c>
      <c r="H8" s="2" t="n">
        <f aca="false">G8-F8</f>
        <v>1.77615049335799</v>
      </c>
      <c r="I8" s="14" t="n">
        <v>20</v>
      </c>
      <c r="J8" s="14" t="n">
        <v>36</v>
      </c>
      <c r="K8" s="14" t="n">
        <v>211.801242236025</v>
      </c>
      <c r="L8" s="14" t="n">
        <v>237.71330858193</v>
      </c>
      <c r="M8" s="0" t="n">
        <v>99</v>
      </c>
      <c r="N8" s="0" t="n">
        <v>25.6</v>
      </c>
      <c r="O8" s="10" t="n">
        <f aca="false">N8-A8</f>
        <v>-0.399999999999999</v>
      </c>
    </row>
    <row r="9" customFormat="false" ht="12.75" hidden="false" customHeight="false" outlineLevel="0" collapsed="false">
      <c r="A9" s="1" t="n">
        <v>27</v>
      </c>
      <c r="B9" s="2" t="n">
        <f aca="false">B8+B8/100*C9</f>
        <v>3.59005216711361</v>
      </c>
      <c r="C9" s="2" t="n">
        <v>-0.92</v>
      </c>
      <c r="D9" s="2" t="n">
        <v>1</v>
      </c>
      <c r="E9" s="2" t="n">
        <f aca="false">D9*5/(D9+B9)</f>
        <v>1.08931223828425</v>
      </c>
      <c r="F9" s="3" t="n">
        <f aca="false">E9/5*1023</f>
        <v>222.873283952958</v>
      </c>
      <c r="G9" s="0" t="n">
        <f aca="false">A9*1.873542+174.3304</f>
        <v>224.916034</v>
      </c>
      <c r="H9" s="2" t="n">
        <f aca="false">G9-F9</f>
        <v>2.04275004704212</v>
      </c>
      <c r="I9" s="14" t="n">
        <v>20</v>
      </c>
      <c r="J9" s="14" t="n">
        <v>36</v>
      </c>
      <c r="K9" s="14" t="n">
        <v>211.801242236025</v>
      </c>
      <c r="L9" s="14" t="n">
        <v>237.71330858193</v>
      </c>
      <c r="M9" s="0" t="n">
        <v>99</v>
      </c>
      <c r="N9" s="0" t="n">
        <v>26.8</v>
      </c>
      <c r="O9" s="10" t="n">
        <f aca="false">N9-A9</f>
        <v>-0.199999999999999</v>
      </c>
    </row>
    <row r="10" customFormat="false" ht="12.75" hidden="false" customHeight="false" outlineLevel="0" collapsed="false">
      <c r="A10" s="1" t="n">
        <v>28</v>
      </c>
      <c r="B10" s="2" t="n">
        <f aca="false">B9+B9/100*C10</f>
        <v>3.55702368717616</v>
      </c>
      <c r="C10" s="2" t="n">
        <v>-0.92</v>
      </c>
      <c r="D10" s="2" t="n">
        <v>1</v>
      </c>
      <c r="E10" s="2" t="n">
        <f aca="false">D10*5/(D10+B10)</f>
        <v>1.09720737552241</v>
      </c>
      <c r="F10" s="3" t="n">
        <f aca="false">E10/5*1023</f>
        <v>224.488629031885</v>
      </c>
      <c r="G10" s="0" t="n">
        <f aca="false">A10*1.873542+174.3304</f>
        <v>226.789576</v>
      </c>
      <c r="H10" s="2" t="n">
        <f aca="false">G10-F10</f>
        <v>2.3009469681154</v>
      </c>
      <c r="I10" s="14" t="n">
        <v>20</v>
      </c>
      <c r="J10" s="14" t="n">
        <v>36</v>
      </c>
      <c r="K10" s="14" t="n">
        <v>211.801242236025</v>
      </c>
      <c r="L10" s="14" t="n">
        <v>237.71330858193</v>
      </c>
      <c r="M10" s="0" t="n">
        <v>99</v>
      </c>
      <c r="N10" s="0" t="n">
        <v>27.4</v>
      </c>
      <c r="O10" s="10" t="n">
        <f aca="false">N10-A10</f>
        <v>-0.600000000000001</v>
      </c>
    </row>
    <row r="11" customFormat="false" ht="12.75" hidden="false" customHeight="false" outlineLevel="0" collapsed="false">
      <c r="A11" s="1" t="n">
        <v>29</v>
      </c>
      <c r="B11" s="2" t="n">
        <f aca="false">B10+B10/100*C11</f>
        <v>3.52429906925414</v>
      </c>
      <c r="C11" s="2" t="n">
        <v>-0.92</v>
      </c>
      <c r="D11" s="2" t="n">
        <v>1</v>
      </c>
      <c r="E11" s="2" t="n">
        <f aca="false">D11*5/(D11+B11)</f>
        <v>1.10514356444263</v>
      </c>
      <c r="F11" s="3" t="n">
        <f aca="false">E11/5*1023</f>
        <v>226.112373284962</v>
      </c>
      <c r="G11" s="0" t="n">
        <f aca="false">A11*1.873542+174.3304</f>
        <v>228.663118</v>
      </c>
      <c r="H11" s="2" t="n">
        <f aca="false">G11-F11</f>
        <v>2.55074471503761</v>
      </c>
      <c r="I11" s="14" t="n">
        <v>20</v>
      </c>
      <c r="J11" s="14" t="n">
        <v>36</v>
      </c>
      <c r="K11" s="14" t="n">
        <v>211.801242236025</v>
      </c>
      <c r="L11" s="14" t="n">
        <v>237.71330858193</v>
      </c>
      <c r="M11" s="0" t="n">
        <v>99</v>
      </c>
      <c r="N11" s="0" t="n">
        <v>28.7</v>
      </c>
      <c r="O11" s="10" t="n">
        <f aca="false">N11-A11</f>
        <v>-0.300000000000001</v>
      </c>
    </row>
    <row r="12" customFormat="false" ht="12.75" hidden="false" customHeight="false" outlineLevel="0" collapsed="false">
      <c r="A12" s="1" t="n">
        <v>30</v>
      </c>
      <c r="B12" s="2" t="n">
        <f aca="false">B11+B11/100*C12</f>
        <v>3.491875517817</v>
      </c>
      <c r="C12" s="2" t="n">
        <v>-0.92</v>
      </c>
      <c r="D12" s="2" t="n">
        <v>1</v>
      </c>
      <c r="E12" s="2" t="n">
        <f aca="false">D12*5/(D12+B12)</f>
        <v>1.11312078444016</v>
      </c>
      <c r="F12" s="3" t="n">
        <f aca="false">E12/5*1023</f>
        <v>227.744512496456</v>
      </c>
      <c r="G12" s="0" t="n">
        <f aca="false">A12*1.873542+174.3304</f>
        <v>230.53666</v>
      </c>
      <c r="H12" s="2" t="n">
        <f aca="false">G12-F12</f>
        <v>2.7921475035437</v>
      </c>
      <c r="I12" s="14" t="n">
        <v>20</v>
      </c>
      <c r="J12" s="14" t="n">
        <v>36</v>
      </c>
      <c r="K12" s="14" t="n">
        <v>211.801242236025</v>
      </c>
      <c r="L12" s="14" t="n">
        <v>237.71330858193</v>
      </c>
      <c r="M12" s="0" t="n">
        <v>99</v>
      </c>
      <c r="N12" s="0" t="n">
        <v>29.9</v>
      </c>
      <c r="O12" s="10" t="n">
        <f aca="false">N12-A12</f>
        <v>-0.100000000000001</v>
      </c>
    </row>
    <row r="13" customFormat="false" ht="12.75" hidden="false" customHeight="false" outlineLevel="0" collapsed="false">
      <c r="A13" s="1" t="n">
        <v>31</v>
      </c>
      <c r="B13" s="2" t="n">
        <f aca="false">B12+B12/100*C13</f>
        <v>3.45975026305308</v>
      </c>
      <c r="C13" s="2" t="n">
        <v>-0.92</v>
      </c>
      <c r="D13" s="2" t="n">
        <v>1</v>
      </c>
      <c r="E13" s="2" t="n">
        <f aca="false">D13*5/(D13+B13)</f>
        <v>1.12113901117348</v>
      </c>
      <c r="F13" s="3" t="n">
        <f aca="false">E13/5*1023</f>
        <v>229.385041686094</v>
      </c>
      <c r="G13" s="0" t="n">
        <f aca="false">A13*1.873542+174.3304</f>
        <v>232.410202</v>
      </c>
      <c r="H13" s="2" t="n">
        <f aca="false">G13-F13</f>
        <v>3.02516031390613</v>
      </c>
      <c r="I13" s="14" t="n">
        <v>20</v>
      </c>
      <c r="J13" s="14" t="n">
        <v>36</v>
      </c>
      <c r="K13" s="14" t="n">
        <v>211.801242236025</v>
      </c>
      <c r="L13" s="14" t="n">
        <v>237.71330858193</v>
      </c>
      <c r="M13" s="0" t="n">
        <v>99</v>
      </c>
      <c r="N13" s="0" t="n">
        <v>30.5</v>
      </c>
      <c r="O13" s="10" t="n">
        <f aca="false">N13-A13</f>
        <v>-0.5</v>
      </c>
    </row>
    <row r="14" customFormat="false" ht="12.75" hidden="false" customHeight="false" outlineLevel="0" collapsed="false">
      <c r="A14" s="1" t="n">
        <v>32</v>
      </c>
      <c r="B14" s="2" t="n">
        <f aca="false">B13+B13/100*C14</f>
        <v>3.427920560633</v>
      </c>
      <c r="C14" s="2" t="n">
        <v>-0.92</v>
      </c>
      <c r="D14" s="2" t="n">
        <v>1</v>
      </c>
      <c r="E14" s="2" t="n">
        <f aca="false">D14*5/(D14+B14)</f>
        <v>1.12919821652926</v>
      </c>
      <c r="F14" s="3" t="n">
        <f aca="false">E14/5*1023</f>
        <v>231.033955101886</v>
      </c>
      <c r="G14" s="0" t="n">
        <f aca="false">A14*1.873542+174.3304</f>
        <v>234.283744</v>
      </c>
      <c r="H14" s="2" t="n">
        <f aca="false">G14-F14</f>
        <v>3.24978889811436</v>
      </c>
      <c r="I14" s="14" t="n">
        <v>20</v>
      </c>
      <c r="J14" s="14" t="n">
        <v>36</v>
      </c>
      <c r="K14" s="14" t="n">
        <v>211.801242236025</v>
      </c>
      <c r="L14" s="14" t="n">
        <v>237.71330858193</v>
      </c>
      <c r="M14" s="0" t="n">
        <v>99</v>
      </c>
      <c r="N14" s="0" t="n">
        <v>31.8</v>
      </c>
      <c r="O14" s="10" t="n">
        <f aca="false">N14-A14</f>
        <v>-0.199999999999999</v>
      </c>
    </row>
    <row r="15" customFormat="false" ht="12.75" hidden="false" customHeight="false" outlineLevel="0" collapsed="false">
      <c r="A15" s="1" t="n">
        <v>33</v>
      </c>
      <c r="B15" s="2" t="n">
        <f aca="false">B14+B14/100*C15</f>
        <v>3.39638369147517</v>
      </c>
      <c r="C15" s="2" t="n">
        <v>-0.92</v>
      </c>
      <c r="D15" s="2" t="n">
        <v>1</v>
      </c>
      <c r="E15" s="2" t="n">
        <f aca="false">D15*5/(D15+B15)</f>
        <v>1.13729836858764</v>
      </c>
      <c r="F15" s="3" t="n">
        <f aca="false">E15/5*1023</f>
        <v>232.69124621303</v>
      </c>
      <c r="G15" s="0" t="n">
        <f aca="false">A15*1.873542+174.3304</f>
        <v>236.157286</v>
      </c>
      <c r="H15" s="2" t="n">
        <f aca="false">G15-F15</f>
        <v>3.46603978696979</v>
      </c>
      <c r="I15" s="14" t="n">
        <v>20</v>
      </c>
      <c r="J15" s="14" t="n">
        <v>36</v>
      </c>
      <c r="K15" s="14" t="n">
        <v>211.801242236025</v>
      </c>
      <c r="L15" s="14" t="n">
        <v>237.71330858193</v>
      </c>
      <c r="M15" s="0" t="n">
        <v>99</v>
      </c>
      <c r="N15" s="0" t="n">
        <v>33</v>
      </c>
      <c r="O15" s="10" t="n">
        <f aca="false">N15-A15</f>
        <v>0</v>
      </c>
    </row>
    <row r="16" customFormat="false" ht="12.75" hidden="false" customHeight="false" outlineLevel="0" collapsed="false">
      <c r="A16" s="1" t="n">
        <v>34</v>
      </c>
      <c r="B16" s="2" t="n">
        <f aca="false">B15+B15/100*C16</f>
        <v>3.3651369615136</v>
      </c>
      <c r="C16" s="2" t="n">
        <v>-0.92</v>
      </c>
      <c r="D16" s="2" t="n">
        <v>1</v>
      </c>
      <c r="E16" s="2" t="n">
        <f aca="false">D16*5/(D16+B16)</f>
        <v>1.14543943158802</v>
      </c>
      <c r="F16" s="3" t="n">
        <f aca="false">E16/5*1023</f>
        <v>234.356907702909</v>
      </c>
      <c r="G16" s="0" t="n">
        <f aca="false">A16*1.873542+174.3304</f>
        <v>238.030828</v>
      </c>
      <c r="H16" s="2" t="n">
        <f aca="false">G16-F16</f>
        <v>3.67392029709092</v>
      </c>
      <c r="I16" s="14" t="n">
        <v>20</v>
      </c>
      <c r="J16" s="14" t="n">
        <v>36</v>
      </c>
      <c r="K16" s="14" t="n">
        <v>211.801242236025</v>
      </c>
      <c r="L16" s="14" t="n">
        <v>237.71330858193</v>
      </c>
      <c r="M16" s="0" t="n">
        <v>99</v>
      </c>
      <c r="N16" s="0" t="n">
        <v>33.6</v>
      </c>
      <c r="O16" s="10" t="n">
        <f aca="false">N16-A16</f>
        <v>-0.399999999999999</v>
      </c>
    </row>
    <row r="17" customFormat="false" ht="12.75" hidden="false" customHeight="false" outlineLevel="0" collapsed="false">
      <c r="A17" s="1" t="n">
        <v>35</v>
      </c>
      <c r="B17" s="2" t="n">
        <f aca="false">B16+B16/100*C17</f>
        <v>3.33417770146768</v>
      </c>
      <c r="C17" s="2" t="n">
        <v>-0.92</v>
      </c>
      <c r="D17" s="2" t="n">
        <v>1</v>
      </c>
      <c r="E17" s="2" t="n">
        <f aca="false">D17*5/(D17+B17)</f>
        <v>1.15362136589528</v>
      </c>
      <c r="F17" s="3" t="n">
        <f aca="false">E17/5*1023</f>
        <v>236.030931462174</v>
      </c>
      <c r="G17" s="0" t="n">
        <f aca="false">A17*1.873542+174.3304</f>
        <v>239.90437</v>
      </c>
      <c r="H17" s="2" t="n">
        <f aca="false">G17-F17</f>
        <v>3.87343853782596</v>
      </c>
      <c r="I17" s="14" t="n">
        <v>20</v>
      </c>
      <c r="J17" s="14" t="n">
        <v>36</v>
      </c>
      <c r="K17" s="14" t="n">
        <v>211.801242236025</v>
      </c>
      <c r="L17" s="14" t="n">
        <v>237.71330858193</v>
      </c>
      <c r="M17" s="0" t="n">
        <v>99</v>
      </c>
      <c r="N17" s="0" t="n">
        <v>34.9</v>
      </c>
      <c r="O17" s="10" t="n">
        <f aca="false">N17-A17</f>
        <v>-0.100000000000001</v>
      </c>
    </row>
    <row r="18" s="12" customFormat="true" ht="12.75" hidden="false" customHeight="false" outlineLevel="0" collapsed="false">
      <c r="A18" s="9" t="n">
        <v>36</v>
      </c>
      <c r="B18" s="10" t="n">
        <f aca="false">B17+B17/100*C18</f>
        <v>3.30350326661417</v>
      </c>
      <c r="C18" s="10" t="n">
        <v>-0.92</v>
      </c>
      <c r="D18" s="10" t="n">
        <v>1</v>
      </c>
      <c r="E18" s="10" t="n">
        <f aca="false">D18*5/(D18+B18)</f>
        <v>1.16184412796642</v>
      </c>
      <c r="F18" s="11" t="n">
        <f aca="false">E18/5*1023</f>
        <v>237.71330858193</v>
      </c>
      <c r="G18" s="12" t="n">
        <f aca="false">A18*1.873542+174.3304</f>
        <v>241.777912</v>
      </c>
      <c r="H18" s="10" t="n">
        <f aca="false">G18-F18</f>
        <v>4.06460341806977</v>
      </c>
      <c r="I18" s="13" t="n">
        <v>36</v>
      </c>
      <c r="J18" s="13" t="n">
        <v>52</v>
      </c>
      <c r="K18" s="13" t="n">
        <v>237.71330858193</v>
      </c>
      <c r="L18" s="13" t="n">
        <v>265.756930955533</v>
      </c>
      <c r="M18" s="12" t="n">
        <v>91</v>
      </c>
      <c r="N18" s="12" t="n">
        <v>36</v>
      </c>
      <c r="O18" s="10" t="n">
        <f aca="false">N18-A18</f>
        <v>0</v>
      </c>
    </row>
    <row r="19" customFormat="false" ht="12.75" hidden="false" customHeight="false" outlineLevel="0" collapsed="false">
      <c r="A19" s="1" t="n">
        <v>37</v>
      </c>
      <c r="B19" s="2" t="n">
        <f aca="false">B18+B18/100*C19</f>
        <v>3.27311103656132</v>
      </c>
      <c r="C19" s="2" t="n">
        <v>-0.92</v>
      </c>
      <c r="D19" s="2" t="n">
        <v>1</v>
      </c>
      <c r="E19" s="2" t="n">
        <f aca="false">D19*5/(D19+B19)</f>
        <v>1.17010767031779</v>
      </c>
      <c r="F19" s="3" t="n">
        <f aca="false">E19/5*1023</f>
        <v>239.40402934702</v>
      </c>
      <c r="G19" s="0" t="n">
        <f aca="false">A19*1.873542+174.3304</f>
        <v>243.651454</v>
      </c>
      <c r="H19" s="2" t="n">
        <f aca="false">G19-F19</f>
        <v>4.24742465298044</v>
      </c>
      <c r="I19" s="14" t="n">
        <v>36</v>
      </c>
      <c r="J19" s="14" t="n">
        <v>52</v>
      </c>
      <c r="K19" s="14" t="n">
        <v>237.71330858193</v>
      </c>
      <c r="L19" s="14" t="n">
        <v>265.756930955533</v>
      </c>
      <c r="M19" s="0" t="n">
        <v>91</v>
      </c>
      <c r="N19" s="0" t="n">
        <v>36.6</v>
      </c>
      <c r="O19" s="10" t="n">
        <f aca="false">N19-A19</f>
        <v>-0.399999999999999</v>
      </c>
    </row>
    <row r="20" customFormat="false" ht="12.75" hidden="false" customHeight="false" outlineLevel="0" collapsed="false">
      <c r="A20" s="1" t="n">
        <v>38</v>
      </c>
      <c r="B20" s="2" t="n">
        <f aca="false">B19+B19/100*C20</f>
        <v>3.24299841502496</v>
      </c>
      <c r="C20" s="2" t="n">
        <v>-0.92</v>
      </c>
      <c r="D20" s="2" t="n">
        <v>1</v>
      </c>
      <c r="E20" s="2" t="n">
        <f aca="false">D20*5/(D20+B20)</f>
        <v>1.1784119414927</v>
      </c>
      <c r="F20" s="3" t="n">
        <f aca="false">E20/5*1023</f>
        <v>241.103083229406</v>
      </c>
      <c r="G20" s="0" t="n">
        <f aca="false">A20*1.873542+174.3304</f>
        <v>245.524996</v>
      </c>
      <c r="H20" s="2" t="n">
        <f aca="false">G20-F20</f>
        <v>4.42191277059408</v>
      </c>
      <c r="I20" s="14" t="n">
        <v>36</v>
      </c>
      <c r="J20" s="14" t="n">
        <v>52</v>
      </c>
      <c r="K20" s="14" t="n">
        <v>237.71330858193</v>
      </c>
      <c r="L20" s="14" t="n">
        <v>265.756930955533</v>
      </c>
      <c r="M20" s="0" t="n">
        <v>91</v>
      </c>
      <c r="N20" s="0" t="n">
        <v>37.7</v>
      </c>
      <c r="O20" s="10" t="n">
        <f aca="false">N20-A20</f>
        <v>-0.299999999999997</v>
      </c>
    </row>
    <row r="21" customFormat="false" ht="12.75" hidden="false" customHeight="false" outlineLevel="0" collapsed="false">
      <c r="A21" s="1" t="n">
        <v>39</v>
      </c>
      <c r="B21" s="2" t="n">
        <f aca="false">B20+B20/100*C21</f>
        <v>3.21316282960673</v>
      </c>
      <c r="C21" s="2" t="n">
        <v>-0.92</v>
      </c>
      <c r="D21" s="2" t="n">
        <v>1</v>
      </c>
      <c r="E21" s="2" t="n">
        <f aca="false">D21*5/(D21+B21)</f>
        <v>1.18675688602966</v>
      </c>
      <c r="F21" s="3" t="n">
        <f aca="false">E21/5*1023</f>
        <v>242.810458881669</v>
      </c>
      <c r="G21" s="0" t="n">
        <f aca="false">A21*1.873542+174.3304</f>
        <v>247.398538</v>
      </c>
      <c r="H21" s="2" t="n">
        <f aca="false">G21-F21</f>
        <v>4.58807911833125</v>
      </c>
      <c r="I21" s="14" t="n">
        <v>36</v>
      </c>
      <c r="J21" s="14" t="n">
        <v>52</v>
      </c>
      <c r="K21" s="14" t="n">
        <v>237.71330858193</v>
      </c>
      <c r="L21" s="14" t="n">
        <v>265.756930955533</v>
      </c>
      <c r="M21" s="0" t="n">
        <v>91</v>
      </c>
      <c r="N21" s="0" t="n">
        <v>38.8</v>
      </c>
      <c r="O21" s="10" t="n">
        <f aca="false">N21-A21</f>
        <v>-0.200000000000003</v>
      </c>
    </row>
    <row r="22" customFormat="false" ht="12.75" hidden="false" customHeight="false" outlineLevel="0" collapsed="false">
      <c r="A22" s="1" t="n">
        <v>40</v>
      </c>
      <c r="B22" s="2" t="n">
        <f aca="false">B21+B21/100*C22</f>
        <v>3.18360173157435</v>
      </c>
      <c r="C22" s="2" t="n">
        <v>-0.92</v>
      </c>
      <c r="D22" s="2" t="n">
        <v>1</v>
      </c>
      <c r="E22" s="2" t="n">
        <f aca="false">D22*5/(D22+B22)</f>
        <v>1.19514244443111</v>
      </c>
      <c r="F22" s="3" t="n">
        <f aca="false">E22/5*1023</f>
        <v>244.526144130606</v>
      </c>
      <c r="G22" s="0" t="n">
        <f aca="false">A22*1.873542+174.3304</f>
        <v>249.27208</v>
      </c>
      <c r="H22" s="2" t="n">
        <f aca="false">G22-F22</f>
        <v>4.7459358693944</v>
      </c>
      <c r="I22" s="14" t="n">
        <v>36</v>
      </c>
      <c r="J22" s="14" t="n">
        <v>52</v>
      </c>
      <c r="K22" s="14" t="n">
        <v>237.71330858193</v>
      </c>
      <c r="L22" s="14" t="n">
        <v>265.756930955533</v>
      </c>
      <c r="M22" s="0" t="n">
        <v>91</v>
      </c>
      <c r="N22" s="0" t="n">
        <v>40</v>
      </c>
      <c r="O22" s="10" t="n">
        <f aca="false">N22-A22</f>
        <v>0</v>
      </c>
    </row>
    <row r="23" customFormat="false" ht="12.75" hidden="false" customHeight="false" outlineLevel="0" collapsed="false">
      <c r="A23" s="1" t="n">
        <v>41</v>
      </c>
      <c r="B23" s="2" t="n">
        <f aca="false">B22+B22/100*C23</f>
        <v>3.15431259564386</v>
      </c>
      <c r="C23" s="2" t="n">
        <v>-0.92</v>
      </c>
      <c r="D23" s="2" t="n">
        <v>1</v>
      </c>
      <c r="E23" s="2" t="n">
        <f aca="false">D23*5/(D23+B23)</f>
        <v>1.20356855313269</v>
      </c>
      <c r="F23" s="3" t="n">
        <f aca="false">E23/5*1023</f>
        <v>246.250125970949</v>
      </c>
      <c r="G23" s="0" t="n">
        <f aca="false">A23*1.873542+174.3304</f>
        <v>251.145622</v>
      </c>
      <c r="H23" s="2" t="n">
        <f aca="false">G23-F23</f>
        <v>4.8954960290514</v>
      </c>
      <c r="I23" s="14" t="n">
        <v>36</v>
      </c>
      <c r="J23" s="14" t="n">
        <v>52</v>
      </c>
      <c r="K23" s="14" t="n">
        <v>237.71330858193</v>
      </c>
      <c r="L23" s="14" t="n">
        <v>265.756930955533</v>
      </c>
      <c r="M23" s="0" t="n">
        <v>91</v>
      </c>
      <c r="N23" s="0" t="n">
        <v>40.6</v>
      </c>
      <c r="O23" s="10" t="n">
        <f aca="false">N23-A23</f>
        <v>-0.399999999999999</v>
      </c>
    </row>
    <row r="24" customFormat="false" ht="12.75" hidden="false" customHeight="false" outlineLevel="0" collapsed="false">
      <c r="A24" s="1" t="n">
        <v>42</v>
      </c>
      <c r="B24" s="2" t="n">
        <f aca="false">B23+B23/100*C24</f>
        <v>3.12529291976394</v>
      </c>
      <c r="C24" s="2" t="n">
        <v>-0.92</v>
      </c>
      <c r="D24" s="2" t="n">
        <v>1</v>
      </c>
      <c r="E24" s="2" t="n">
        <f aca="false">D24*5/(D24+B24)</f>
        <v>1.21203514447311</v>
      </c>
      <c r="F24" s="3" t="n">
        <f aca="false">E24/5*1023</f>
        <v>247.982390559199</v>
      </c>
      <c r="G24" s="0" t="n">
        <f aca="false">A24*1.873542+174.3304</f>
        <v>253.019164</v>
      </c>
      <c r="H24" s="2" t="n">
        <f aca="false">G24-F24</f>
        <v>5.03677344080089</v>
      </c>
      <c r="I24" s="14" t="n">
        <v>36</v>
      </c>
      <c r="J24" s="14" t="n">
        <v>52</v>
      </c>
      <c r="K24" s="14" t="n">
        <v>237.71330858193</v>
      </c>
      <c r="L24" s="14" t="n">
        <v>265.756930955533</v>
      </c>
      <c r="M24" s="0" t="n">
        <v>91</v>
      </c>
      <c r="N24" s="0" t="n">
        <v>41.7</v>
      </c>
      <c r="O24" s="10" t="n">
        <f aca="false">N24-A24</f>
        <v>-0.299999999999997</v>
      </c>
    </row>
    <row r="25" customFormat="false" ht="12.75" hidden="false" customHeight="false" outlineLevel="0" collapsed="false">
      <c r="A25" s="1" t="n">
        <v>43</v>
      </c>
      <c r="B25" s="2" t="n">
        <f aca="false">B24+B24/100*C25</f>
        <v>3.09654022490211</v>
      </c>
      <c r="C25" s="2" t="n">
        <v>-0.92</v>
      </c>
      <c r="D25" s="2" t="n">
        <v>1</v>
      </c>
      <c r="E25" s="2" t="n">
        <f aca="false">D25*5/(D25+B25)</f>
        <v>1.22054214666462</v>
      </c>
      <c r="F25" s="3" t="n">
        <f aca="false">E25/5*1023</f>
        <v>249.722923207582</v>
      </c>
      <c r="G25" s="0" t="n">
        <f aca="false">A25*1.873542+174.3304</f>
        <v>254.892706</v>
      </c>
      <c r="H25" s="2" t="n">
        <f aca="false">G25-F25</f>
        <v>5.1697827924182</v>
      </c>
      <c r="I25" s="14" t="n">
        <v>36</v>
      </c>
      <c r="J25" s="14" t="n">
        <v>52</v>
      </c>
      <c r="K25" s="14" t="n">
        <v>237.71330858193</v>
      </c>
      <c r="L25" s="14" t="n">
        <v>265.756930955533</v>
      </c>
      <c r="M25" s="0" t="n">
        <v>91</v>
      </c>
      <c r="N25" s="0" t="n">
        <v>42.8</v>
      </c>
      <c r="O25" s="10" t="n">
        <f aca="false">N25-A25</f>
        <v>-0.200000000000003</v>
      </c>
    </row>
    <row r="26" customFormat="false" ht="12.75" hidden="false" customHeight="false" outlineLevel="0" collapsed="false">
      <c r="A26" s="1" t="n">
        <v>44</v>
      </c>
      <c r="B26" s="2" t="n">
        <f aca="false">B25+B25/100*C26</f>
        <v>3.06805205483301</v>
      </c>
      <c r="C26" s="2" t="n">
        <v>-0.92</v>
      </c>
      <c r="D26" s="2" t="n">
        <v>1</v>
      </c>
      <c r="E26" s="2" t="n">
        <f aca="false">D26*5/(D26+B26)</f>
        <v>1.22908948376405</v>
      </c>
      <c r="F26" s="3" t="n">
        <f aca="false">E26/5*1023</f>
        <v>251.471708378125</v>
      </c>
      <c r="G26" s="0" t="n">
        <f aca="false">A26*1.873542+174.3304</f>
        <v>256.766248</v>
      </c>
      <c r="H26" s="2" t="n">
        <f aca="false">G26-F26</f>
        <v>5.29453962187489</v>
      </c>
      <c r="I26" s="14" t="n">
        <v>36</v>
      </c>
      <c r="J26" s="14" t="n">
        <v>52</v>
      </c>
      <c r="K26" s="14" t="n">
        <v>237.71330858193</v>
      </c>
      <c r="L26" s="14" t="n">
        <v>265.756930955533</v>
      </c>
      <c r="M26" s="0" t="n">
        <v>91</v>
      </c>
      <c r="N26" s="0" t="n">
        <v>43.4</v>
      </c>
      <c r="O26" s="10" t="n">
        <f aca="false">N26-A26</f>
        <v>-0.600000000000001</v>
      </c>
    </row>
    <row r="27" customFormat="false" ht="12.75" hidden="false" customHeight="false" outlineLevel="0" collapsed="false">
      <c r="A27" s="1" t="n">
        <v>45</v>
      </c>
      <c r="B27" s="2" t="n">
        <f aca="false">B26+B26/100*C27</f>
        <v>3.03982597592855</v>
      </c>
      <c r="C27" s="2" t="n">
        <v>-0.92</v>
      </c>
      <c r="D27" s="2" t="n">
        <v>1</v>
      </c>
      <c r="E27" s="2" t="n">
        <f aca="false">D27*5/(D27+B27)</f>
        <v>1.23767707564452</v>
      </c>
      <c r="F27" s="3" t="n">
        <f aca="false">E27/5*1023</f>
        <v>253.228729676868</v>
      </c>
      <c r="G27" s="0" t="n">
        <f aca="false">A27*1.873542+174.3304</f>
        <v>258.63979</v>
      </c>
      <c r="H27" s="2" t="n">
        <f aca="false">G27-F27</f>
        <v>5.41106032313201</v>
      </c>
      <c r="I27" s="14" t="n">
        <v>36</v>
      </c>
      <c r="J27" s="14" t="n">
        <v>52</v>
      </c>
      <c r="K27" s="14" t="n">
        <v>237.71330858193</v>
      </c>
      <c r="L27" s="14" t="n">
        <v>265.756930955533</v>
      </c>
      <c r="M27" s="0" t="n">
        <v>91</v>
      </c>
      <c r="N27" s="0" t="n">
        <v>44.5</v>
      </c>
      <c r="O27" s="10" t="n">
        <f aca="false">N27-A27</f>
        <v>-0.5</v>
      </c>
    </row>
    <row r="28" customFormat="false" ht="12.75" hidden="false" customHeight="false" outlineLevel="0" collapsed="false">
      <c r="A28" s="1" t="n">
        <v>46</v>
      </c>
      <c r="B28" s="2" t="n">
        <f aca="false">B27+B27/100*C28</f>
        <v>3.01185957695001</v>
      </c>
      <c r="C28" s="2" t="n">
        <v>-0.92</v>
      </c>
      <c r="D28" s="2" t="n">
        <v>1</v>
      </c>
      <c r="E28" s="2" t="n">
        <f aca="false">D28*5/(D28+B28)</f>
        <v>1.24630483796774</v>
      </c>
      <c r="F28" s="3" t="n">
        <f aca="false">E28/5*1023</f>
        <v>254.9939698482</v>
      </c>
      <c r="G28" s="0" t="n">
        <f aca="false">A28*1.873542+174.3304</f>
        <v>260.513332</v>
      </c>
      <c r="H28" s="2" t="n">
        <f aca="false">G28-F28</f>
        <v>5.51936215180049</v>
      </c>
      <c r="I28" s="14" t="n">
        <v>36</v>
      </c>
      <c r="J28" s="14" t="n">
        <v>52</v>
      </c>
      <c r="K28" s="14" t="n">
        <v>237.71330858193</v>
      </c>
      <c r="L28" s="14" t="n">
        <v>265.756930955533</v>
      </c>
      <c r="M28" s="0" t="n">
        <v>91</v>
      </c>
      <c r="N28" s="0" t="n">
        <v>45.7</v>
      </c>
      <c r="O28" s="10" t="n">
        <f aca="false">N28-A28</f>
        <v>-0.299999999999997</v>
      </c>
    </row>
    <row r="29" customFormat="false" ht="12.75" hidden="false" customHeight="false" outlineLevel="0" collapsed="false">
      <c r="A29" s="1" t="n">
        <v>47</v>
      </c>
      <c r="B29" s="2" t="n">
        <f aca="false">B28+B28/100*C29</f>
        <v>2.98415046884207</v>
      </c>
      <c r="C29" s="2" t="n">
        <v>-0.92</v>
      </c>
      <c r="D29" s="2" t="n">
        <v>1</v>
      </c>
      <c r="E29" s="2" t="n">
        <f aca="false">D29*5/(D29+B29)</f>
        <v>1.25497268215705</v>
      </c>
      <c r="F29" s="3" t="n">
        <f aca="false">E29/5*1023</f>
        <v>256.767410769333</v>
      </c>
      <c r="G29" s="0" t="n">
        <f aca="false">A29*1.873542+174.3304</f>
        <v>262.386874</v>
      </c>
      <c r="H29" s="2" t="n">
        <f aca="false">G29-F29</f>
        <v>5.61946323066735</v>
      </c>
      <c r="I29" s="14" t="n">
        <v>36</v>
      </c>
      <c r="J29" s="14" t="n">
        <v>52</v>
      </c>
      <c r="K29" s="14" t="n">
        <v>237.71330858193</v>
      </c>
      <c r="L29" s="14" t="n">
        <v>265.756930955533</v>
      </c>
      <c r="M29" s="0" t="n">
        <v>91</v>
      </c>
      <c r="N29" s="0" t="n">
        <v>46.8</v>
      </c>
      <c r="O29" s="10" t="n">
        <f aca="false">N29-A29</f>
        <v>-0.200000000000003</v>
      </c>
    </row>
    <row r="30" customFormat="false" ht="12.75" hidden="false" customHeight="false" outlineLevel="0" collapsed="false">
      <c r="A30" s="1" t="n">
        <v>48</v>
      </c>
      <c r="B30" s="2" t="n">
        <f aca="false">B29+B29/100*C30</f>
        <v>2.95669628452872</v>
      </c>
      <c r="C30" s="2" t="n">
        <v>-0.92</v>
      </c>
      <c r="D30" s="2" t="n">
        <v>1</v>
      </c>
      <c r="E30" s="2" t="n">
        <f aca="false">D30*5/(D30+B30)</f>
        <v>1.26368051537106</v>
      </c>
      <c r="F30" s="3" t="n">
        <f aca="false">E30/5*1023</f>
        <v>258.549033444918</v>
      </c>
      <c r="G30" s="0" t="n">
        <f aca="false">A30*1.873542+174.3304</f>
        <v>264.260416</v>
      </c>
      <c r="H30" s="2" t="n">
        <f aca="false">G30-F30</f>
        <v>5.71138255508157</v>
      </c>
      <c r="I30" s="14" t="n">
        <v>36</v>
      </c>
      <c r="J30" s="14" t="n">
        <v>52</v>
      </c>
      <c r="K30" s="14" t="n">
        <v>237.71330858193</v>
      </c>
      <c r="L30" s="14" t="n">
        <v>265.756930955533</v>
      </c>
      <c r="M30" s="0" t="n">
        <v>91</v>
      </c>
      <c r="N30" s="0" t="n">
        <v>47.9</v>
      </c>
      <c r="O30" s="10" t="n">
        <f aca="false">N30-A30</f>
        <v>-0.100000000000001</v>
      </c>
    </row>
    <row r="31" customFormat="false" ht="12.75" hidden="false" customHeight="false" outlineLevel="0" collapsed="false">
      <c r="A31" s="1" t="n">
        <v>49</v>
      </c>
      <c r="B31" s="2" t="n">
        <f aca="false">B30+B30/100*C31</f>
        <v>2.92949467871105</v>
      </c>
      <c r="C31" s="2" t="n">
        <v>-0.92</v>
      </c>
      <c r="D31" s="2" t="n">
        <v>1</v>
      </c>
      <c r="E31" s="2" t="n">
        <f aca="false">D31*5/(D31+B31)</f>
        <v>1.27242824047801</v>
      </c>
      <c r="F31" s="3" t="n">
        <f aca="false">E31/5*1023</f>
        <v>260.3388180018</v>
      </c>
      <c r="G31" s="0" t="n">
        <f aca="false">A31*1.873542+174.3304</f>
        <v>266.133958</v>
      </c>
      <c r="H31" s="2" t="n">
        <f aca="false">G31-F31</f>
        <v>5.79513999819972</v>
      </c>
      <c r="I31" s="14" t="n">
        <v>36</v>
      </c>
      <c r="J31" s="14" t="n">
        <v>52</v>
      </c>
      <c r="K31" s="14" t="n">
        <v>237.71330858193</v>
      </c>
      <c r="L31" s="14" t="n">
        <v>265.756930955533</v>
      </c>
      <c r="M31" s="0" t="n">
        <v>91</v>
      </c>
      <c r="N31" s="0" t="n">
        <v>48.5</v>
      </c>
      <c r="O31" s="10" t="n">
        <f aca="false">N31-A31</f>
        <v>-0.5</v>
      </c>
    </row>
    <row r="32" customFormat="false" ht="12.75" hidden="false" customHeight="false" outlineLevel="0" collapsed="false">
      <c r="A32" s="1" t="n">
        <v>50</v>
      </c>
      <c r="B32" s="2" t="n">
        <f aca="false">B31+B31/100*C32</f>
        <v>2.90254332766691</v>
      </c>
      <c r="C32" s="2" t="n">
        <v>-0.92</v>
      </c>
      <c r="D32" s="2" t="n">
        <v>1</v>
      </c>
      <c r="E32" s="2" t="n">
        <f aca="false">D32*5/(D32+B32)</f>
        <v>1.28121575603087</v>
      </c>
      <c r="F32" s="3" t="n">
        <f aca="false">E32/5*1023</f>
        <v>262.136743683917</v>
      </c>
      <c r="G32" s="0" t="n">
        <f aca="false">A32*1.873542+174.3304</f>
        <v>268.0075</v>
      </c>
      <c r="H32" s="2" t="n">
        <f aca="false">G32-F32</f>
        <v>5.87075631608349</v>
      </c>
      <c r="I32" s="14" t="n">
        <v>36</v>
      </c>
      <c r="J32" s="14" t="n">
        <v>52</v>
      </c>
      <c r="K32" s="14" t="n">
        <v>237.71330858193</v>
      </c>
      <c r="L32" s="14" t="n">
        <v>265.756930955533</v>
      </c>
      <c r="M32" s="0" t="n">
        <v>91</v>
      </c>
      <c r="N32" s="0" t="n">
        <v>49.7</v>
      </c>
      <c r="O32" s="10" t="n">
        <f aca="false">N32-A32</f>
        <v>-0.299999999999997</v>
      </c>
    </row>
    <row r="33" customFormat="false" ht="12.75" hidden="false" customHeight="false" outlineLevel="0" collapsed="false">
      <c r="A33" s="1" t="n">
        <v>51</v>
      </c>
      <c r="B33" s="2" t="n">
        <f aca="false">B32+B32/100*C33</f>
        <v>2.87583992905238</v>
      </c>
      <c r="C33" s="2" t="n">
        <v>-0.92</v>
      </c>
      <c r="D33" s="2" t="n">
        <v>1</v>
      </c>
      <c r="E33" s="2" t="n">
        <f aca="false">D33*5/(D33+B33)</f>
        <v>1.29004295624316</v>
      </c>
      <c r="F33" s="3" t="n">
        <f aca="false">E33/5*1023</f>
        <v>263.94278884735</v>
      </c>
      <c r="G33" s="0" t="n">
        <f aca="false">A33*1.873542+174.3304</f>
        <v>269.881042</v>
      </c>
      <c r="H33" s="2" t="n">
        <f aca="false">G33-F33</f>
        <v>5.93825315264991</v>
      </c>
      <c r="I33" s="14" t="n">
        <v>36</v>
      </c>
      <c r="J33" s="14" t="n">
        <v>52</v>
      </c>
      <c r="K33" s="14" t="n">
        <v>237.71330858193</v>
      </c>
      <c r="L33" s="14" t="n">
        <v>265.756930955533</v>
      </c>
      <c r="M33" s="0" t="n">
        <v>91</v>
      </c>
      <c r="N33" s="0" t="n">
        <v>50.8</v>
      </c>
      <c r="O33" s="10" t="n">
        <f aca="false">N33-A33</f>
        <v>-0.200000000000003</v>
      </c>
    </row>
    <row r="34" s="12" customFormat="true" ht="12.75" hidden="false" customHeight="false" outlineLevel="0" collapsed="false">
      <c r="A34" s="9" t="n">
        <v>52</v>
      </c>
      <c r="B34" s="10" t="n">
        <f aca="false">B33+B33/100*C34</f>
        <v>2.8493822017051</v>
      </c>
      <c r="C34" s="10" t="n">
        <v>-0.92</v>
      </c>
      <c r="D34" s="10" t="n">
        <v>1</v>
      </c>
      <c r="E34" s="10" t="n">
        <f aca="false">D34*5/(D34+B34)</f>
        <v>1.29890973096546</v>
      </c>
      <c r="F34" s="11" t="n">
        <f aca="false">E34/5*1023</f>
        <v>265.756930955533</v>
      </c>
      <c r="G34" s="12" t="n">
        <f aca="false">A34*1.873542+174.3304</f>
        <v>271.754584</v>
      </c>
      <c r="H34" s="10" t="n">
        <f aca="false">G34-F34</f>
        <v>5.99765304446663</v>
      </c>
      <c r="I34" s="13" t="n">
        <v>52</v>
      </c>
      <c r="J34" s="13" t="n">
        <v>68</v>
      </c>
      <c r="K34" s="13" t="n">
        <v>265.756930955533</v>
      </c>
      <c r="L34" s="13" t="n">
        <v>295.86247394946</v>
      </c>
      <c r="M34" s="12" t="n">
        <v>85</v>
      </c>
      <c r="N34" s="12" t="n">
        <v>52</v>
      </c>
      <c r="O34" s="10" t="n">
        <f aca="false">N34-A34</f>
        <v>0</v>
      </c>
    </row>
    <row r="35" customFormat="false" ht="12.75" hidden="false" customHeight="false" outlineLevel="0" collapsed="false">
      <c r="A35" s="1" t="n">
        <v>53</v>
      </c>
      <c r="B35" s="2" t="n">
        <f aca="false">B34+B34/100*C35</f>
        <v>2.82316788544941</v>
      </c>
      <c r="C35" s="2" t="n">
        <v>-0.92</v>
      </c>
      <c r="D35" s="2" t="n">
        <v>1</v>
      </c>
      <c r="E35" s="2" t="n">
        <f aca="false">D35*5/(D35+B35)</f>
        <v>1.30781596566279</v>
      </c>
      <c r="F35" s="3" t="n">
        <f aca="false">E35/5*1023</f>
        <v>267.579146574608</v>
      </c>
      <c r="G35" s="0" t="n">
        <f aca="false">A35*1.873542+174.3304</f>
        <v>273.628126</v>
      </c>
      <c r="H35" s="2" t="n">
        <f aca="false">G35-F35</f>
        <v>6.04897942539236</v>
      </c>
      <c r="I35" s="14" t="n">
        <v>52</v>
      </c>
      <c r="J35" s="14" t="n">
        <v>68</v>
      </c>
      <c r="K35" s="14" t="n">
        <v>265.756930955533</v>
      </c>
      <c r="L35" s="14" t="n">
        <v>295.86247394946</v>
      </c>
      <c r="M35" s="0" t="n">
        <v>85</v>
      </c>
      <c r="N35" s="0" t="n">
        <v>53.1</v>
      </c>
      <c r="O35" s="10" t="n">
        <f aca="false">N35-A35</f>
        <v>0.100000000000001</v>
      </c>
    </row>
    <row r="36" customFormat="false" ht="12.75" hidden="false" customHeight="false" outlineLevel="0" collapsed="false">
      <c r="A36" s="1" t="n">
        <v>54</v>
      </c>
      <c r="B36" s="2" t="n">
        <f aca="false">B35+B35/100*C36</f>
        <v>2.79719474090327</v>
      </c>
      <c r="C36" s="2" t="n">
        <v>-0.92</v>
      </c>
      <c r="D36" s="2" t="n">
        <v>1</v>
      </c>
      <c r="E36" s="2" t="n">
        <f aca="false">D36*5/(D36+B36)</f>
        <v>1.31676154139269</v>
      </c>
      <c r="F36" s="3" t="n">
        <f aca="false">E36/5*1023</f>
        <v>269.409411368944</v>
      </c>
      <c r="G36" s="0" t="n">
        <f aca="false">A36*1.873542+174.3304</f>
        <v>275.501668</v>
      </c>
      <c r="H36" s="2" t="n">
        <f aca="false">G36-F36</f>
        <v>6.09225663105622</v>
      </c>
      <c r="I36" s="14" t="n">
        <v>52</v>
      </c>
      <c r="J36" s="14" t="n">
        <v>68</v>
      </c>
      <c r="K36" s="14" t="n">
        <v>265.756930955533</v>
      </c>
      <c r="L36" s="14" t="n">
        <v>295.86247394946</v>
      </c>
      <c r="M36" s="0" t="n">
        <v>85</v>
      </c>
      <c r="N36" s="0" t="n">
        <v>53.6</v>
      </c>
      <c r="O36" s="10" t="n">
        <f aca="false">N36-A36</f>
        <v>-0.399999999999999</v>
      </c>
    </row>
    <row r="37" customFormat="false" ht="12.75" hidden="false" customHeight="false" outlineLevel="0" collapsed="false">
      <c r="A37" s="1" t="n">
        <v>55</v>
      </c>
      <c r="B37" s="2" t="n">
        <f aca="false">B36+B36/100*C37</f>
        <v>2.77146054928696</v>
      </c>
      <c r="C37" s="2" t="n">
        <v>-0.92</v>
      </c>
      <c r="D37" s="2" t="n">
        <v>1</v>
      </c>
      <c r="E37" s="2" t="n">
        <f aca="false">D37*5/(D37+B37)</f>
        <v>1.32574633478409</v>
      </c>
      <c r="F37" s="3" t="n">
        <f aca="false">E37/5*1023</f>
        <v>271.247700096826</v>
      </c>
      <c r="G37" s="0" t="n">
        <f aca="false">A37*1.873542+174.3304</f>
        <v>277.37521</v>
      </c>
      <c r="H37" s="2" t="n">
        <f aca="false">G37-F37</f>
        <v>6.12750990317426</v>
      </c>
      <c r="I37" s="14" t="n">
        <v>52</v>
      </c>
      <c r="J37" s="14" t="n">
        <v>68</v>
      </c>
      <c r="K37" s="14" t="n">
        <v>265.756930955533</v>
      </c>
      <c r="L37" s="14" t="n">
        <v>295.86247394946</v>
      </c>
      <c r="M37" s="0" t="n">
        <v>85</v>
      </c>
      <c r="N37" s="0" t="n">
        <v>54.7</v>
      </c>
      <c r="O37" s="10" t="n">
        <f aca="false">N37-A37</f>
        <v>-0.299999999999997</v>
      </c>
    </row>
    <row r="38" customFormat="false" ht="12.75" hidden="false" customHeight="false" outlineLevel="0" collapsed="false">
      <c r="A38" s="1" t="n">
        <v>56</v>
      </c>
      <c r="B38" s="2" t="n">
        <f aca="false">B37+B37/100*C38</f>
        <v>2.74596311223352</v>
      </c>
      <c r="C38" s="2" t="n">
        <v>-0.92</v>
      </c>
      <c r="D38" s="2" t="n">
        <v>1</v>
      </c>
      <c r="E38" s="2" t="n">
        <f aca="false">D38*5/(D38+B38)</f>
        <v>1.33477021801711</v>
      </c>
      <c r="F38" s="3" t="n">
        <f aca="false">E38/5*1023</f>
        <v>273.093986606301</v>
      </c>
      <c r="G38" s="0" t="n">
        <f aca="false">A38*1.873542+174.3304</f>
        <v>279.248752</v>
      </c>
      <c r="H38" s="2" t="n">
        <f aca="false">G38-F38</f>
        <v>6.15476539369882</v>
      </c>
      <c r="I38" s="14" t="n">
        <v>52</v>
      </c>
      <c r="J38" s="14" t="n">
        <v>68</v>
      </c>
      <c r="K38" s="14" t="n">
        <v>265.756930955533</v>
      </c>
      <c r="L38" s="14" t="n">
        <v>295.86247394946</v>
      </c>
      <c r="M38" s="0" t="n">
        <v>85</v>
      </c>
      <c r="N38" s="0" t="n">
        <v>55.7</v>
      </c>
      <c r="O38" s="10" t="n">
        <f aca="false">N38-A38</f>
        <v>-0.299999999999997</v>
      </c>
    </row>
    <row r="39" customFormat="false" ht="12.75" hidden="false" customHeight="false" outlineLevel="0" collapsed="false">
      <c r="A39" s="1" t="n">
        <v>57</v>
      </c>
      <c r="B39" s="2" t="n">
        <f aca="false">B38+B38/100*C39</f>
        <v>2.72070025160098</v>
      </c>
      <c r="C39" s="2" t="n">
        <v>-0.92</v>
      </c>
      <c r="D39" s="2" t="n">
        <v>1</v>
      </c>
      <c r="E39" s="2" t="n">
        <f aca="false">D39*5/(D39+B39)</f>
        <v>1.34383305880353</v>
      </c>
      <c r="F39" s="3" t="n">
        <f aca="false">E39/5*1023</f>
        <v>274.948243831202</v>
      </c>
      <c r="G39" s="0" t="n">
        <f aca="false">A39*1.873542+174.3304</f>
        <v>281.122294</v>
      </c>
      <c r="H39" s="2" t="n">
        <f aca="false">G39-F39</f>
        <v>6.17405016879792</v>
      </c>
      <c r="I39" s="14" t="n">
        <v>52</v>
      </c>
      <c r="J39" s="14" t="n">
        <v>68</v>
      </c>
      <c r="K39" s="14" t="n">
        <v>265.756930955533</v>
      </c>
      <c r="L39" s="14" t="n">
        <v>295.86247394946</v>
      </c>
      <c r="M39" s="0" t="n">
        <v>85</v>
      </c>
      <c r="N39" s="0" t="n">
        <v>56.8</v>
      </c>
      <c r="O39" s="10" t="n">
        <f aca="false">N39-A39</f>
        <v>-0.200000000000003</v>
      </c>
    </row>
    <row r="40" customFormat="false" ht="12.75" hidden="false" customHeight="false" outlineLevel="0" collapsed="false">
      <c r="A40" s="1" t="n">
        <v>58</v>
      </c>
      <c r="B40" s="2" t="n">
        <f aca="false">B39+B39/100*C40</f>
        <v>2.69566980928625</v>
      </c>
      <c r="C40" s="2" t="n">
        <v>-0.92</v>
      </c>
      <c r="D40" s="2" t="n">
        <v>1</v>
      </c>
      <c r="E40" s="2" t="n">
        <f aca="false">D40*5/(D40+B40)</f>
        <v>1.35293472036823</v>
      </c>
      <c r="F40" s="3" t="n">
        <f aca="false">E40/5*1023</f>
        <v>276.81044378734</v>
      </c>
      <c r="G40" s="0" t="n">
        <f aca="false">A40*1.873542+174.3304</f>
        <v>282.995836</v>
      </c>
      <c r="H40" s="2" t="n">
        <f aca="false">G40-F40</f>
        <v>6.18539221266002</v>
      </c>
      <c r="I40" s="14" t="n">
        <v>52</v>
      </c>
      <c r="J40" s="14" t="n">
        <v>68</v>
      </c>
      <c r="K40" s="14" t="n">
        <v>265.756930955533</v>
      </c>
      <c r="L40" s="14" t="n">
        <v>295.86247394946</v>
      </c>
      <c r="M40" s="0" t="n">
        <v>85</v>
      </c>
      <c r="N40" s="0" t="n">
        <v>57.8</v>
      </c>
      <c r="O40" s="10" t="n">
        <f aca="false">N40-A40</f>
        <v>-0.200000000000003</v>
      </c>
    </row>
    <row r="41" customFormat="false" ht="12.75" hidden="false" customHeight="false" outlineLevel="0" collapsed="false">
      <c r="A41" s="1" t="n">
        <v>59</v>
      </c>
      <c r="B41" s="2" t="n">
        <f aca="false">B40+B40/100*C41</f>
        <v>2.67086964704081</v>
      </c>
      <c r="C41" s="2" t="n">
        <v>-0.92</v>
      </c>
      <c r="D41" s="2" t="n">
        <v>1</v>
      </c>
      <c r="E41" s="2" t="n">
        <f aca="false">D41*5/(D41+B41)</f>
        <v>1.36207506143146</v>
      </c>
      <c r="F41" s="3" t="n">
        <f aca="false">E41/5*1023</f>
        <v>278.680557568877</v>
      </c>
      <c r="G41" s="0" t="n">
        <f aca="false">A41*1.873542+174.3304</f>
        <v>284.869378</v>
      </c>
      <c r="H41" s="2" t="n">
        <f aca="false">G41-F41</f>
        <v>6.18882043112308</v>
      </c>
      <c r="I41" s="14" t="n">
        <v>52</v>
      </c>
      <c r="J41" s="14" t="n">
        <v>68</v>
      </c>
      <c r="K41" s="14" t="n">
        <v>265.756930955533</v>
      </c>
      <c r="L41" s="14" t="n">
        <v>295.86247394946</v>
      </c>
      <c r="M41" s="0" t="n">
        <v>85</v>
      </c>
      <c r="N41" s="0" t="n">
        <v>58.9</v>
      </c>
      <c r="O41" s="10" t="n">
        <f aca="false">N41-A41</f>
        <v>-0.100000000000001</v>
      </c>
    </row>
    <row r="42" customFormat="false" ht="12.75" hidden="false" customHeight="false" outlineLevel="0" collapsed="false">
      <c r="A42" s="1" t="n">
        <v>60</v>
      </c>
      <c r="B42" s="2" t="n">
        <f aca="false">B41+B41/100*C42</f>
        <v>2.64629764628804</v>
      </c>
      <c r="C42" s="2" t="n">
        <v>-0.92</v>
      </c>
      <c r="D42" s="2" t="n">
        <v>1</v>
      </c>
      <c r="E42" s="2" t="n">
        <f aca="false">D42*5/(D42+B42)</f>
        <v>1.37125393619197</v>
      </c>
      <c r="F42" s="3" t="n">
        <f aca="false">E42/5*1023</f>
        <v>280.558555344878</v>
      </c>
      <c r="G42" s="0" t="n">
        <f aca="false">A42*1.873542+174.3304</f>
        <v>286.74292</v>
      </c>
      <c r="H42" s="2" t="n">
        <f aca="false">G42-F42</f>
        <v>6.18436465512218</v>
      </c>
      <c r="I42" s="14" t="n">
        <v>52</v>
      </c>
      <c r="J42" s="14" t="n">
        <v>68</v>
      </c>
      <c r="K42" s="14" t="n">
        <v>265.756930955533</v>
      </c>
      <c r="L42" s="14" t="n">
        <v>295.86247394946</v>
      </c>
      <c r="M42" s="0" t="n">
        <v>85</v>
      </c>
      <c r="N42" s="0" t="n">
        <v>60</v>
      </c>
      <c r="O42" s="10" t="n">
        <f aca="false">N42-A42</f>
        <v>0</v>
      </c>
    </row>
    <row r="43" customFormat="false" ht="12.75" hidden="false" customHeight="false" outlineLevel="0" collapsed="false">
      <c r="A43" s="1" t="n">
        <v>61</v>
      </c>
      <c r="B43" s="2" t="n">
        <f aca="false">B42+B42/100*C43</f>
        <v>2.62195170794219</v>
      </c>
      <c r="C43" s="2" t="n">
        <v>-0.92</v>
      </c>
      <c r="D43" s="2" t="n">
        <v>1</v>
      </c>
      <c r="E43" s="2" t="n">
        <f aca="false">D43*5/(D43+B43)</f>
        <v>1.38047119431108</v>
      </c>
      <c r="F43" s="3" t="n">
        <f aca="false">E43/5*1023</f>
        <v>282.444406356047</v>
      </c>
      <c r="G43" s="0" t="n">
        <f aca="false">A43*1.873542+174.3304</f>
        <v>288.616462</v>
      </c>
      <c r="H43" s="2" t="n">
        <f aca="false">G43-F43</f>
        <v>6.17205564395351</v>
      </c>
      <c r="I43" s="14" t="n">
        <v>52</v>
      </c>
      <c r="J43" s="14" t="n">
        <v>68</v>
      </c>
      <c r="K43" s="14" t="n">
        <v>265.756930955533</v>
      </c>
      <c r="L43" s="14" t="n">
        <v>295.86247394946</v>
      </c>
      <c r="M43" s="0" t="n">
        <v>85</v>
      </c>
      <c r="N43" s="0" t="n">
        <v>60.5</v>
      </c>
      <c r="O43" s="10" t="n">
        <f aca="false">N43-A43</f>
        <v>-0.5</v>
      </c>
    </row>
    <row r="44" customFormat="false" ht="12.75" hidden="false" customHeight="false" outlineLevel="0" collapsed="false">
      <c r="A44" s="1" t="n">
        <v>62</v>
      </c>
      <c r="B44" s="2" t="n">
        <f aca="false">B43+B43/100*C44</f>
        <v>2.59782975222912</v>
      </c>
      <c r="C44" s="2" t="n">
        <v>-0.92</v>
      </c>
      <c r="D44" s="2" t="n">
        <v>1</v>
      </c>
      <c r="E44" s="2" t="n">
        <f aca="false">D44*5/(D44+B44)</f>
        <v>1.3897266808976</v>
      </c>
      <c r="F44" s="3" t="n">
        <f aca="false">E44/5*1023</f>
        <v>284.338078911649</v>
      </c>
      <c r="G44" s="0" t="n">
        <f aca="false">A44*1.873542+174.3304</f>
        <v>290.490004</v>
      </c>
      <c r="H44" s="2" t="n">
        <f aca="false">G44-F44</f>
        <v>6.1519250883515</v>
      </c>
      <c r="I44" s="14" t="n">
        <v>52</v>
      </c>
      <c r="J44" s="14" t="n">
        <v>68</v>
      </c>
      <c r="K44" s="14" t="n">
        <v>265.756930955533</v>
      </c>
      <c r="L44" s="14" t="n">
        <v>295.86247394946</v>
      </c>
      <c r="M44" s="0" t="n">
        <v>85</v>
      </c>
      <c r="N44" s="0" t="n">
        <v>61.6</v>
      </c>
      <c r="O44" s="10" t="n">
        <f aca="false">N44-A44</f>
        <v>-0.399999999999999</v>
      </c>
    </row>
    <row r="45" customFormat="false" ht="12.75" hidden="false" customHeight="false" outlineLevel="0" collapsed="false">
      <c r="A45" s="1" t="n">
        <v>63</v>
      </c>
      <c r="B45" s="2" t="n">
        <f aca="false">B44+B44/100*C45</f>
        <v>2.57392971850861</v>
      </c>
      <c r="C45" s="2" t="n">
        <v>-0.92</v>
      </c>
      <c r="D45" s="2" t="n">
        <v>1</v>
      </c>
      <c r="E45" s="2" t="n">
        <f aca="false">D45*5/(D45+B45)</f>
        <v>1.39902023649376</v>
      </c>
      <c r="F45" s="3" t="n">
        <f aca="false">E45/5*1023</f>
        <v>286.239540386624</v>
      </c>
      <c r="G45" s="0" t="n">
        <f aca="false">A45*1.873542+174.3304</f>
        <v>292.363546</v>
      </c>
      <c r="H45" s="2" t="n">
        <f aca="false">G45-F45</f>
        <v>6.12400561337637</v>
      </c>
      <c r="I45" s="14" t="n">
        <v>52</v>
      </c>
      <c r="J45" s="14" t="n">
        <v>68</v>
      </c>
      <c r="K45" s="14" t="n">
        <v>265.756930955533</v>
      </c>
      <c r="L45" s="14" t="n">
        <v>295.86247394946</v>
      </c>
      <c r="M45" s="0" t="n">
        <v>85</v>
      </c>
      <c r="N45" s="0" t="n">
        <v>62.6</v>
      </c>
      <c r="O45" s="10" t="n">
        <f aca="false">N45-A45</f>
        <v>-0.399999999999999</v>
      </c>
    </row>
    <row r="46" customFormat="false" ht="12.75" hidden="false" customHeight="false" outlineLevel="0" collapsed="false">
      <c r="A46" s="1" t="n">
        <v>64</v>
      </c>
      <c r="B46" s="2" t="n">
        <f aca="false">B45+B45/100*C46</f>
        <v>2.55024956509833</v>
      </c>
      <c r="C46" s="2" t="n">
        <v>-0.92</v>
      </c>
      <c r="D46" s="2" t="n">
        <v>1</v>
      </c>
      <c r="E46" s="2" t="n">
        <f aca="false">D46*5/(D46+B46)</f>
        <v>1.40835169706204</v>
      </c>
      <c r="F46" s="3" t="n">
        <f aca="false">E46/5*1023</f>
        <v>288.148757218893</v>
      </c>
      <c r="G46" s="0" t="n">
        <f aca="false">A46*1.873542+174.3304</f>
        <v>294.237088</v>
      </c>
      <c r="H46" s="2" t="n">
        <f aca="false">G46-F46</f>
        <v>6.08833078110689</v>
      </c>
      <c r="I46" s="14" t="n">
        <v>52</v>
      </c>
      <c r="J46" s="14" t="n">
        <v>68</v>
      </c>
      <c r="K46" s="14" t="n">
        <v>265.756930955533</v>
      </c>
      <c r="L46" s="14" t="n">
        <v>295.86247394946</v>
      </c>
      <c r="M46" s="0" t="n">
        <v>85</v>
      </c>
      <c r="N46" s="0" t="n">
        <v>63.7</v>
      </c>
      <c r="O46" s="10" t="n">
        <f aca="false">N46-A46</f>
        <v>-0.299999999999997</v>
      </c>
    </row>
    <row r="47" customFormat="false" ht="12.75" hidden="false" customHeight="false" outlineLevel="0" collapsed="false">
      <c r="A47" s="1" t="n">
        <v>65</v>
      </c>
      <c r="B47" s="2" t="n">
        <f aca="false">B46+B46/100*C47</f>
        <v>2.52678726909943</v>
      </c>
      <c r="C47" s="2" t="n">
        <v>-0.92</v>
      </c>
      <c r="D47" s="2" t="n">
        <v>1</v>
      </c>
      <c r="E47" s="2" t="n">
        <f aca="false">D47*5/(D47+B47)</f>
        <v>1.41772089397293</v>
      </c>
      <c r="F47" s="3" t="n">
        <f aca="false">E47/5*1023</f>
        <v>290.065694906862</v>
      </c>
      <c r="G47" s="0" t="n">
        <f aca="false">A47*1.873542+174.3304</f>
        <v>296.11063</v>
      </c>
      <c r="H47" s="2" t="n">
        <f aca="false">G47-F47</f>
        <v>6.04493509313789</v>
      </c>
      <c r="I47" s="14" t="n">
        <v>52</v>
      </c>
      <c r="J47" s="14" t="n">
        <v>68</v>
      </c>
      <c r="K47" s="14" t="n">
        <v>265.756930955533</v>
      </c>
      <c r="L47" s="14" t="n">
        <v>295.86247394946</v>
      </c>
      <c r="M47" s="0" t="n">
        <v>85</v>
      </c>
      <c r="N47" s="0" t="n">
        <v>64.8</v>
      </c>
      <c r="O47" s="10" t="n">
        <f aca="false">N47-A47</f>
        <v>-0.200000000000003</v>
      </c>
    </row>
    <row r="48" customFormat="false" ht="12.75" hidden="false" customHeight="false" outlineLevel="0" collapsed="false">
      <c r="A48" s="1" t="n">
        <v>66</v>
      </c>
      <c r="B48" s="2" t="n">
        <f aca="false">B47+B47/100*C48</f>
        <v>2.50354082622371</v>
      </c>
      <c r="C48" s="2" t="n">
        <v>-0.92</v>
      </c>
      <c r="D48" s="2" t="n">
        <v>1</v>
      </c>
      <c r="E48" s="2" t="n">
        <f aca="false">D48*5/(D48+B48)</f>
        <v>1.42712765399376</v>
      </c>
      <c r="F48" s="3" t="n">
        <f aca="false">E48/5*1023</f>
        <v>291.990318007123</v>
      </c>
      <c r="G48" s="0" t="n">
        <f aca="false">A48*1.873542+174.3304</f>
        <v>297.984172</v>
      </c>
      <c r="H48" s="2" t="n">
        <f aca="false">G48-F48</f>
        <v>5.99385399287706</v>
      </c>
      <c r="I48" s="14" t="n">
        <v>52</v>
      </c>
      <c r="J48" s="14" t="n">
        <v>68</v>
      </c>
      <c r="K48" s="14" t="n">
        <v>265.756930955533</v>
      </c>
      <c r="L48" s="14" t="n">
        <v>295.86247394946</v>
      </c>
      <c r="M48" s="0" t="n">
        <v>85</v>
      </c>
      <c r="N48" s="0" t="n">
        <v>65.8</v>
      </c>
      <c r="O48" s="10" t="n">
        <f aca="false">N48-A48</f>
        <v>-0.200000000000003</v>
      </c>
    </row>
    <row r="49" customFormat="false" ht="12.75" hidden="false" customHeight="false" outlineLevel="0" collapsed="false">
      <c r="A49" s="1" t="n">
        <v>67</v>
      </c>
      <c r="B49" s="2" t="n">
        <f aca="false">B48+B48/100*C49</f>
        <v>2.48050825062245</v>
      </c>
      <c r="C49" s="2" t="n">
        <v>-0.92</v>
      </c>
      <c r="D49" s="2" t="n">
        <v>1</v>
      </c>
      <c r="E49" s="2" t="n">
        <f aca="false">D49*5/(D49+B49)</f>
        <v>1.4365717992784</v>
      </c>
      <c r="F49" s="3" t="n">
        <f aca="false">E49/5*1023</f>
        <v>293.92259013236</v>
      </c>
      <c r="G49" s="0" t="n">
        <f aca="false">A49*1.873542+174.3304</f>
        <v>299.857714</v>
      </c>
      <c r="H49" s="2" t="n">
        <f aca="false">G49-F49</f>
        <v>5.93512386764019</v>
      </c>
      <c r="I49" s="14" t="n">
        <v>52</v>
      </c>
      <c r="J49" s="14" t="n">
        <v>68</v>
      </c>
      <c r="K49" s="14" t="n">
        <v>265.756930955533</v>
      </c>
      <c r="L49" s="14" t="n">
        <v>295.86247394946</v>
      </c>
      <c r="M49" s="0" t="n">
        <v>85</v>
      </c>
      <c r="N49" s="0" t="n">
        <v>66.9</v>
      </c>
      <c r="O49" s="10" t="n">
        <f aca="false">N49-A49</f>
        <v>-0.0999999999999943</v>
      </c>
    </row>
    <row r="50" s="12" customFormat="true" ht="12.75" hidden="false" customHeight="false" outlineLevel="0" collapsed="false">
      <c r="A50" s="9" t="n">
        <v>68</v>
      </c>
      <c r="B50" s="10" t="n">
        <f aca="false">B49+B49/100*C50</f>
        <v>2.45768757471673</v>
      </c>
      <c r="C50" s="10" t="n">
        <v>-0.92</v>
      </c>
      <c r="D50" s="10" t="n">
        <v>1</v>
      </c>
      <c r="E50" s="10" t="n">
        <f aca="false">D50*5/(D50+B50)</f>
        <v>1.44605314735807</v>
      </c>
      <c r="F50" s="11" t="n">
        <f aca="false">E50/5*1023</f>
        <v>295.86247394946</v>
      </c>
      <c r="G50" s="12" t="n">
        <f aca="false">A50*1.873542+174.3304</f>
        <v>301.731256</v>
      </c>
      <c r="H50" s="10" t="n">
        <f aca="false">G50-F50</f>
        <v>5.86878205053978</v>
      </c>
      <c r="I50" s="13" t="n">
        <v>68</v>
      </c>
      <c r="J50" s="13" t="n">
        <v>84</v>
      </c>
      <c r="K50" s="13" t="n">
        <v>295.86247394946</v>
      </c>
      <c r="L50" s="13" t="n">
        <v>327.901657748005</v>
      </c>
      <c r="M50" s="12" t="n">
        <v>80</v>
      </c>
      <c r="N50" s="12" t="n">
        <v>68</v>
      </c>
      <c r="O50" s="10" t="n">
        <f aca="false">N50-A50</f>
        <v>0</v>
      </c>
    </row>
    <row r="51" customFormat="false" ht="12.75" hidden="false" customHeight="false" outlineLevel="0" collapsed="false">
      <c r="A51" s="1" t="n">
        <v>69</v>
      </c>
      <c r="B51" s="2" t="n">
        <f aca="false">B50+B50/100*C51</f>
        <v>2.43507684902933</v>
      </c>
      <c r="C51" s="2" t="n">
        <v>-0.92</v>
      </c>
      <c r="D51" s="2" t="n">
        <v>1</v>
      </c>
      <c r="E51" s="2" t="n">
        <f aca="false">D51*5/(D51+B51)</f>
        <v>1.45557151113311</v>
      </c>
      <c r="F51" s="3" t="n">
        <f aca="false">E51/5*1023</f>
        <v>297.809931177835</v>
      </c>
      <c r="G51" s="0" t="n">
        <f aca="false">A51*1.873542+174.3304</f>
        <v>303.604798</v>
      </c>
      <c r="H51" s="2" t="n">
        <f aca="false">G51-F51</f>
        <v>5.79486682216498</v>
      </c>
      <c r="I51" s="14" t="n">
        <v>68</v>
      </c>
      <c r="J51" s="14" t="n">
        <v>84</v>
      </c>
      <c r="K51" s="14" t="n">
        <v>295.86247394946</v>
      </c>
      <c r="L51" s="14" t="n">
        <v>327.901657748005</v>
      </c>
      <c r="M51" s="0" t="n">
        <v>80</v>
      </c>
      <c r="N51" s="0" t="n">
        <v>69</v>
      </c>
      <c r="O51" s="10" t="n">
        <f aca="false">N51-A51</f>
        <v>0</v>
      </c>
    </row>
    <row r="52" customFormat="false" ht="12.75" hidden="false" customHeight="false" outlineLevel="0" collapsed="false">
      <c r="A52" s="1" t="n">
        <v>70</v>
      </c>
      <c r="B52" s="2" t="n">
        <f aca="false">B51+B51/100*C52</f>
        <v>2.41267414201826</v>
      </c>
      <c r="C52" s="2" t="n">
        <v>-0.92</v>
      </c>
      <c r="D52" s="2" t="n">
        <v>1</v>
      </c>
      <c r="E52" s="2" t="n">
        <f aca="false">D52*5/(D52+B52)</f>
        <v>1.46512669886583</v>
      </c>
      <c r="F52" s="3" t="n">
        <f aca="false">E52/5*1023</f>
        <v>299.764922587949</v>
      </c>
      <c r="G52" s="0" t="n">
        <f aca="false">A52*1.873542+174.3304</f>
        <v>305.47834</v>
      </c>
      <c r="H52" s="2" t="n">
        <f aca="false">G52-F52</f>
        <v>5.713417412051</v>
      </c>
      <c r="I52" s="14" t="n">
        <v>68</v>
      </c>
      <c r="J52" s="14" t="n">
        <v>84</v>
      </c>
      <c r="K52" s="14" t="n">
        <v>295.86247394946</v>
      </c>
      <c r="L52" s="14" t="n">
        <v>327.901657748005</v>
      </c>
      <c r="M52" s="0" t="n">
        <v>80</v>
      </c>
      <c r="N52" s="0" t="n">
        <v>70</v>
      </c>
      <c r="O52" s="10" t="n">
        <f aca="false">N52-A52</f>
        <v>0</v>
      </c>
    </row>
    <row r="53" customFormat="false" ht="12.75" hidden="false" customHeight="false" outlineLevel="0" collapsed="false">
      <c r="A53" s="1" t="n">
        <v>71</v>
      </c>
      <c r="B53" s="2" t="n">
        <f aca="false">B52+B52/100*C53</f>
        <v>2.3904775399117</v>
      </c>
      <c r="C53" s="2" t="n">
        <v>-0.92</v>
      </c>
      <c r="D53" s="2" t="n">
        <v>1</v>
      </c>
      <c r="E53" s="2" t="n">
        <f aca="false">D53*5/(D53+B53)</f>
        <v>1.47471851417433</v>
      </c>
      <c r="F53" s="3" t="n">
        <f aca="false">E53/5*1023</f>
        <v>301.727408000067</v>
      </c>
      <c r="G53" s="0" t="n">
        <f aca="false">A53*1.873542+174.3304</f>
        <v>307.351882</v>
      </c>
      <c r="H53" s="2" t="n">
        <f aca="false">G53-F53</f>
        <v>5.62447399993289</v>
      </c>
      <c r="I53" s="14" t="n">
        <v>68</v>
      </c>
      <c r="J53" s="14" t="n">
        <v>84</v>
      </c>
      <c r="K53" s="14" t="n">
        <v>295.86247394946</v>
      </c>
      <c r="L53" s="14" t="n">
        <v>327.901657748005</v>
      </c>
      <c r="M53" s="2" t="n">
        <v>80</v>
      </c>
      <c r="N53" s="0" t="n">
        <v>71</v>
      </c>
      <c r="O53" s="10" t="n">
        <f aca="false">N53-A53</f>
        <v>0</v>
      </c>
    </row>
    <row r="54" customFormat="false" ht="12.75" hidden="false" customHeight="false" outlineLevel="0" collapsed="false">
      <c r="A54" s="1" t="n">
        <v>72</v>
      </c>
      <c r="B54" s="2" t="n">
        <f aca="false">B53+B53/100*C54</f>
        <v>2.36848514654451</v>
      </c>
      <c r="C54" s="2" t="n">
        <v>-0.92</v>
      </c>
      <c r="D54" s="2" t="n">
        <v>1</v>
      </c>
      <c r="E54" s="2" t="n">
        <f aca="false">D54*5/(D54+B54)</f>
        <v>1.48434675602745</v>
      </c>
      <c r="F54" s="3" t="n">
        <f aca="false">E54/5*1023</f>
        <v>303.697346283217</v>
      </c>
      <c r="G54" s="0" t="n">
        <f aca="false">A54*1.873542+174.3304</f>
        <v>309.225424</v>
      </c>
      <c r="H54" s="2" t="n">
        <f aca="false">G54-F54</f>
        <v>5.52807771678306</v>
      </c>
      <c r="I54" s="14" t="n">
        <v>68</v>
      </c>
      <c r="J54" s="14" t="n">
        <v>84</v>
      </c>
      <c r="K54" s="14" t="n">
        <v>295.86247394946</v>
      </c>
      <c r="L54" s="14" t="n">
        <v>327.901657748005</v>
      </c>
      <c r="M54" s="2" t="n">
        <v>80</v>
      </c>
      <c r="N54" s="0" t="n">
        <v>72</v>
      </c>
      <c r="O54" s="10" t="n">
        <f aca="false">N54-A54</f>
        <v>0</v>
      </c>
    </row>
    <row r="55" customFormat="false" ht="12.75" hidden="false" customHeight="false" outlineLevel="0" collapsed="false">
      <c r="A55" s="1" t="n">
        <v>73</v>
      </c>
      <c r="B55" s="2" t="n">
        <f aca="false">B54+B54/100*C55</f>
        <v>2.3466950831963</v>
      </c>
      <c r="C55" s="2" t="n">
        <v>-0.92</v>
      </c>
      <c r="D55" s="2" t="n">
        <v>1</v>
      </c>
      <c r="E55" s="2" t="n">
        <f aca="false">D55*5/(D55+B55)</f>
        <v>1.49401121874082</v>
      </c>
      <c r="F55" s="3" t="n">
        <f aca="false">E55/5*1023</f>
        <v>305.674695354371</v>
      </c>
      <c r="G55" s="0" t="n">
        <f aca="false">A55*1.873542+174.3304</f>
        <v>311.098966</v>
      </c>
      <c r="H55" s="2" t="n">
        <f aca="false">G55-F55</f>
        <v>5.42427064562895</v>
      </c>
      <c r="I55" s="14" t="n">
        <v>68</v>
      </c>
      <c r="J55" s="14" t="n">
        <v>84</v>
      </c>
      <c r="K55" s="14" t="n">
        <v>295.86247394946</v>
      </c>
      <c r="L55" s="14" t="n">
        <v>327.901657748005</v>
      </c>
      <c r="M55" s="0" t="n">
        <v>80</v>
      </c>
      <c r="N55" s="0" t="n">
        <v>73</v>
      </c>
      <c r="O55" s="10" t="n">
        <f aca="false">N55-A55</f>
        <v>0</v>
      </c>
    </row>
    <row r="56" customFormat="false" ht="12.75" hidden="false" customHeight="false" outlineLevel="0" collapsed="false">
      <c r="A56" s="1" t="n">
        <v>74</v>
      </c>
      <c r="B56" s="2" t="n">
        <f aca="false">B55+B55/100*C56</f>
        <v>2.32510548843089</v>
      </c>
      <c r="C56" s="2" t="n">
        <v>-0.92</v>
      </c>
      <c r="D56" s="2" t="n">
        <v>1</v>
      </c>
      <c r="E56" s="2" t="n">
        <f aca="false">D56*5/(D56+B56)</f>
        <v>1.50371169197386</v>
      </c>
      <c r="F56" s="3" t="n">
        <f aca="false">E56/5*1023</f>
        <v>307.659412177853</v>
      </c>
      <c r="G56" s="0" t="n">
        <f aca="false">A56*1.873542+174.3304</f>
        <v>312.972508</v>
      </c>
      <c r="H56" s="2" t="n">
        <f aca="false">G56-F56</f>
        <v>5.31309582214738</v>
      </c>
      <c r="I56" s="14" t="n">
        <v>68</v>
      </c>
      <c r="J56" s="14" t="n">
        <v>84</v>
      </c>
      <c r="K56" s="14" t="n">
        <v>295.86247394946</v>
      </c>
      <c r="L56" s="14" t="n">
        <v>327.901657748005</v>
      </c>
      <c r="M56" s="0" t="n">
        <v>80</v>
      </c>
      <c r="N56" s="0" t="n">
        <v>74</v>
      </c>
      <c r="O56" s="10" t="n">
        <f aca="false">N56-A56</f>
        <v>0</v>
      </c>
    </row>
    <row r="57" customFormat="false" ht="12.75" hidden="false" customHeight="false" outlineLevel="0" collapsed="false">
      <c r="A57" s="1" t="n">
        <v>75</v>
      </c>
      <c r="B57" s="2" t="n">
        <f aca="false">B56+B56/100*C57</f>
        <v>2.30371451793733</v>
      </c>
      <c r="C57" s="2" t="n">
        <v>-0.92</v>
      </c>
      <c r="D57" s="2" t="n">
        <v>1</v>
      </c>
      <c r="E57" s="2" t="n">
        <f aca="false">D57*5/(D57+B57)</f>
        <v>1.51344796072808</v>
      </c>
      <c r="F57" s="3" t="n">
        <f aca="false">E57/5*1023</f>
        <v>309.651452764965</v>
      </c>
      <c r="G57" s="0" t="n">
        <f aca="false">A57*1.873542+174.3304</f>
        <v>314.84605</v>
      </c>
      <c r="H57" s="2" t="n">
        <f aca="false">G57-F57</f>
        <v>5.19459723503485</v>
      </c>
      <c r="I57" s="14" t="n">
        <v>68</v>
      </c>
      <c r="J57" s="14" t="n">
        <v>84</v>
      </c>
      <c r="K57" s="14" t="n">
        <v>295.86247394946</v>
      </c>
      <c r="L57" s="14" t="n">
        <v>327.901657748005</v>
      </c>
      <c r="M57" s="0" t="n">
        <v>80</v>
      </c>
      <c r="N57" s="0" t="n">
        <v>75</v>
      </c>
      <c r="O57" s="10" t="n">
        <f aca="false">N57-A57</f>
        <v>0</v>
      </c>
    </row>
    <row r="58" customFormat="false" ht="12.75" hidden="false" customHeight="false" outlineLevel="0" collapsed="false">
      <c r="A58" s="1" t="n">
        <v>76</v>
      </c>
      <c r="B58" s="2" t="n">
        <f aca="false">B57+B57/100*C58</f>
        <v>2.2825203443723</v>
      </c>
      <c r="C58" s="2" t="n">
        <v>-0.92</v>
      </c>
      <c r="D58" s="2" t="n">
        <v>1</v>
      </c>
      <c r="E58" s="2" t="n">
        <f aca="false">D58*5/(D58+B58)</f>
        <v>1.52321980534628</v>
      </c>
      <c r="F58" s="3" t="n">
        <f aca="false">E58/5*1023</f>
        <v>311.65077217385</v>
      </c>
      <c r="G58" s="0" t="n">
        <f aca="false">A58*1.873542+174.3304</f>
        <v>316.719592</v>
      </c>
      <c r="H58" s="2" t="n">
        <f aca="false">G58-F58</f>
        <v>5.06881982615022</v>
      </c>
      <c r="I58" s="14" t="n">
        <v>68</v>
      </c>
      <c r="J58" s="14" t="n">
        <v>84</v>
      </c>
      <c r="K58" s="14" t="n">
        <v>295.86247394946</v>
      </c>
      <c r="L58" s="14" t="n">
        <v>327.901657748005</v>
      </c>
      <c r="M58" s="0" t="n">
        <v>80</v>
      </c>
      <c r="N58" s="0" t="n">
        <v>76</v>
      </c>
      <c r="O58" s="10" t="n">
        <f aca="false">N58-A58</f>
        <v>0</v>
      </c>
    </row>
    <row r="59" customFormat="false" ht="12.75" hidden="false" customHeight="false" outlineLevel="0" collapsed="false">
      <c r="A59" s="1" t="n">
        <v>77</v>
      </c>
      <c r="B59" s="2" t="n">
        <f aca="false">B58+B58/100*C59</f>
        <v>2.26152115720408</v>
      </c>
      <c r="C59" s="2" t="n">
        <v>-0.92</v>
      </c>
      <c r="D59" s="2" t="n">
        <v>1</v>
      </c>
      <c r="E59" s="2" t="n">
        <f aca="false">D59*5/(D59+B59)</f>
        <v>1.53302700151307</v>
      </c>
      <c r="F59" s="3" t="n">
        <f aca="false">E59/5*1023</f>
        <v>313.657324509574</v>
      </c>
      <c r="G59" s="0" t="n">
        <f aca="false">A59*1.873542+174.3304</f>
        <v>318.593134</v>
      </c>
      <c r="H59" s="2" t="n">
        <f aca="false">G59-F59</f>
        <v>4.93580949042632</v>
      </c>
      <c r="I59" s="14" t="n">
        <v>68</v>
      </c>
      <c r="J59" s="14" t="n">
        <v>84</v>
      </c>
      <c r="K59" s="14" t="n">
        <v>295.86247394946</v>
      </c>
      <c r="L59" s="14" t="n">
        <v>327.901657748005</v>
      </c>
      <c r="M59" s="0" t="n">
        <v>80</v>
      </c>
      <c r="N59" s="0" t="n">
        <v>77</v>
      </c>
      <c r="O59" s="10" t="n">
        <f aca="false">N59-A59</f>
        <v>0</v>
      </c>
    </row>
    <row r="60" customFormat="false" ht="12.75" hidden="false" customHeight="false" outlineLevel="0" collapsed="false">
      <c r="A60" s="1" t="n">
        <v>78</v>
      </c>
      <c r="B60" s="2" t="n">
        <f aca="false">B59+B59/100*C60</f>
        <v>2.2407151625578</v>
      </c>
      <c r="C60" s="2" t="n">
        <v>-0.92</v>
      </c>
      <c r="D60" s="2" t="n">
        <v>1</v>
      </c>
      <c r="E60" s="2" t="n">
        <f aca="false">D60*5/(D60+B60)</f>
        <v>1.54286932025635</v>
      </c>
      <c r="F60" s="3" t="n">
        <f aca="false">E60/5*1023</f>
        <v>315.671062924449</v>
      </c>
      <c r="G60" s="0" t="n">
        <f aca="false">A60*1.873542+174.3304</f>
        <v>320.466676</v>
      </c>
      <c r="H60" s="2" t="n">
        <f aca="false">G60-F60</f>
        <v>4.79561307555093</v>
      </c>
      <c r="I60" s="14" t="n">
        <v>68</v>
      </c>
      <c r="J60" s="14" t="n">
        <v>84</v>
      </c>
      <c r="K60" s="14" t="n">
        <v>295.86247394946</v>
      </c>
      <c r="L60" s="14" t="n">
        <v>327.901657748005</v>
      </c>
      <c r="M60" s="0" t="n">
        <v>80</v>
      </c>
      <c r="N60" s="0" t="n">
        <v>78</v>
      </c>
      <c r="O60" s="10" t="n">
        <f aca="false">N60-A60</f>
        <v>0</v>
      </c>
    </row>
    <row r="61" customFormat="false" ht="12.75" hidden="false" customHeight="false" outlineLevel="0" collapsed="false">
      <c r="A61" s="1" t="n">
        <v>79</v>
      </c>
      <c r="B61" s="2" t="n">
        <f aca="false">B60+B60/100*C61</f>
        <v>2.22010058306227</v>
      </c>
      <c r="C61" s="2" t="n">
        <v>-0.92</v>
      </c>
      <c r="D61" s="2" t="n">
        <v>1</v>
      </c>
      <c r="E61" s="2" t="n">
        <f aca="false">D61*5/(D61+B61)</f>
        <v>1.55274652795009</v>
      </c>
      <c r="F61" s="3" t="n">
        <f aca="false">E61/5*1023</f>
        <v>317.691939618588</v>
      </c>
      <c r="G61" s="0" t="n">
        <f aca="false">A61*1.873542+174.3304</f>
        <v>322.340218</v>
      </c>
      <c r="H61" s="2" t="n">
        <f aca="false">G61-F61</f>
        <v>4.64827838141156</v>
      </c>
      <c r="I61" s="14" t="n">
        <v>68</v>
      </c>
      <c r="J61" s="14" t="n">
        <v>84</v>
      </c>
      <c r="K61" s="14" t="n">
        <v>295.86247394946</v>
      </c>
      <c r="L61" s="14" t="n">
        <v>327.901657748005</v>
      </c>
      <c r="M61" s="0" t="n">
        <v>80</v>
      </c>
      <c r="N61" s="0" t="n">
        <v>79</v>
      </c>
      <c r="O61" s="10" t="n">
        <f aca="false">N61-A61</f>
        <v>0</v>
      </c>
    </row>
    <row r="62" customFormat="false" ht="12.75" hidden="false" customHeight="false" outlineLevel="0" collapsed="false">
      <c r="A62" s="1" t="n">
        <v>80</v>
      </c>
      <c r="B62" s="2" t="n">
        <f aca="false">B61+B61/100*C62</f>
        <v>2.1996756576981</v>
      </c>
      <c r="C62" s="2" t="n">
        <v>-0.92</v>
      </c>
      <c r="D62" s="2" t="n">
        <v>1</v>
      </c>
      <c r="E62" s="2" t="n">
        <f aca="false">D62*5/(D62+B62)</f>
        <v>1.56265838631816</v>
      </c>
      <c r="F62" s="3" t="n">
        <f aca="false">E62/5*1023</f>
        <v>319.719905840695</v>
      </c>
      <c r="G62" s="0" t="n">
        <f aca="false">A62*1.873542+174.3304</f>
        <v>324.21376</v>
      </c>
      <c r="H62" s="2" t="n">
        <f aca="false">G62-F62</f>
        <v>4.49385415930482</v>
      </c>
      <c r="I62" s="14" t="n">
        <v>68</v>
      </c>
      <c r="J62" s="14" t="n">
        <v>84</v>
      </c>
      <c r="K62" s="14" t="n">
        <v>295.86247394946</v>
      </c>
      <c r="L62" s="14" t="n">
        <v>327.901657748005</v>
      </c>
      <c r="M62" s="0" t="n">
        <v>80</v>
      </c>
      <c r="N62" s="0" t="n">
        <v>80</v>
      </c>
      <c r="O62" s="10" t="n">
        <f aca="false">N62-A62</f>
        <v>0</v>
      </c>
    </row>
    <row r="63" customFormat="false" ht="12.75" hidden="false" customHeight="false" outlineLevel="0" collapsed="false">
      <c r="A63" s="1" t="n">
        <v>81</v>
      </c>
      <c r="B63" s="2" t="n">
        <f aca="false">B62+B62/100*C63</f>
        <v>2.17943864164727</v>
      </c>
      <c r="C63" s="2" t="n">
        <v>-0.92</v>
      </c>
      <c r="D63" s="2" t="n">
        <v>1</v>
      </c>
      <c r="E63" s="2" t="n">
        <f aca="false">D63*5/(D63+B63)</f>
        <v>1.57260465243937</v>
      </c>
      <c r="F63" s="3" t="n">
        <f aca="false">E63/5*1023</f>
        <v>321.754911889094</v>
      </c>
      <c r="G63" s="0" t="n">
        <f aca="false">A63*1.873542+174.3304</f>
        <v>326.087302</v>
      </c>
      <c r="H63" s="2" t="n">
        <f aca="false">G63-F63</f>
        <v>4.33239011090586</v>
      </c>
      <c r="I63" s="14" t="n">
        <v>68</v>
      </c>
      <c r="J63" s="14" t="n">
        <v>84</v>
      </c>
      <c r="K63" s="14" t="n">
        <v>295.86247394946</v>
      </c>
      <c r="L63" s="14" t="n">
        <v>327.901657748005</v>
      </c>
      <c r="M63" s="0" t="n">
        <v>80</v>
      </c>
      <c r="N63" s="0" t="n">
        <v>81</v>
      </c>
      <c r="O63" s="10" t="n">
        <f aca="false">N63-A63</f>
        <v>0</v>
      </c>
    </row>
    <row r="64" customFormat="false" ht="12.75" hidden="false" customHeight="false" outlineLevel="0" collapsed="false">
      <c r="A64" s="1" t="n">
        <v>82</v>
      </c>
      <c r="B64" s="2" t="n">
        <f aca="false">B63+B63/100*C64</f>
        <v>2.15938780614412</v>
      </c>
      <c r="C64" s="2" t="n">
        <v>-0.92</v>
      </c>
      <c r="D64" s="2" t="n">
        <v>1</v>
      </c>
      <c r="E64" s="2" t="n">
        <f aca="false">D64*5/(D64+B64)</f>
        <v>1.58258507875368</v>
      </c>
      <c r="F64" s="3" t="n">
        <f aca="false">E64/5*1023</f>
        <v>323.796907113002</v>
      </c>
      <c r="G64" s="0" t="n">
        <f aca="false">A64*1.873542+174.3304</f>
        <v>327.960844</v>
      </c>
      <c r="H64" s="2" t="n">
        <f aca="false">G64-F64</f>
        <v>4.16393688699759</v>
      </c>
      <c r="I64" s="14" t="n">
        <v>68</v>
      </c>
      <c r="J64" s="14" t="n">
        <v>84</v>
      </c>
      <c r="K64" s="14" t="n">
        <v>295.86247394946</v>
      </c>
      <c r="L64" s="14" t="n">
        <v>327.901657748005</v>
      </c>
      <c r="M64" s="0" t="n">
        <v>80</v>
      </c>
      <c r="N64" s="0" t="n">
        <v>82</v>
      </c>
      <c r="O64" s="10" t="n">
        <f aca="false">N64-A64</f>
        <v>0</v>
      </c>
    </row>
    <row r="65" customFormat="false" ht="12.75" hidden="false" customHeight="false" outlineLevel="0" collapsed="false">
      <c r="A65" s="1" t="n">
        <v>83</v>
      </c>
      <c r="B65" s="2" t="n">
        <f aca="false">B64+B64/100*C65</f>
        <v>2.13952143832759</v>
      </c>
      <c r="C65" s="2" t="n">
        <v>-0.92</v>
      </c>
      <c r="D65" s="2" t="n">
        <v>1</v>
      </c>
      <c r="E65" s="2" t="n">
        <f aca="false">D65*5/(D65+B65)</f>
        <v>1.59259941306962</v>
      </c>
      <c r="F65" s="3" t="n">
        <f aca="false">E65/5*1023</f>
        <v>325.845839914043</v>
      </c>
      <c r="G65" s="0" t="n">
        <f aca="false">A65*1.873542+174.3304</f>
        <v>329.834386</v>
      </c>
      <c r="H65" s="2" t="n">
        <f aca="false">G65-F65</f>
        <v>3.98854608595673</v>
      </c>
      <c r="I65" s="14" t="n">
        <v>68</v>
      </c>
      <c r="J65" s="14" t="n">
        <v>84</v>
      </c>
      <c r="K65" s="14" t="n">
        <v>295.86247394946</v>
      </c>
      <c r="L65" s="14" t="n">
        <v>327.901657748005</v>
      </c>
      <c r="M65" s="0" t="n">
        <v>80</v>
      </c>
      <c r="N65" s="0" t="n">
        <v>83</v>
      </c>
      <c r="O65" s="10" t="n">
        <f aca="false">N65-A65</f>
        <v>0</v>
      </c>
    </row>
    <row r="66" s="12" customFormat="true" ht="12.75" hidden="false" customHeight="false" outlineLevel="0" collapsed="false">
      <c r="A66" s="9" t="n">
        <v>84</v>
      </c>
      <c r="B66" s="10" t="n">
        <f aca="false">B65+B65/100*C66</f>
        <v>2.11983784109498</v>
      </c>
      <c r="C66" s="10" t="n">
        <v>-0.92</v>
      </c>
      <c r="D66" s="10" t="n">
        <v>1</v>
      </c>
      <c r="E66" s="10" t="n">
        <f aca="false">D66*5/(D66+B66)</f>
        <v>1.60264739857285</v>
      </c>
      <c r="F66" s="11" t="n">
        <f aca="false">E66/5*1023</f>
        <v>327.901657748005</v>
      </c>
      <c r="G66" s="12" t="n">
        <f aca="false">A66*1.873542+174.3304</f>
        <v>331.707928</v>
      </c>
      <c r="H66" s="10" t="n">
        <f aca="false">G66-F66</f>
        <v>3.80627025199539</v>
      </c>
      <c r="I66" s="13" t="n">
        <v>84</v>
      </c>
      <c r="J66" s="13" t="n">
        <v>100</v>
      </c>
      <c r="K66" s="13" t="n">
        <v>327.901657748005</v>
      </c>
      <c r="L66" s="13" t="n">
        <v>361.684606243897</v>
      </c>
      <c r="M66" s="12" t="n">
        <v>76</v>
      </c>
      <c r="N66" s="12" t="n">
        <v>84</v>
      </c>
      <c r="O66" s="10" t="n">
        <f aca="false">N66-A66</f>
        <v>0</v>
      </c>
    </row>
    <row r="67" customFormat="false" ht="12.75" hidden="false" customHeight="false" outlineLevel="0" collapsed="false">
      <c r="A67" s="1" t="n">
        <v>85</v>
      </c>
      <c r="B67" s="2" t="n">
        <f aca="false">B66+B66/100*C67</f>
        <v>2.10033533295691</v>
      </c>
      <c r="C67" s="2" t="n">
        <v>-0.92</v>
      </c>
      <c r="D67" s="2" t="n">
        <v>1</v>
      </c>
      <c r="E67" s="2" t="n">
        <f aca="false">D67*5/(D67+B67)</f>
        <v>1.61272877383599</v>
      </c>
      <c r="F67" s="3" t="n">
        <f aca="false">E67/5*1023</f>
        <v>329.964307126844</v>
      </c>
      <c r="G67" s="0" t="n">
        <f aca="false">A67*1.873542+174.3304</f>
        <v>333.58147</v>
      </c>
      <c r="H67" s="2" t="n">
        <f aca="false">G67-F67</f>
        <v>3.61716287315551</v>
      </c>
      <c r="I67" s="14" t="n">
        <v>84</v>
      </c>
      <c r="J67" s="14" t="n">
        <v>100</v>
      </c>
      <c r="K67" s="14" t="n">
        <v>327.901657748005</v>
      </c>
      <c r="L67" s="14" t="n">
        <v>361.684606243897</v>
      </c>
      <c r="M67" s="0" t="n">
        <v>76</v>
      </c>
      <c r="N67" s="0" t="n">
        <v>85</v>
      </c>
      <c r="O67" s="10" t="n">
        <f aca="false">N67-A67</f>
        <v>0</v>
      </c>
    </row>
    <row r="68" customFormat="false" ht="12.75" hidden="false" customHeight="false" outlineLevel="0" collapsed="false">
      <c r="A68" s="1" t="n">
        <v>86</v>
      </c>
      <c r="B68" s="2" t="n">
        <f aca="false">B67+B67/100*C68</f>
        <v>2.0810122478937</v>
      </c>
      <c r="C68" s="2" t="n">
        <v>-0.92</v>
      </c>
      <c r="D68" s="2" t="n">
        <v>1</v>
      </c>
      <c r="E68" s="2" t="n">
        <f aca="false">D68*5/(D68+B68)</f>
        <v>1.62284327282963</v>
      </c>
      <c r="F68" s="3" t="n">
        <f aca="false">E68/5*1023</f>
        <v>332.033733620943</v>
      </c>
      <c r="G68" s="0" t="n">
        <f aca="false">A68*1.873542+174.3304</f>
        <v>335.455012</v>
      </c>
      <c r="H68" s="2" t="n">
        <f aca="false">G68-F68</f>
        <v>3.42127837905713</v>
      </c>
      <c r="I68" s="14" t="n">
        <v>84</v>
      </c>
      <c r="J68" s="14" t="n">
        <v>100</v>
      </c>
      <c r="K68" s="14" t="n">
        <v>327.901657748005</v>
      </c>
      <c r="L68" s="14" t="n">
        <v>361.684606243897</v>
      </c>
      <c r="M68" s="0" t="n">
        <v>76</v>
      </c>
      <c r="N68" s="0" t="n">
        <v>85.9</v>
      </c>
      <c r="O68" s="10" t="n">
        <f aca="false">N68-A68</f>
        <v>-0.0999999999999943</v>
      </c>
    </row>
    <row r="69" customFormat="false" ht="12.75" hidden="false" customHeight="false" outlineLevel="0" collapsed="false">
      <c r="A69" s="1" t="n">
        <v>87</v>
      </c>
      <c r="B69" s="2" t="n">
        <f aca="false">B68+B68/100*C69</f>
        <v>2.06186693521308</v>
      </c>
      <c r="C69" s="2" t="n">
        <v>-0.92</v>
      </c>
      <c r="D69" s="2" t="n">
        <v>1</v>
      </c>
      <c r="E69" s="2" t="n">
        <f aca="false">D69*5/(D69+B69)</f>
        <v>1.63299062493454</v>
      </c>
      <c r="F69" s="3" t="n">
        <f aca="false">E69/5*1023</f>
        <v>334.109881861606</v>
      </c>
      <c r="G69" s="0" t="n">
        <f aca="false">A69*1.873542+174.3304</f>
        <v>337.328554</v>
      </c>
      <c r="H69" s="2" t="n">
        <f aca="false">G69-F69</f>
        <v>3.21867213839391</v>
      </c>
      <c r="I69" s="14" t="n">
        <v>84</v>
      </c>
      <c r="J69" s="14" t="n">
        <v>100</v>
      </c>
      <c r="K69" s="14" t="n">
        <v>327.901657748005</v>
      </c>
      <c r="L69" s="14" t="n">
        <v>361.684606243897</v>
      </c>
      <c r="M69" s="0" t="n">
        <v>76</v>
      </c>
      <c r="N69" s="0" t="n">
        <v>86.9</v>
      </c>
      <c r="O69" s="10" t="n">
        <f aca="false">N69-A69</f>
        <v>-0.0999999999999943</v>
      </c>
    </row>
    <row r="70" customFormat="false" ht="12.75" hidden="false" customHeight="false" outlineLevel="0" collapsed="false">
      <c r="A70" s="1" t="n">
        <v>88</v>
      </c>
      <c r="B70" s="2" t="n">
        <f aca="false">B69+B69/100*C70</f>
        <v>2.04289775940912</v>
      </c>
      <c r="C70" s="2" t="n">
        <v>-0.92</v>
      </c>
      <c r="D70" s="2" t="n">
        <v>1</v>
      </c>
      <c r="E70" s="2" t="n">
        <f aca="false">D70*5/(D70+B70)</f>
        <v>1.64317055495513</v>
      </c>
      <c r="F70" s="3" t="n">
        <f aca="false">E70/5*1023</f>
        <v>336.192695543819</v>
      </c>
      <c r="G70" s="0" t="n">
        <f aca="false">A70*1.873542+174.3304</f>
        <v>339.202096</v>
      </c>
      <c r="H70" s="2" t="n">
        <f aca="false">G70-F70</f>
        <v>3.00940045618069</v>
      </c>
      <c r="I70" s="14" t="n">
        <v>84</v>
      </c>
      <c r="J70" s="14" t="n">
        <v>100</v>
      </c>
      <c r="K70" s="14" t="n">
        <v>327.901657748005</v>
      </c>
      <c r="L70" s="14" t="n">
        <v>361.684606243897</v>
      </c>
      <c r="M70" s="0" t="n">
        <v>76</v>
      </c>
      <c r="N70" s="0" t="n">
        <v>87.8</v>
      </c>
      <c r="O70" s="10" t="n">
        <f aca="false">N70-A70</f>
        <v>-0.200000000000003</v>
      </c>
    </row>
    <row r="71" customFormat="false" ht="12.75" hidden="false" customHeight="false" outlineLevel="0" collapsed="false">
      <c r="A71" s="1" t="n">
        <v>89</v>
      </c>
      <c r="B71" s="2" t="n">
        <f aca="false">B70+B70/100*C71</f>
        <v>2.02410310002256</v>
      </c>
      <c r="C71" s="2" t="n">
        <v>-0.92</v>
      </c>
      <c r="D71" s="2" t="n">
        <v>1</v>
      </c>
      <c r="E71" s="2" t="n">
        <f aca="false">D71*5/(D71+B71)</f>
        <v>1.65338278313418</v>
      </c>
      <c r="F71" s="3" t="n">
        <f aca="false">E71/5*1023</f>
        <v>338.282117429254</v>
      </c>
      <c r="G71" s="0" t="n">
        <f aca="false">A71*1.873542+174.3304</f>
        <v>341.075638</v>
      </c>
      <c r="H71" s="2" t="n">
        <f aca="false">G71-F71</f>
        <v>2.79352057074647</v>
      </c>
      <c r="I71" s="14" t="n">
        <v>84</v>
      </c>
      <c r="J71" s="14" t="n">
        <v>100</v>
      </c>
      <c r="K71" s="14" t="n">
        <v>327.901657748005</v>
      </c>
      <c r="L71" s="14" t="n">
        <v>361.684606243897</v>
      </c>
      <c r="M71" s="0" t="n">
        <v>76</v>
      </c>
      <c r="N71" s="0" t="n">
        <v>88.8</v>
      </c>
      <c r="O71" s="10" t="n">
        <f aca="false">N71-A71</f>
        <v>-0.200000000000003</v>
      </c>
    </row>
    <row r="72" customFormat="false" ht="12.75" hidden="false" customHeight="false" outlineLevel="0" collapsed="false">
      <c r="A72" s="1" t="n">
        <v>90</v>
      </c>
      <c r="B72" s="2" t="n">
        <f aca="false">B71+B71/100*C72</f>
        <v>2.00548135150235</v>
      </c>
      <c r="C72" s="2" t="n">
        <v>-0.92</v>
      </c>
      <c r="D72" s="2" t="n">
        <v>1</v>
      </c>
      <c r="E72" s="2" t="n">
        <f aca="false">D72*5/(D72+B72)</f>
        <v>1.66362702516875</v>
      </c>
      <c r="F72" s="3" t="n">
        <f aca="false">E72/5*1023</f>
        <v>340.378089349526</v>
      </c>
      <c r="G72" s="0" t="n">
        <f aca="false">A72*1.873542+174.3304</f>
        <v>342.94918</v>
      </c>
      <c r="H72" s="2" t="n">
        <f aca="false">G72-F72</f>
        <v>2.5710906504741</v>
      </c>
      <c r="I72" s="14" t="n">
        <v>84</v>
      </c>
      <c r="J72" s="14" t="n">
        <v>100</v>
      </c>
      <c r="K72" s="14" t="n">
        <v>327.901657748005</v>
      </c>
      <c r="L72" s="14" t="n">
        <v>361.684606243897</v>
      </c>
      <c r="M72" s="0" t="n">
        <v>76</v>
      </c>
      <c r="N72" s="0" t="n">
        <v>89.7</v>
      </c>
      <c r="O72" s="10" t="n">
        <f aca="false">N72-A72</f>
        <v>-0.299999999999997</v>
      </c>
    </row>
    <row r="73" customFormat="false" ht="12.75" hidden="false" customHeight="false" outlineLevel="0" collapsed="false">
      <c r="A73" s="1" t="n">
        <v>91</v>
      </c>
      <c r="B73" s="2" t="n">
        <f aca="false">B72+B72/100*C73</f>
        <v>1.98703092306853</v>
      </c>
      <c r="C73" s="2" t="n">
        <v>-0.92</v>
      </c>
      <c r="D73" s="2" t="n">
        <v>1</v>
      </c>
      <c r="E73" s="2" t="n">
        <f aca="false">D73*5/(D73+B73)</f>
        <v>1.67390299222734</v>
      </c>
      <c r="F73" s="3" t="n">
        <f aca="false">E73/5*1023</f>
        <v>342.480552209714</v>
      </c>
      <c r="G73" s="0" t="n">
        <f aca="false">A73*1.873542+174.3304</f>
        <v>344.822722</v>
      </c>
      <c r="H73" s="2" t="n">
        <f aca="false">G73-F73</f>
        <v>2.34216979028622</v>
      </c>
      <c r="I73" s="14" t="n">
        <v>84</v>
      </c>
      <c r="J73" s="14" t="n">
        <v>100</v>
      </c>
      <c r="K73" s="14" t="n">
        <v>327.901657748005</v>
      </c>
      <c r="L73" s="14" t="n">
        <v>361.684606243897</v>
      </c>
      <c r="M73" s="0" t="n">
        <v>76</v>
      </c>
      <c r="N73" s="0" t="n">
        <v>90.7</v>
      </c>
      <c r="O73" s="10" t="n">
        <f aca="false">N73-A73</f>
        <v>-0.299999999999997</v>
      </c>
    </row>
    <row r="74" customFormat="false" ht="12.75" hidden="false" customHeight="false" outlineLevel="0" collapsed="false">
      <c r="A74" s="1" t="n">
        <v>92</v>
      </c>
      <c r="B74" s="2" t="n">
        <f aca="false">B73+B73/100*C74</f>
        <v>1.9687502385763</v>
      </c>
      <c r="C74" s="2" t="n">
        <v>-0.92</v>
      </c>
      <c r="D74" s="2" t="n">
        <v>1</v>
      </c>
      <c r="E74" s="2" t="n">
        <f aca="false">D74*5/(D74+B74)</f>
        <v>1.68421039096836</v>
      </c>
      <c r="F74" s="3" t="n">
        <f aca="false">E74/5*1023</f>
        <v>344.589445992127</v>
      </c>
      <c r="G74" s="0" t="n">
        <f aca="false">A74*1.873542+174.3304</f>
        <v>346.696264</v>
      </c>
      <c r="H74" s="2" t="n">
        <f aca="false">G74-F74</f>
        <v>2.1068180078733</v>
      </c>
      <c r="I74" s="14" t="n">
        <v>84</v>
      </c>
      <c r="J74" s="14" t="n">
        <v>100</v>
      </c>
      <c r="K74" s="14" t="n">
        <v>327.901657748005</v>
      </c>
      <c r="L74" s="14" t="n">
        <v>361.684606243897</v>
      </c>
      <c r="M74" s="0" t="n">
        <v>76</v>
      </c>
      <c r="N74" s="0" t="n">
        <v>92.1</v>
      </c>
      <c r="O74" s="10" t="n">
        <f aca="false">N74-A74</f>
        <v>0.0999999999999943</v>
      </c>
    </row>
    <row r="75" customFormat="false" ht="12.75" hidden="false" customHeight="false" outlineLevel="0" collapsed="false">
      <c r="A75" s="1" t="n">
        <v>93</v>
      </c>
      <c r="B75" s="2" t="n">
        <f aca="false">B74+B74/100*C75</f>
        <v>1.95063773638139</v>
      </c>
      <c r="C75" s="2" t="n">
        <v>-0.92</v>
      </c>
      <c r="D75" s="2" t="n">
        <v>1</v>
      </c>
      <c r="E75" s="2" t="n">
        <f aca="false">D75*5/(D75+B75)</f>
        <v>1.69454892355979</v>
      </c>
      <c r="F75" s="3" t="n">
        <f aca="false">E75/5*1023</f>
        <v>346.704709760334</v>
      </c>
      <c r="G75" s="0" t="n">
        <f aca="false">A75*1.873542+174.3304</f>
        <v>348.569806</v>
      </c>
      <c r="H75" s="2" t="n">
        <f aca="false">G75-F75</f>
        <v>1.865096239666</v>
      </c>
      <c r="I75" s="14" t="n">
        <v>84</v>
      </c>
      <c r="J75" s="14" t="n">
        <v>100</v>
      </c>
      <c r="K75" s="14" t="n">
        <v>327.901657748005</v>
      </c>
      <c r="L75" s="14" t="n">
        <v>361.684606243897</v>
      </c>
      <c r="M75" s="0" t="n">
        <v>76</v>
      </c>
      <c r="N75" s="0" t="n">
        <v>93</v>
      </c>
      <c r="O75" s="10" t="n">
        <f aca="false">N75-A75</f>
        <v>0</v>
      </c>
    </row>
    <row r="76" customFormat="false" ht="12.75" hidden="false" customHeight="false" outlineLevel="0" collapsed="false">
      <c r="A76" s="1" t="n">
        <v>94</v>
      </c>
      <c r="B76" s="2" t="n">
        <f aca="false">B75+B75/100*C76</f>
        <v>1.93269186920669</v>
      </c>
      <c r="C76" s="2" t="n">
        <v>-0.92</v>
      </c>
      <c r="D76" s="2" t="n">
        <v>1</v>
      </c>
      <c r="E76" s="2" t="n">
        <f aca="false">D76*5/(D76+B76)</f>
        <v>1.70491828770015</v>
      </c>
      <c r="F76" s="3" t="n">
        <f aca="false">E76/5*1023</f>
        <v>348.82628166345</v>
      </c>
      <c r="G76" s="0" t="n">
        <f aca="false">A76*1.873542+174.3304</f>
        <v>350.443348</v>
      </c>
      <c r="H76" s="2" t="n">
        <f aca="false">G76-F76</f>
        <v>1.61706633655035</v>
      </c>
      <c r="I76" s="14" t="n">
        <v>84</v>
      </c>
      <c r="J76" s="14" t="n">
        <v>100</v>
      </c>
      <c r="K76" s="14" t="n">
        <v>327.901657748005</v>
      </c>
      <c r="L76" s="14" t="n">
        <v>361.684606243897</v>
      </c>
      <c r="M76" s="0" t="n">
        <v>76</v>
      </c>
      <c r="N76" s="0" t="n">
        <v>94</v>
      </c>
      <c r="O76" s="10" t="n">
        <f aca="false">N76-A76</f>
        <v>0</v>
      </c>
    </row>
    <row r="77" customFormat="false" ht="12.75" hidden="false" customHeight="false" outlineLevel="0" collapsed="false">
      <c r="A77" s="1" t="n">
        <v>95</v>
      </c>
      <c r="B77" s="2" t="n">
        <f aca="false">B76+B76/100*C77</f>
        <v>1.91491110400998</v>
      </c>
      <c r="C77" s="2" t="n">
        <v>-0.92</v>
      </c>
      <c r="D77" s="2" t="n">
        <v>1</v>
      </c>
      <c r="E77" s="2" t="n">
        <f aca="false">D77*5/(D77+B77)</f>
        <v>1.71531817664065</v>
      </c>
      <c r="F77" s="3" t="n">
        <f aca="false">E77/5*1023</f>
        <v>350.954098940678</v>
      </c>
      <c r="G77" s="0" t="n">
        <f aca="false">A77*1.873542+174.3304</f>
        <v>352.31689</v>
      </c>
      <c r="H77" s="2" t="n">
        <f aca="false">G77-F77</f>
        <v>1.36279105932226</v>
      </c>
      <c r="I77" s="14" t="n">
        <v>84</v>
      </c>
      <c r="J77" s="14" t="n">
        <v>100</v>
      </c>
      <c r="K77" s="14" t="n">
        <v>327.901657748005</v>
      </c>
      <c r="L77" s="14" t="n">
        <v>361.684606243897</v>
      </c>
      <c r="M77" s="0" t="n">
        <v>76</v>
      </c>
      <c r="N77" s="0" t="n">
        <v>94.9</v>
      </c>
      <c r="O77" s="10" t="n">
        <f aca="false">N77-A77</f>
        <v>-0.0999999999999943</v>
      </c>
    </row>
    <row r="78" customFormat="false" ht="12.75" hidden="false" customHeight="false" outlineLevel="0" collapsed="false">
      <c r="A78" s="1" t="n">
        <v>96</v>
      </c>
      <c r="B78" s="2" t="n">
        <f aca="false">B77+B77/100*C78</f>
        <v>1.89729392185309</v>
      </c>
      <c r="C78" s="2" t="n">
        <v>-0.92</v>
      </c>
      <c r="D78" s="2" t="n">
        <v>1</v>
      </c>
      <c r="E78" s="2" t="n">
        <f aca="false">D78*5/(D78+B78)</f>
        <v>1.72574827920877</v>
      </c>
      <c r="F78" s="3" t="n">
        <f aca="false">E78/5*1023</f>
        <v>353.088097926114</v>
      </c>
      <c r="G78" s="0" t="n">
        <f aca="false">A78*1.873542+174.3304</f>
        <v>354.190432</v>
      </c>
      <c r="H78" s="2" t="n">
        <f aca="false">G78-F78</f>
        <v>1.1023340738858</v>
      </c>
      <c r="I78" s="14" t="n">
        <v>84</v>
      </c>
      <c r="J78" s="14" t="n">
        <v>100</v>
      </c>
      <c r="K78" s="14" t="n">
        <v>327.901657748005</v>
      </c>
      <c r="L78" s="14" t="n">
        <v>361.684606243897</v>
      </c>
      <c r="M78" s="0" t="n">
        <v>76</v>
      </c>
      <c r="N78" s="0" t="n">
        <v>95.9</v>
      </c>
      <c r="O78" s="10" t="n">
        <f aca="false">N78-A78</f>
        <v>-0.0999999999999943</v>
      </c>
    </row>
    <row r="79" customFormat="false" ht="12.75" hidden="false" customHeight="false" outlineLevel="0" collapsed="false">
      <c r="A79" s="1" t="n">
        <v>97</v>
      </c>
      <c r="B79" s="2" t="n">
        <f aca="false">B78+B78/100*C79</f>
        <v>1.87983881777204</v>
      </c>
      <c r="C79" s="2" t="n">
        <v>-0.92</v>
      </c>
      <c r="D79" s="2" t="n">
        <v>1</v>
      </c>
      <c r="E79" s="2" t="n">
        <f aca="false">D79*5/(D79+B79)</f>
        <v>1.7362082798329</v>
      </c>
      <c r="F79" s="3" t="n">
        <f aca="false">E79/5*1023</f>
        <v>355.228214053811</v>
      </c>
      <c r="G79" s="0" t="n">
        <f aca="false">A79*1.873542+174.3304</f>
        <v>356.063974</v>
      </c>
      <c r="H79" s="2" t="n">
        <f aca="false">G79-F79</f>
        <v>0.835759946189512</v>
      </c>
      <c r="I79" s="14" t="n">
        <v>84</v>
      </c>
      <c r="J79" s="14" t="n">
        <v>100</v>
      </c>
      <c r="K79" s="14" t="n">
        <v>327.901657748005</v>
      </c>
      <c r="L79" s="14" t="n">
        <v>361.684606243897</v>
      </c>
      <c r="M79" s="0" t="n">
        <v>76</v>
      </c>
      <c r="N79" s="0" t="n">
        <v>96.8</v>
      </c>
      <c r="O79" s="10" t="n">
        <f aca="false">N79-A79</f>
        <v>-0.200000000000003</v>
      </c>
    </row>
    <row r="80" customFormat="false" ht="12.75" hidden="false" customHeight="false" outlineLevel="0" collapsed="false">
      <c r="A80" s="1" t="n">
        <v>98</v>
      </c>
      <c r="B80" s="2" t="n">
        <f aca="false">B79+B79/100*C80</f>
        <v>1.86254430064854</v>
      </c>
      <c r="C80" s="2" t="n">
        <v>-0.92</v>
      </c>
      <c r="D80" s="2" t="n">
        <v>1</v>
      </c>
      <c r="E80" s="2" t="n">
        <f aca="false">D80*5/(D80+B80)</f>
        <v>1.74669785856841</v>
      </c>
      <c r="F80" s="3" t="n">
        <f aca="false">E80/5*1023</f>
        <v>357.374381863096</v>
      </c>
      <c r="G80" s="0" t="n">
        <f aca="false">A80*1.873542+174.3304</f>
        <v>357.937516</v>
      </c>
      <c r="H80" s="2" t="n">
        <f aca="false">G80-F80</f>
        <v>0.563134136904182</v>
      </c>
      <c r="I80" s="14" t="n">
        <v>84</v>
      </c>
      <c r="J80" s="14" t="n">
        <v>100</v>
      </c>
      <c r="K80" s="14" t="n">
        <v>327.901657748005</v>
      </c>
      <c r="L80" s="14" t="n">
        <v>361.684606243897</v>
      </c>
      <c r="M80" s="0" t="n">
        <v>76</v>
      </c>
      <c r="N80" s="0" t="n">
        <v>97.8</v>
      </c>
      <c r="O80" s="10" t="n">
        <f aca="false">N80-A80</f>
        <v>-0.200000000000003</v>
      </c>
    </row>
    <row r="81" customFormat="false" ht="12.75" hidden="false" customHeight="false" outlineLevel="0" collapsed="false">
      <c r="A81" s="1" t="n">
        <v>99</v>
      </c>
      <c r="B81" s="2" t="n">
        <f aca="false">B80+B80/100*C81</f>
        <v>1.84540889308257</v>
      </c>
      <c r="C81" s="2" t="n">
        <v>-0.92</v>
      </c>
      <c r="D81" s="2" t="n">
        <v>1</v>
      </c>
      <c r="E81" s="2" t="n">
        <f aca="false">D81*5/(D81+B81)</f>
        <v>1.75721669112493</v>
      </c>
      <c r="F81" s="3" t="n">
        <f aca="false">E81/5*1023</f>
        <v>359.52653500416</v>
      </c>
      <c r="G81" s="0" t="n">
        <f aca="false">A81*1.873542+174.3304</f>
        <v>359.811058</v>
      </c>
      <c r="H81" s="2" t="n">
        <f aca="false">G81-F81</f>
        <v>0.284522995840121</v>
      </c>
      <c r="I81" s="14" t="n">
        <v>84</v>
      </c>
      <c r="J81" s="14" t="n">
        <v>100</v>
      </c>
      <c r="K81" s="14" t="n">
        <v>327.901657748005</v>
      </c>
      <c r="L81" s="14" t="n">
        <v>361.684606243897</v>
      </c>
      <c r="M81" s="0" t="n">
        <v>76</v>
      </c>
      <c r="N81" s="0" t="n">
        <v>99.2</v>
      </c>
      <c r="O81" s="10" t="n">
        <f aca="false">N81-A81</f>
        <v>0.200000000000003</v>
      </c>
    </row>
    <row r="82" s="12" customFormat="true" ht="12.75" hidden="false" customHeight="false" outlineLevel="0" collapsed="false">
      <c r="A82" s="9" t="n">
        <v>100</v>
      </c>
      <c r="B82" s="10" t="n">
        <f aca="false">B81+B81/100*C82</f>
        <v>1.82843113126621</v>
      </c>
      <c r="C82" s="10" t="n">
        <v>-0.92</v>
      </c>
      <c r="D82" s="10" t="n">
        <v>1</v>
      </c>
      <c r="E82" s="10" t="n">
        <f aca="false">D82*5/(D82+B82)</f>
        <v>1.7677644488949</v>
      </c>
      <c r="F82" s="11" t="n">
        <f aca="false">E82/5*1023</f>
        <v>361.684606243897</v>
      </c>
      <c r="G82" s="12" t="n">
        <f aca="false">A82*1.873542+174.3304</f>
        <v>361.6846</v>
      </c>
      <c r="H82" s="10" t="n">
        <f aca="false">G82-F82</f>
        <v>-6.24389667791547E-006</v>
      </c>
    </row>
    <row r="84" customFormat="false" ht="12.75" hidden="false" customHeight="false" outlineLevel="0" collapsed="false">
      <c r="A84" s="1" t="s">
        <v>14</v>
      </c>
      <c r="B84" s="15" t="n">
        <f aca="false">F2</f>
        <v>211.801242236025</v>
      </c>
      <c r="C84" s="16"/>
      <c r="D84" s="16" t="s">
        <v>15</v>
      </c>
      <c r="E84" s="15" t="n">
        <f aca="false">A2</f>
        <v>20</v>
      </c>
    </row>
    <row r="85" customFormat="false" ht="12.75" hidden="false" customHeight="false" outlineLevel="0" collapsed="false">
      <c r="A85" s="1" t="s">
        <v>16</v>
      </c>
      <c r="B85" s="15" t="n">
        <f aca="false">F82</f>
        <v>361.684606243897</v>
      </c>
      <c r="C85" s="16"/>
      <c r="D85" s="16" t="s">
        <v>17</v>
      </c>
      <c r="E85" s="15" t="n">
        <f aca="false">A82</f>
        <v>100</v>
      </c>
    </row>
    <row r="86" customFormat="false" ht="12.75" hidden="false" customHeight="false" outlineLevel="0" collapsed="false">
      <c r="B86" s="16" t="n">
        <f aca="false">(B85-B84)/(E85-E84)</f>
        <v>1.8735420500984</v>
      </c>
      <c r="C86" s="16"/>
      <c r="D86" s="16" t="s">
        <v>18</v>
      </c>
      <c r="E86" s="16" t="n">
        <f aca="false">B84-B86*E84</f>
        <v>174.330401234057</v>
      </c>
    </row>
    <row r="87" customFormat="false" ht="12.75" hidden="false" customHeight="false" outlineLevel="0" collapsed="false">
      <c r="B87" s="16" t="n">
        <f aca="false">E84*B86+E86</f>
        <v>211.801242236025</v>
      </c>
      <c r="C87" s="16"/>
      <c r="D87" s="16"/>
      <c r="E8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K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2"/>
      <c r="H9" s="2"/>
      <c r="I9" s="2"/>
      <c r="J9" s="2"/>
      <c r="K9" s="2"/>
    </row>
    <row r="10" customFormat="false" ht="12.75" hidden="false" customHeight="false" outlineLevel="0" collapsed="false">
      <c r="C10" s="2"/>
      <c r="H10" s="2"/>
      <c r="I10" s="2"/>
      <c r="J10" s="2"/>
      <c r="K10" s="2"/>
    </row>
    <row r="11" customFormat="false" ht="12.75" hidden="false" customHeight="false" outlineLevel="0" collapsed="false">
      <c r="C11" s="2"/>
      <c r="H11" s="2"/>
      <c r="I11" s="2"/>
      <c r="J11" s="2"/>
      <c r="K11" s="2"/>
    </row>
    <row r="12" customFormat="false" ht="12.75" hidden="false" customHeight="false" outlineLevel="0" collapsed="false">
      <c r="C12" s="2"/>
      <c r="H12" s="2"/>
      <c r="I12" s="2"/>
      <c r="J12" s="2"/>
      <c r="K12" s="2"/>
    </row>
    <row r="13" customFormat="false" ht="12.75" hidden="false" customHeight="false" outlineLevel="0" collapsed="false">
      <c r="C13" s="2"/>
      <c r="H13" s="2"/>
      <c r="I13" s="2"/>
      <c r="J13" s="2"/>
      <c r="K13" s="2"/>
    </row>
    <row r="14" customFormat="false" ht="12.75" hidden="false" customHeight="false" outlineLevel="0" collapsed="false">
      <c r="C14" s="2"/>
      <c r="H14" s="2"/>
      <c r="I14" s="2"/>
      <c r="J14" s="2"/>
      <c r="K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  <c r="G16" s="2"/>
    </row>
    <row r="17" customFormat="false" ht="12.75" hidden="false" customHeight="false" outlineLevel="0" collapsed="false">
      <c r="G17" s="2"/>
    </row>
    <row r="18" customFormat="false" ht="12.75" hidden="false" customHeight="false" outlineLevel="0" collapsed="false">
      <c r="G18" s="2"/>
    </row>
    <row r="19" customFormat="false" ht="12.75" hidden="false" customHeight="false" outlineLevel="0" collapsed="false">
      <c r="G19" s="2"/>
    </row>
    <row r="20" customFormat="false" ht="12.75" hidden="false" customHeight="false" outlineLevel="0" collapsed="false">
      <c r="G20" s="2"/>
    </row>
    <row r="21" customFormat="false" ht="12.75" hidden="false" customHeight="false" outlineLevel="0" collapsed="false">
      <c r="G21" s="2"/>
    </row>
    <row r="22" customFormat="false" ht="12.75" hidden="false" customHeight="false" outlineLevel="0" collapsed="false">
      <c r="G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99"/>
  </cols>
  <sheetData>
    <row r="1" s="8" customFormat="true" ht="12.75" hidden="false" customHeight="false" outlineLevel="0" collapsed="false">
      <c r="A1" s="8" t="s">
        <v>19</v>
      </c>
      <c r="B1" s="8" t="s">
        <v>20</v>
      </c>
      <c r="C1" s="8" t="s">
        <v>21</v>
      </c>
    </row>
    <row r="2" customFormat="false" ht="12.75" hidden="false" customHeight="false" outlineLevel="0" collapsed="false">
      <c r="A2" s="0" t="n">
        <v>200</v>
      </c>
      <c r="B2" s="0" t="n">
        <v>3389</v>
      </c>
      <c r="C2" s="0" t="n">
        <v>99</v>
      </c>
    </row>
    <row r="3" customFormat="false" ht="12.75" hidden="false" customHeight="false" outlineLevel="0" collapsed="false">
      <c r="A3" s="0" t="n">
        <v>360</v>
      </c>
      <c r="B3" s="0" t="n">
        <v>3803</v>
      </c>
      <c r="C3" s="0" t="n">
        <v>91</v>
      </c>
    </row>
    <row r="4" customFormat="false" ht="12.75" hidden="false" customHeight="false" outlineLevel="0" collapsed="false">
      <c r="A4" s="0" t="n">
        <v>520</v>
      </c>
      <c r="B4" s="0" t="n">
        <v>4252</v>
      </c>
      <c r="C4" s="0" t="n">
        <v>85</v>
      </c>
    </row>
    <row r="5" customFormat="false" ht="12.75" hidden="false" customHeight="false" outlineLevel="0" collapsed="false">
      <c r="A5" s="0" t="n">
        <v>680</v>
      </c>
      <c r="B5" s="0" t="n">
        <v>4734</v>
      </c>
      <c r="C5" s="0" t="n">
        <v>80</v>
      </c>
    </row>
    <row r="6" customFormat="false" ht="12.75" hidden="false" customHeight="false" outlineLevel="0" collapsed="false">
      <c r="A6" s="0" t="n">
        <v>840</v>
      </c>
      <c r="B6" s="0" t="n">
        <v>5246</v>
      </c>
      <c r="C6" s="0" t="n">
        <v>76</v>
      </c>
    </row>
    <row r="7" customFormat="false" ht="12.75" hidden="false" customHeight="false" outlineLevel="0" collapsed="false">
      <c r="A7" s="0" t="n">
        <v>1000</v>
      </c>
      <c r="B7" s="0" t="n">
        <v>5787</v>
      </c>
      <c r="C7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Fill">
                <anchor moveWithCells="true" sizeWithCells="false">
                  <from>
                    <xdr:col>4</xdr:col>
                    <xdr:colOff>239040</xdr:colOff>
                    <xdr:row>1</xdr:row>
                    <xdr:rowOff>142920</xdr:rowOff>
                  </from>
                  <to>
                    <xdr:col>6</xdr:col>
                    <xdr:colOff>3196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sheetData>
    <row r="1" s="8" customFormat="true" ht="12.75" hidden="false" customHeight="false" outlineLevel="0" collapsed="false">
      <c r="A1" s="8" t="s">
        <v>5</v>
      </c>
      <c r="B1" s="8" t="s">
        <v>0</v>
      </c>
    </row>
    <row r="2" customFormat="false" ht="12.75" hidden="false" customHeight="false" outlineLevel="0" collapsed="false">
      <c r="A2" s="0" t="n">
        <v>200</v>
      </c>
      <c r="B2" s="0" t="n">
        <v>12.7</v>
      </c>
    </row>
    <row r="3" customFormat="false" ht="12.75" hidden="false" customHeight="false" outlineLevel="0" collapsed="false">
      <c r="A3" s="0" t="n">
        <v>201</v>
      </c>
      <c r="B3" s="0" t="n">
        <v>13.3</v>
      </c>
    </row>
    <row r="4" customFormat="false" ht="12.75" hidden="false" customHeight="false" outlineLevel="0" collapsed="false">
      <c r="A4" s="0" t="n">
        <v>202</v>
      </c>
      <c r="B4" s="0" t="n">
        <v>13.9</v>
      </c>
    </row>
    <row r="5" customFormat="false" ht="12.75" hidden="false" customHeight="false" outlineLevel="0" collapsed="false">
      <c r="A5" s="0" t="n">
        <v>203</v>
      </c>
      <c r="B5" s="0" t="n">
        <v>14.5</v>
      </c>
    </row>
    <row r="6" customFormat="false" ht="12.75" hidden="false" customHeight="false" outlineLevel="0" collapsed="false">
      <c r="A6" s="0" t="n">
        <v>204</v>
      </c>
      <c r="B6" s="0" t="n">
        <v>15.2</v>
      </c>
    </row>
    <row r="7" customFormat="false" ht="12.75" hidden="false" customHeight="false" outlineLevel="0" collapsed="false">
      <c r="A7" s="0" t="n">
        <v>205</v>
      </c>
      <c r="B7" s="0" t="n">
        <v>15.8</v>
      </c>
    </row>
    <row r="8" customFormat="false" ht="12.75" hidden="false" customHeight="false" outlineLevel="0" collapsed="false">
      <c r="A8" s="0" t="n">
        <v>206</v>
      </c>
      <c r="B8" s="0" t="n">
        <v>16.4</v>
      </c>
    </row>
    <row r="9" customFormat="false" ht="12.75" hidden="false" customHeight="false" outlineLevel="0" collapsed="false">
      <c r="A9" s="0" t="n">
        <v>207</v>
      </c>
      <c r="B9" s="0" t="n">
        <v>17</v>
      </c>
    </row>
    <row r="10" customFormat="false" ht="12.75" hidden="false" customHeight="false" outlineLevel="0" collapsed="false">
      <c r="A10" s="0" t="n">
        <v>208</v>
      </c>
      <c r="B10" s="0" t="n">
        <v>17.6</v>
      </c>
    </row>
    <row r="11" customFormat="false" ht="12.75" hidden="false" customHeight="false" outlineLevel="0" collapsed="false">
      <c r="A11" s="0" t="n">
        <v>209</v>
      </c>
      <c r="B11" s="0" t="n">
        <v>18.3</v>
      </c>
    </row>
    <row r="12" customFormat="false" ht="12.75" hidden="false" customHeight="false" outlineLevel="0" collapsed="false">
      <c r="A12" s="0" t="n">
        <v>210</v>
      </c>
      <c r="B12" s="0" t="n">
        <v>18.9</v>
      </c>
    </row>
    <row r="13" customFormat="false" ht="12.75" hidden="false" customHeight="false" outlineLevel="0" collapsed="false">
      <c r="A13" s="0" t="n">
        <v>211</v>
      </c>
      <c r="B13" s="0" t="n">
        <v>19.5</v>
      </c>
    </row>
    <row r="14" customFormat="false" ht="12.75" hidden="false" customHeight="false" outlineLevel="0" collapsed="false">
      <c r="A14" s="0" t="n">
        <v>212</v>
      </c>
      <c r="B14" s="0" t="n">
        <v>20.1</v>
      </c>
    </row>
    <row r="15" customFormat="false" ht="12.75" hidden="false" customHeight="false" outlineLevel="0" collapsed="false">
      <c r="A15" s="0" t="n">
        <v>213</v>
      </c>
      <c r="B15" s="0" t="n">
        <v>20.7</v>
      </c>
    </row>
    <row r="16" customFormat="false" ht="12.75" hidden="false" customHeight="false" outlineLevel="0" collapsed="false">
      <c r="A16" s="0" t="n">
        <v>214</v>
      </c>
      <c r="B16" s="0" t="n">
        <v>21.4</v>
      </c>
    </row>
    <row r="17" customFormat="false" ht="12.75" hidden="false" customHeight="false" outlineLevel="0" collapsed="false">
      <c r="A17" s="0" t="n">
        <v>215</v>
      </c>
      <c r="B17" s="0" t="n">
        <v>22</v>
      </c>
    </row>
    <row r="18" customFormat="false" ht="12.75" hidden="false" customHeight="false" outlineLevel="0" collapsed="false">
      <c r="A18" s="0" t="n">
        <v>216</v>
      </c>
      <c r="B18" s="0" t="n">
        <v>22.6</v>
      </c>
    </row>
    <row r="19" customFormat="false" ht="12.75" hidden="false" customHeight="false" outlineLevel="0" collapsed="false">
      <c r="A19" s="0" t="n">
        <v>217</v>
      </c>
      <c r="B19" s="0" t="n">
        <v>23.2</v>
      </c>
    </row>
    <row r="20" customFormat="false" ht="12.75" hidden="false" customHeight="false" outlineLevel="0" collapsed="false">
      <c r="A20" s="0" t="n">
        <v>218</v>
      </c>
      <c r="B20" s="0" t="n">
        <v>23.8</v>
      </c>
    </row>
    <row r="21" customFormat="false" ht="12.75" hidden="false" customHeight="false" outlineLevel="0" collapsed="false">
      <c r="A21" s="0" t="n">
        <v>219</v>
      </c>
      <c r="B21" s="0" t="n">
        <v>24.4</v>
      </c>
    </row>
    <row r="22" customFormat="false" ht="12.75" hidden="false" customHeight="false" outlineLevel="0" collapsed="false">
      <c r="A22" s="0" t="n">
        <v>220</v>
      </c>
      <c r="B22" s="0" t="n">
        <v>25.1</v>
      </c>
    </row>
    <row r="23" customFormat="false" ht="12.75" hidden="false" customHeight="false" outlineLevel="0" collapsed="false">
      <c r="A23" s="0" t="n">
        <v>221</v>
      </c>
      <c r="B23" s="0" t="n">
        <v>25.7</v>
      </c>
    </row>
    <row r="24" customFormat="false" ht="12.75" hidden="false" customHeight="false" outlineLevel="0" collapsed="false">
      <c r="A24" s="0" t="n">
        <v>222</v>
      </c>
      <c r="B24" s="0" t="n">
        <v>26.3</v>
      </c>
    </row>
    <row r="25" customFormat="false" ht="12.75" hidden="false" customHeight="false" outlineLevel="0" collapsed="false">
      <c r="A25" s="0" t="n">
        <v>223</v>
      </c>
      <c r="B25" s="0" t="n">
        <v>26.9</v>
      </c>
    </row>
    <row r="26" customFormat="false" ht="12.75" hidden="false" customHeight="false" outlineLevel="0" collapsed="false">
      <c r="A26" s="0" t="n">
        <v>224</v>
      </c>
      <c r="B26" s="0" t="n">
        <v>27.5</v>
      </c>
    </row>
    <row r="27" customFormat="false" ht="12.75" hidden="false" customHeight="false" outlineLevel="0" collapsed="false">
      <c r="A27" s="0" t="n">
        <v>225</v>
      </c>
      <c r="B27" s="0" t="n">
        <v>28.2</v>
      </c>
    </row>
    <row r="28" customFormat="false" ht="12.75" hidden="false" customHeight="false" outlineLevel="0" collapsed="false">
      <c r="A28" s="0" t="n">
        <v>226</v>
      </c>
      <c r="B28" s="0" t="n">
        <v>28.8</v>
      </c>
    </row>
    <row r="29" customFormat="false" ht="12.75" hidden="false" customHeight="false" outlineLevel="0" collapsed="false">
      <c r="A29" s="0" t="n">
        <v>227</v>
      </c>
      <c r="B29" s="0" t="n">
        <v>29.4</v>
      </c>
    </row>
    <row r="30" customFormat="false" ht="12.75" hidden="false" customHeight="false" outlineLevel="0" collapsed="false">
      <c r="A30" s="0" t="n">
        <v>228</v>
      </c>
      <c r="B30" s="0" t="n">
        <v>30</v>
      </c>
    </row>
    <row r="31" customFormat="false" ht="12.75" hidden="false" customHeight="false" outlineLevel="0" collapsed="false">
      <c r="A31" s="0" t="n">
        <v>229</v>
      </c>
      <c r="B31" s="0" t="n">
        <v>30.6</v>
      </c>
    </row>
    <row r="32" customFormat="false" ht="12.75" hidden="false" customHeight="false" outlineLevel="0" collapsed="false">
      <c r="A32" s="0" t="n">
        <v>230</v>
      </c>
      <c r="B32" s="0" t="n">
        <v>31.3</v>
      </c>
    </row>
    <row r="33" customFormat="false" ht="12.75" hidden="false" customHeight="false" outlineLevel="0" collapsed="false">
      <c r="A33" s="0" t="n">
        <v>231</v>
      </c>
      <c r="B33" s="0" t="n">
        <v>31.9</v>
      </c>
    </row>
    <row r="34" customFormat="false" ht="12.75" hidden="false" customHeight="false" outlineLevel="0" collapsed="false">
      <c r="A34" s="0" t="n">
        <v>232</v>
      </c>
      <c r="B34" s="0" t="n">
        <v>32.5</v>
      </c>
    </row>
    <row r="35" customFormat="false" ht="12.75" hidden="false" customHeight="false" outlineLevel="0" collapsed="false">
      <c r="A35" s="0" t="n">
        <v>233</v>
      </c>
      <c r="B35" s="0" t="n">
        <v>33.1</v>
      </c>
    </row>
    <row r="36" customFormat="false" ht="12.75" hidden="false" customHeight="false" outlineLevel="0" collapsed="false">
      <c r="A36" s="0" t="n">
        <v>234</v>
      </c>
      <c r="B36" s="0" t="n">
        <v>33.7</v>
      </c>
    </row>
    <row r="37" customFormat="false" ht="12.75" hidden="false" customHeight="false" outlineLevel="0" collapsed="false">
      <c r="A37" s="0" t="n">
        <v>235</v>
      </c>
      <c r="B37" s="0" t="n">
        <v>34.3</v>
      </c>
    </row>
    <row r="38" customFormat="false" ht="12.75" hidden="false" customHeight="false" outlineLevel="0" collapsed="false">
      <c r="A38" s="0" t="n">
        <v>236</v>
      </c>
      <c r="B38" s="0" t="n">
        <v>35</v>
      </c>
    </row>
    <row r="39" customFormat="false" ht="12.75" hidden="false" customHeight="false" outlineLevel="0" collapsed="false">
      <c r="A39" s="0" t="n">
        <v>237</v>
      </c>
      <c r="B39" s="0" t="n">
        <v>35.6</v>
      </c>
    </row>
    <row r="40" customFormat="false" ht="12.75" hidden="false" customHeight="false" outlineLevel="0" collapsed="false">
      <c r="A40" s="0" t="n">
        <v>238</v>
      </c>
      <c r="B40" s="0" t="n">
        <v>36.2</v>
      </c>
    </row>
    <row r="41" customFormat="false" ht="12.75" hidden="false" customHeight="false" outlineLevel="0" collapsed="false">
      <c r="A41" s="0" t="n">
        <v>239</v>
      </c>
      <c r="B41" s="0" t="n">
        <v>36.7</v>
      </c>
    </row>
    <row r="42" customFormat="false" ht="12.75" hidden="false" customHeight="false" outlineLevel="0" collapsed="false">
      <c r="A42" s="0" t="n">
        <v>240</v>
      </c>
      <c r="B42" s="0" t="n">
        <v>37.3</v>
      </c>
    </row>
    <row r="43" customFormat="false" ht="12.75" hidden="false" customHeight="false" outlineLevel="0" collapsed="false">
      <c r="A43" s="0" t="n">
        <v>241</v>
      </c>
      <c r="B43" s="0" t="n">
        <v>37.9</v>
      </c>
    </row>
    <row r="44" customFormat="false" ht="12.75" hidden="false" customHeight="false" outlineLevel="0" collapsed="false">
      <c r="A44" s="0" t="n">
        <v>242</v>
      </c>
      <c r="B44" s="0" t="n">
        <v>38.5</v>
      </c>
    </row>
    <row r="45" customFormat="false" ht="12.75" hidden="false" customHeight="false" outlineLevel="0" collapsed="false">
      <c r="A45" s="0" t="n">
        <v>243</v>
      </c>
      <c r="B45" s="0" t="n">
        <v>39</v>
      </c>
    </row>
    <row r="46" customFormat="false" ht="12.75" hidden="false" customHeight="false" outlineLevel="0" collapsed="false">
      <c r="A46" s="0" t="n">
        <v>244</v>
      </c>
      <c r="B46" s="0" t="n">
        <v>39.6</v>
      </c>
    </row>
    <row r="47" customFormat="false" ht="12.75" hidden="false" customHeight="false" outlineLevel="0" collapsed="false">
      <c r="A47" s="0" t="n">
        <v>245</v>
      </c>
      <c r="B47" s="0" t="n">
        <v>40.2</v>
      </c>
    </row>
    <row r="48" customFormat="false" ht="12.75" hidden="false" customHeight="false" outlineLevel="0" collapsed="false">
      <c r="A48" s="0" t="n">
        <v>246</v>
      </c>
      <c r="B48" s="0" t="n">
        <v>40.7</v>
      </c>
    </row>
    <row r="49" customFormat="false" ht="12.75" hidden="false" customHeight="false" outlineLevel="0" collapsed="false">
      <c r="A49" s="0" t="n">
        <v>247</v>
      </c>
      <c r="B49" s="0" t="n">
        <v>41.3</v>
      </c>
    </row>
    <row r="50" customFormat="false" ht="12.75" hidden="false" customHeight="false" outlineLevel="0" collapsed="false">
      <c r="A50" s="0" t="n">
        <v>248</v>
      </c>
      <c r="B50" s="0" t="n">
        <v>41.9</v>
      </c>
    </row>
    <row r="51" customFormat="false" ht="12.75" hidden="false" customHeight="false" outlineLevel="0" collapsed="false">
      <c r="A51" s="0" t="n">
        <v>249</v>
      </c>
      <c r="B51" s="0" t="n">
        <v>42.4</v>
      </c>
    </row>
    <row r="52" customFormat="false" ht="12.75" hidden="false" customHeight="false" outlineLevel="0" collapsed="false">
      <c r="A52" s="0" t="n">
        <v>250</v>
      </c>
      <c r="B52" s="0" t="n">
        <v>43</v>
      </c>
    </row>
    <row r="53" customFormat="false" ht="12.75" hidden="false" customHeight="false" outlineLevel="0" collapsed="false">
      <c r="A53" s="0" t="n">
        <v>251</v>
      </c>
      <c r="B53" s="0" t="n">
        <v>43.6</v>
      </c>
    </row>
    <row r="54" customFormat="false" ht="12.75" hidden="false" customHeight="false" outlineLevel="0" collapsed="false">
      <c r="A54" s="0" t="n">
        <v>252</v>
      </c>
      <c r="B54" s="0" t="n">
        <v>44.1</v>
      </c>
    </row>
    <row r="55" customFormat="false" ht="12.75" hidden="false" customHeight="false" outlineLevel="0" collapsed="false">
      <c r="A55" s="0" t="n">
        <v>253</v>
      </c>
      <c r="B55" s="0" t="n">
        <v>44.7</v>
      </c>
    </row>
    <row r="56" customFormat="false" ht="12.75" hidden="false" customHeight="false" outlineLevel="0" collapsed="false">
      <c r="A56" s="0" t="n">
        <v>254</v>
      </c>
      <c r="B56" s="0" t="n">
        <v>45.3</v>
      </c>
    </row>
    <row r="57" customFormat="false" ht="12.75" hidden="false" customHeight="false" outlineLevel="0" collapsed="false">
      <c r="A57" s="0" t="n">
        <v>255</v>
      </c>
      <c r="B57" s="0" t="n">
        <v>45.8</v>
      </c>
    </row>
    <row r="58" customFormat="false" ht="12.75" hidden="false" customHeight="false" outlineLevel="0" collapsed="false">
      <c r="A58" s="0" t="n">
        <v>256</v>
      </c>
      <c r="B58" s="0" t="n">
        <v>46.4</v>
      </c>
    </row>
    <row r="59" customFormat="false" ht="12.75" hidden="false" customHeight="false" outlineLevel="0" collapsed="false">
      <c r="A59" s="0" t="n">
        <v>257</v>
      </c>
      <c r="B59" s="0" t="n">
        <v>47</v>
      </c>
    </row>
    <row r="60" customFormat="false" ht="12.75" hidden="false" customHeight="false" outlineLevel="0" collapsed="false">
      <c r="A60" s="0" t="n">
        <v>258</v>
      </c>
      <c r="B60" s="0" t="n">
        <v>47.6</v>
      </c>
    </row>
    <row r="61" customFormat="false" ht="12.75" hidden="false" customHeight="false" outlineLevel="0" collapsed="false">
      <c r="A61" s="0" t="n">
        <v>259</v>
      </c>
      <c r="B61" s="0" t="n">
        <v>48.1</v>
      </c>
    </row>
    <row r="62" customFormat="false" ht="12.75" hidden="false" customHeight="false" outlineLevel="0" collapsed="false">
      <c r="A62" s="0" t="n">
        <v>260</v>
      </c>
      <c r="B62" s="0" t="n">
        <v>48.7</v>
      </c>
    </row>
    <row r="63" customFormat="false" ht="12.75" hidden="false" customHeight="false" outlineLevel="0" collapsed="false">
      <c r="A63" s="0" t="n">
        <v>261</v>
      </c>
      <c r="B63" s="0" t="n">
        <v>49.3</v>
      </c>
    </row>
    <row r="64" customFormat="false" ht="12.75" hidden="false" customHeight="false" outlineLevel="0" collapsed="false">
      <c r="A64" s="0" t="n">
        <v>262</v>
      </c>
      <c r="B64" s="0" t="n">
        <v>49.8</v>
      </c>
    </row>
    <row r="65" customFormat="false" ht="12.75" hidden="false" customHeight="false" outlineLevel="0" collapsed="false">
      <c r="A65" s="0" t="n">
        <v>263</v>
      </c>
      <c r="B65" s="0" t="n">
        <v>50.4</v>
      </c>
    </row>
    <row r="66" customFormat="false" ht="12.75" hidden="false" customHeight="false" outlineLevel="0" collapsed="false">
      <c r="A66" s="0" t="n">
        <v>264</v>
      </c>
      <c r="B66" s="0" t="n">
        <v>51</v>
      </c>
    </row>
    <row r="67" customFormat="false" ht="12.75" hidden="false" customHeight="false" outlineLevel="0" collapsed="false">
      <c r="A67" s="0" t="n">
        <v>265</v>
      </c>
      <c r="B67" s="0" t="n">
        <v>51.5</v>
      </c>
    </row>
    <row r="68" customFormat="false" ht="12.75" hidden="false" customHeight="false" outlineLevel="0" collapsed="false">
      <c r="A68" s="0" t="n">
        <v>266</v>
      </c>
      <c r="B68" s="0" t="n">
        <v>52.1</v>
      </c>
    </row>
    <row r="69" customFormat="false" ht="12.75" hidden="false" customHeight="false" outlineLevel="0" collapsed="false">
      <c r="A69" s="0" t="n">
        <v>267</v>
      </c>
      <c r="B69" s="0" t="n">
        <v>52.7</v>
      </c>
    </row>
    <row r="70" customFormat="false" ht="12.75" hidden="false" customHeight="false" outlineLevel="0" collapsed="false">
      <c r="A70" s="0" t="n">
        <v>268</v>
      </c>
      <c r="B70" s="0" t="n">
        <v>53.2</v>
      </c>
    </row>
    <row r="71" customFormat="false" ht="12.75" hidden="false" customHeight="false" outlineLevel="0" collapsed="false">
      <c r="A71" s="0" t="n">
        <v>269</v>
      </c>
      <c r="B71" s="0" t="n">
        <v>53.7</v>
      </c>
    </row>
    <row r="72" customFormat="false" ht="12.75" hidden="false" customHeight="false" outlineLevel="0" collapsed="false">
      <c r="A72" s="0" t="n">
        <v>270</v>
      </c>
      <c r="B72" s="0" t="n">
        <v>54.3</v>
      </c>
    </row>
    <row r="73" customFormat="false" ht="12.75" hidden="false" customHeight="false" outlineLevel="0" collapsed="false">
      <c r="A73" s="0" t="n">
        <v>271</v>
      </c>
      <c r="B73" s="0" t="n">
        <v>54.8</v>
      </c>
    </row>
    <row r="74" customFormat="false" ht="12.75" hidden="false" customHeight="false" outlineLevel="0" collapsed="false">
      <c r="A74" s="0" t="n">
        <v>272</v>
      </c>
      <c r="B74" s="0" t="n">
        <v>55.3</v>
      </c>
    </row>
    <row r="75" customFormat="false" ht="12.75" hidden="false" customHeight="false" outlineLevel="0" collapsed="false">
      <c r="A75" s="0" t="n">
        <v>273</v>
      </c>
      <c r="B75" s="0" t="n">
        <v>55.9</v>
      </c>
    </row>
    <row r="76" customFormat="false" ht="12.75" hidden="false" customHeight="false" outlineLevel="0" collapsed="false">
      <c r="A76" s="0" t="n">
        <v>274</v>
      </c>
      <c r="B76" s="0" t="n">
        <v>56.4</v>
      </c>
    </row>
    <row r="77" customFormat="false" ht="12.75" hidden="false" customHeight="false" outlineLevel="0" collapsed="false">
      <c r="A77" s="0" t="n">
        <v>275</v>
      </c>
      <c r="B77" s="0" t="n">
        <v>56.9</v>
      </c>
    </row>
    <row r="78" customFormat="false" ht="12.75" hidden="false" customHeight="false" outlineLevel="0" collapsed="false">
      <c r="A78" s="0" t="n">
        <v>276</v>
      </c>
      <c r="B78" s="0" t="n">
        <v>57.4</v>
      </c>
    </row>
    <row r="79" customFormat="false" ht="12.75" hidden="false" customHeight="false" outlineLevel="0" collapsed="false">
      <c r="A79" s="0" t="n">
        <v>277</v>
      </c>
      <c r="B79" s="0" t="n">
        <v>58</v>
      </c>
    </row>
    <row r="80" customFormat="false" ht="12.75" hidden="false" customHeight="false" outlineLevel="0" collapsed="false">
      <c r="A80" s="0" t="n">
        <v>278</v>
      </c>
      <c r="B80" s="0" t="n">
        <v>58.5</v>
      </c>
    </row>
    <row r="81" customFormat="false" ht="12.75" hidden="false" customHeight="false" outlineLevel="0" collapsed="false">
      <c r="A81" s="0" t="n">
        <v>279</v>
      </c>
      <c r="B81" s="0" t="n">
        <v>59</v>
      </c>
    </row>
    <row r="82" customFormat="false" ht="12.75" hidden="false" customHeight="false" outlineLevel="0" collapsed="false">
      <c r="A82" s="0" t="n">
        <v>280</v>
      </c>
      <c r="B82" s="0" t="n">
        <v>59.6</v>
      </c>
    </row>
    <row r="83" customFormat="false" ht="12.75" hidden="false" customHeight="false" outlineLevel="0" collapsed="false">
      <c r="A83" s="0" t="n">
        <v>281</v>
      </c>
      <c r="B83" s="0" t="n">
        <v>60.1</v>
      </c>
    </row>
    <row r="84" customFormat="false" ht="12.75" hidden="false" customHeight="false" outlineLevel="0" collapsed="false">
      <c r="A84" s="0" t="n">
        <v>282</v>
      </c>
      <c r="B84" s="0" t="n">
        <v>60.6</v>
      </c>
    </row>
    <row r="85" customFormat="false" ht="12.75" hidden="false" customHeight="false" outlineLevel="0" collapsed="false">
      <c r="A85" s="0" t="n">
        <v>283</v>
      </c>
      <c r="B85" s="0" t="n">
        <v>61.2</v>
      </c>
    </row>
    <row r="86" customFormat="false" ht="12.75" hidden="false" customHeight="false" outlineLevel="0" collapsed="false">
      <c r="A86" s="0" t="n">
        <v>284</v>
      </c>
      <c r="B86" s="0" t="n">
        <v>61.7</v>
      </c>
    </row>
    <row r="87" customFormat="false" ht="12.75" hidden="false" customHeight="false" outlineLevel="0" collapsed="false">
      <c r="A87" s="0" t="n">
        <v>285</v>
      </c>
      <c r="B87" s="0" t="n">
        <v>62.2</v>
      </c>
    </row>
    <row r="88" customFormat="false" ht="12.75" hidden="false" customHeight="false" outlineLevel="0" collapsed="false">
      <c r="A88" s="0" t="n">
        <v>286</v>
      </c>
      <c r="B88" s="0" t="n">
        <v>62.8</v>
      </c>
    </row>
    <row r="89" customFormat="false" ht="12.75" hidden="false" customHeight="false" outlineLevel="0" collapsed="false">
      <c r="A89" s="0" t="n">
        <v>287</v>
      </c>
      <c r="B89" s="0" t="n">
        <v>63.3</v>
      </c>
    </row>
    <row r="90" customFormat="false" ht="12.75" hidden="false" customHeight="false" outlineLevel="0" collapsed="false">
      <c r="A90" s="0" t="n">
        <v>288</v>
      </c>
      <c r="B90" s="0" t="n">
        <v>63.8</v>
      </c>
    </row>
    <row r="91" customFormat="false" ht="12.75" hidden="false" customHeight="false" outlineLevel="0" collapsed="false">
      <c r="A91" s="0" t="n">
        <v>289</v>
      </c>
      <c r="B91" s="0" t="n">
        <v>64.4</v>
      </c>
    </row>
    <row r="92" customFormat="false" ht="12.75" hidden="false" customHeight="false" outlineLevel="0" collapsed="false">
      <c r="A92" s="0" t="n">
        <v>290</v>
      </c>
      <c r="B92" s="0" t="n">
        <v>64.9</v>
      </c>
    </row>
    <row r="93" customFormat="false" ht="12.75" hidden="false" customHeight="false" outlineLevel="0" collapsed="false">
      <c r="A93" s="0" t="n">
        <v>291</v>
      </c>
      <c r="B93" s="0" t="n">
        <v>65.4</v>
      </c>
    </row>
    <row r="94" customFormat="false" ht="12.75" hidden="false" customHeight="false" outlineLevel="0" collapsed="false">
      <c r="A94" s="0" t="n">
        <v>292</v>
      </c>
      <c r="B94" s="0" t="n">
        <v>65.9</v>
      </c>
    </row>
    <row r="95" customFormat="false" ht="12.75" hidden="false" customHeight="false" outlineLevel="0" collapsed="false">
      <c r="A95" s="0" t="n">
        <v>293</v>
      </c>
      <c r="B95" s="0" t="n">
        <v>66.5</v>
      </c>
    </row>
    <row r="96" customFormat="false" ht="12.75" hidden="false" customHeight="false" outlineLevel="0" collapsed="false">
      <c r="A96" s="0" t="n">
        <v>294</v>
      </c>
      <c r="B96" s="0" t="n">
        <v>67</v>
      </c>
    </row>
    <row r="97" customFormat="false" ht="12.75" hidden="false" customHeight="false" outlineLevel="0" collapsed="false">
      <c r="A97" s="0" t="n">
        <v>295</v>
      </c>
      <c r="B97" s="0" t="n">
        <v>67.5</v>
      </c>
    </row>
    <row r="98" customFormat="false" ht="12.75" hidden="false" customHeight="false" outlineLevel="0" collapsed="false">
      <c r="A98" s="0" t="n">
        <v>296</v>
      </c>
      <c r="B98" s="0" t="n">
        <v>68.1</v>
      </c>
    </row>
    <row r="99" customFormat="false" ht="12.75" hidden="false" customHeight="false" outlineLevel="0" collapsed="false">
      <c r="A99" s="0" t="n">
        <v>297</v>
      </c>
      <c r="B99" s="0" t="n">
        <v>68.6</v>
      </c>
    </row>
    <row r="100" customFormat="false" ht="12.75" hidden="false" customHeight="false" outlineLevel="0" collapsed="false">
      <c r="A100" s="0" t="n">
        <v>298</v>
      </c>
      <c r="B100" s="0" t="n">
        <v>69.1</v>
      </c>
    </row>
    <row r="101" customFormat="false" ht="12.75" hidden="false" customHeight="false" outlineLevel="0" collapsed="false">
      <c r="A101" s="0" t="n">
        <v>299</v>
      </c>
      <c r="B101" s="0" t="n">
        <v>69.6</v>
      </c>
    </row>
    <row r="102" customFormat="false" ht="12.75" hidden="false" customHeight="false" outlineLevel="0" collapsed="false">
      <c r="A102" s="0" t="n">
        <v>300</v>
      </c>
      <c r="B102" s="0" t="n">
        <v>70.1</v>
      </c>
    </row>
    <row r="103" customFormat="false" ht="12.75" hidden="false" customHeight="false" outlineLevel="0" collapsed="false">
      <c r="A103" s="0" t="n">
        <v>301</v>
      </c>
      <c r="B103" s="0" t="n">
        <v>70.6</v>
      </c>
    </row>
    <row r="104" customFormat="false" ht="12.75" hidden="false" customHeight="false" outlineLevel="0" collapsed="false">
      <c r="A104" s="0" t="n">
        <v>302</v>
      </c>
      <c r="B104" s="0" t="n">
        <v>71.1</v>
      </c>
    </row>
    <row r="105" customFormat="false" ht="12.75" hidden="false" customHeight="false" outlineLevel="0" collapsed="false">
      <c r="A105" s="0" t="n">
        <v>303</v>
      </c>
      <c r="B105" s="0" t="n">
        <v>71.6</v>
      </c>
    </row>
    <row r="106" customFormat="false" ht="12.75" hidden="false" customHeight="false" outlineLevel="0" collapsed="false">
      <c r="A106" s="0" t="n">
        <v>304</v>
      </c>
      <c r="B106" s="0" t="n">
        <v>72.1</v>
      </c>
    </row>
    <row r="107" customFormat="false" ht="12.75" hidden="false" customHeight="false" outlineLevel="0" collapsed="false">
      <c r="A107" s="0" t="n">
        <v>305</v>
      </c>
      <c r="B107" s="0" t="n">
        <v>72.6</v>
      </c>
    </row>
    <row r="108" customFormat="false" ht="12.75" hidden="false" customHeight="false" outlineLevel="0" collapsed="false">
      <c r="A108" s="0" t="n">
        <v>306</v>
      </c>
      <c r="B108" s="0" t="n">
        <v>73.1</v>
      </c>
    </row>
    <row r="109" customFormat="false" ht="12.75" hidden="false" customHeight="false" outlineLevel="0" collapsed="false">
      <c r="A109" s="0" t="n">
        <v>307</v>
      </c>
      <c r="B109" s="0" t="n">
        <v>73.6</v>
      </c>
    </row>
    <row r="110" customFormat="false" ht="12.75" hidden="false" customHeight="false" outlineLevel="0" collapsed="false">
      <c r="A110" s="0" t="n">
        <v>308</v>
      </c>
      <c r="B110" s="0" t="n">
        <v>74.1</v>
      </c>
    </row>
    <row r="111" customFormat="false" ht="12.75" hidden="false" customHeight="false" outlineLevel="0" collapsed="false">
      <c r="A111" s="0" t="n">
        <v>309</v>
      </c>
      <c r="B111" s="0" t="n">
        <v>74.6</v>
      </c>
    </row>
    <row r="112" customFormat="false" ht="12.75" hidden="false" customHeight="false" outlineLevel="0" collapsed="false">
      <c r="A112" s="0" t="n">
        <v>310</v>
      </c>
      <c r="B112" s="0" t="n">
        <v>75.1</v>
      </c>
    </row>
    <row r="113" customFormat="false" ht="12.75" hidden="false" customHeight="false" outlineLevel="0" collapsed="false">
      <c r="A113" s="0" t="n">
        <v>311</v>
      </c>
      <c r="B113" s="0" t="n">
        <v>75.6</v>
      </c>
    </row>
    <row r="114" customFormat="false" ht="12.75" hidden="false" customHeight="false" outlineLevel="0" collapsed="false">
      <c r="A114" s="0" t="n">
        <v>312</v>
      </c>
      <c r="B114" s="0" t="n">
        <v>76.1</v>
      </c>
    </row>
    <row r="115" customFormat="false" ht="12.75" hidden="false" customHeight="false" outlineLevel="0" collapsed="false">
      <c r="A115" s="0" t="n">
        <v>313</v>
      </c>
      <c r="B115" s="0" t="n">
        <v>76.6</v>
      </c>
    </row>
    <row r="116" customFormat="false" ht="12.75" hidden="false" customHeight="false" outlineLevel="0" collapsed="false">
      <c r="A116" s="0" t="n">
        <v>314</v>
      </c>
      <c r="B116" s="0" t="n">
        <v>77.1</v>
      </c>
    </row>
    <row r="117" customFormat="false" ht="12.75" hidden="false" customHeight="false" outlineLevel="0" collapsed="false">
      <c r="A117" s="0" t="n">
        <v>315</v>
      </c>
      <c r="B117" s="0" t="n">
        <v>77.6</v>
      </c>
    </row>
    <row r="118" customFormat="false" ht="12.75" hidden="false" customHeight="false" outlineLevel="0" collapsed="false">
      <c r="A118" s="0" t="n">
        <v>316</v>
      </c>
      <c r="B118" s="0" t="n">
        <v>78.1</v>
      </c>
    </row>
    <row r="119" customFormat="false" ht="12.75" hidden="false" customHeight="false" outlineLevel="0" collapsed="false">
      <c r="A119" s="0" t="n">
        <v>317</v>
      </c>
      <c r="B119" s="0" t="n">
        <v>78.6</v>
      </c>
    </row>
    <row r="120" customFormat="false" ht="12.75" hidden="false" customHeight="false" outlineLevel="0" collapsed="false">
      <c r="A120" s="0" t="n">
        <v>318</v>
      </c>
      <c r="B120" s="0" t="n">
        <v>79.1</v>
      </c>
    </row>
    <row r="121" customFormat="false" ht="12.75" hidden="false" customHeight="false" outlineLevel="0" collapsed="false">
      <c r="A121" s="0" t="n">
        <v>319</v>
      </c>
      <c r="B121" s="0" t="n">
        <v>79.6</v>
      </c>
    </row>
    <row r="122" customFormat="false" ht="12.75" hidden="false" customHeight="false" outlineLevel="0" collapsed="false">
      <c r="A122" s="0" t="n">
        <v>320</v>
      </c>
      <c r="B122" s="0" t="n">
        <v>80.1</v>
      </c>
    </row>
    <row r="123" customFormat="false" ht="12.75" hidden="false" customHeight="false" outlineLevel="0" collapsed="false">
      <c r="A123" s="0" t="n">
        <v>321</v>
      </c>
      <c r="B123" s="0" t="n">
        <v>80.6</v>
      </c>
    </row>
    <row r="124" customFormat="false" ht="12.75" hidden="false" customHeight="false" outlineLevel="0" collapsed="false">
      <c r="A124" s="0" t="n">
        <v>322</v>
      </c>
      <c r="B124" s="0" t="n">
        <v>81.1</v>
      </c>
    </row>
    <row r="125" customFormat="false" ht="12.75" hidden="false" customHeight="false" outlineLevel="0" collapsed="false">
      <c r="A125" s="0" t="n">
        <v>323</v>
      </c>
      <c r="B125" s="0" t="n">
        <v>81.6</v>
      </c>
    </row>
    <row r="126" customFormat="false" ht="12.75" hidden="false" customHeight="false" outlineLevel="0" collapsed="false">
      <c r="A126" s="0" t="n">
        <v>324</v>
      </c>
      <c r="B126" s="0" t="n">
        <v>82.1</v>
      </c>
    </row>
    <row r="127" customFormat="false" ht="12.75" hidden="false" customHeight="false" outlineLevel="0" collapsed="false">
      <c r="A127" s="0" t="n">
        <v>325</v>
      </c>
      <c r="B127" s="0" t="n">
        <v>82.6</v>
      </c>
    </row>
    <row r="128" customFormat="false" ht="12.75" hidden="false" customHeight="false" outlineLevel="0" collapsed="false">
      <c r="A128" s="0" t="n">
        <v>326</v>
      </c>
      <c r="B128" s="0" t="n">
        <v>83.1</v>
      </c>
    </row>
    <row r="129" customFormat="false" ht="12.75" hidden="false" customHeight="false" outlineLevel="0" collapsed="false">
      <c r="A129" s="0" t="n">
        <v>327</v>
      </c>
      <c r="B129" s="0" t="n">
        <v>83.6</v>
      </c>
    </row>
    <row r="130" customFormat="false" ht="12.75" hidden="false" customHeight="false" outlineLevel="0" collapsed="false">
      <c r="A130" s="0" t="n">
        <v>328</v>
      </c>
      <c r="B130" s="0" t="n">
        <v>84.1</v>
      </c>
    </row>
    <row r="131" customFormat="false" ht="12.75" hidden="false" customHeight="false" outlineLevel="0" collapsed="false">
      <c r="A131" s="0" t="n">
        <v>329</v>
      </c>
      <c r="B131" s="0" t="n">
        <v>84.5</v>
      </c>
    </row>
    <row r="132" customFormat="false" ht="12.75" hidden="false" customHeight="false" outlineLevel="0" collapsed="false">
      <c r="A132" s="0" t="n">
        <v>330</v>
      </c>
      <c r="B132" s="0" t="n">
        <v>85</v>
      </c>
    </row>
    <row r="133" customFormat="false" ht="12.75" hidden="false" customHeight="false" outlineLevel="0" collapsed="false">
      <c r="A133" s="0" t="n">
        <v>331</v>
      </c>
      <c r="B133" s="0" t="n">
        <v>85.5</v>
      </c>
    </row>
    <row r="134" customFormat="false" ht="12.75" hidden="false" customHeight="false" outlineLevel="0" collapsed="false">
      <c r="A134" s="0" t="n">
        <v>332</v>
      </c>
      <c r="B134" s="0" t="n">
        <v>86</v>
      </c>
    </row>
    <row r="135" customFormat="false" ht="12.75" hidden="false" customHeight="false" outlineLevel="0" collapsed="false">
      <c r="A135" s="0" t="n">
        <v>333</v>
      </c>
      <c r="B135" s="0" t="n">
        <v>86.4</v>
      </c>
    </row>
    <row r="136" customFormat="false" ht="12.75" hidden="false" customHeight="false" outlineLevel="0" collapsed="false">
      <c r="A136" s="0" t="n">
        <v>334</v>
      </c>
      <c r="B136" s="0" t="n">
        <v>86.9</v>
      </c>
    </row>
    <row r="137" customFormat="false" ht="12.75" hidden="false" customHeight="false" outlineLevel="0" collapsed="false">
      <c r="A137" s="0" t="n">
        <v>335</v>
      </c>
      <c r="B137" s="0" t="n">
        <v>87.4</v>
      </c>
    </row>
    <row r="138" customFormat="false" ht="12.75" hidden="false" customHeight="false" outlineLevel="0" collapsed="false">
      <c r="A138" s="0" t="n">
        <v>336</v>
      </c>
      <c r="B138" s="0" t="n">
        <v>87.9</v>
      </c>
    </row>
    <row r="139" customFormat="false" ht="12.75" hidden="false" customHeight="false" outlineLevel="0" collapsed="false">
      <c r="A139" s="0" t="n">
        <v>337</v>
      </c>
      <c r="B139" s="0" t="n">
        <v>88.3</v>
      </c>
    </row>
    <row r="140" customFormat="false" ht="12.75" hidden="false" customHeight="false" outlineLevel="0" collapsed="false">
      <c r="A140" s="0" t="n">
        <v>338</v>
      </c>
      <c r="B140" s="0" t="n">
        <v>88.8</v>
      </c>
    </row>
    <row r="141" customFormat="false" ht="12.75" hidden="false" customHeight="false" outlineLevel="0" collapsed="false">
      <c r="A141" s="0" t="n">
        <v>339</v>
      </c>
      <c r="B141" s="0" t="n">
        <v>89.3</v>
      </c>
    </row>
    <row r="142" customFormat="false" ht="12.75" hidden="false" customHeight="false" outlineLevel="0" collapsed="false">
      <c r="A142" s="0" t="n">
        <v>340</v>
      </c>
      <c r="B142" s="0" t="n">
        <v>89.8</v>
      </c>
    </row>
    <row r="143" customFormat="false" ht="12.75" hidden="false" customHeight="false" outlineLevel="0" collapsed="false">
      <c r="A143" s="0" t="n">
        <v>341</v>
      </c>
      <c r="B143" s="0" t="n">
        <v>90.2</v>
      </c>
    </row>
    <row r="144" customFormat="false" ht="12.75" hidden="false" customHeight="false" outlineLevel="0" collapsed="false">
      <c r="A144" s="0" t="n">
        <v>342</v>
      </c>
      <c r="B144" s="0" t="n">
        <v>90.7</v>
      </c>
    </row>
    <row r="145" customFormat="false" ht="12.75" hidden="false" customHeight="false" outlineLevel="0" collapsed="false">
      <c r="A145" s="0" t="n">
        <v>343</v>
      </c>
      <c r="B145" s="0" t="n">
        <v>91.2</v>
      </c>
    </row>
    <row r="146" customFormat="false" ht="12.75" hidden="false" customHeight="false" outlineLevel="0" collapsed="false">
      <c r="A146" s="0" t="n">
        <v>344</v>
      </c>
      <c r="B146" s="0" t="n">
        <v>91.7</v>
      </c>
    </row>
    <row r="147" customFormat="false" ht="12.75" hidden="false" customHeight="false" outlineLevel="0" collapsed="false">
      <c r="A147" s="0" t="n">
        <v>345</v>
      </c>
      <c r="B147" s="0" t="n">
        <v>92.1</v>
      </c>
    </row>
    <row r="148" customFormat="false" ht="12.75" hidden="false" customHeight="false" outlineLevel="0" collapsed="false">
      <c r="A148" s="0" t="n">
        <v>346</v>
      </c>
      <c r="B148" s="0" t="n">
        <v>92.6</v>
      </c>
    </row>
    <row r="149" customFormat="false" ht="12.75" hidden="false" customHeight="false" outlineLevel="0" collapsed="false">
      <c r="A149" s="0" t="n">
        <v>347</v>
      </c>
      <c r="B149" s="0" t="n">
        <v>93.1</v>
      </c>
    </row>
    <row r="150" customFormat="false" ht="12.75" hidden="false" customHeight="false" outlineLevel="0" collapsed="false">
      <c r="A150" s="0" t="n">
        <v>348</v>
      </c>
      <c r="B150" s="0" t="n">
        <v>93.6</v>
      </c>
    </row>
    <row r="151" customFormat="false" ht="12.75" hidden="false" customHeight="false" outlineLevel="0" collapsed="false">
      <c r="A151" s="0" t="n">
        <v>349</v>
      </c>
      <c r="B151" s="0" t="n">
        <v>94</v>
      </c>
    </row>
    <row r="152" customFormat="false" ht="12.75" hidden="false" customHeight="false" outlineLevel="0" collapsed="false">
      <c r="A152" s="0" t="n">
        <v>350</v>
      </c>
      <c r="B152" s="0" t="n">
        <v>94.5</v>
      </c>
    </row>
    <row r="153" customFormat="false" ht="12.75" hidden="false" customHeight="false" outlineLevel="0" collapsed="false">
      <c r="A153" s="0" t="n">
        <v>351</v>
      </c>
      <c r="B153" s="0" t="n">
        <v>95</v>
      </c>
    </row>
    <row r="154" customFormat="false" ht="12.75" hidden="false" customHeight="false" outlineLevel="0" collapsed="false">
      <c r="A154" s="0" t="n">
        <v>352</v>
      </c>
      <c r="B154" s="0" t="n">
        <v>95.5</v>
      </c>
    </row>
    <row r="155" customFormat="false" ht="12.75" hidden="false" customHeight="false" outlineLevel="0" collapsed="false">
      <c r="A155" s="0" t="n">
        <v>353</v>
      </c>
      <c r="B155" s="0" t="n">
        <v>95.9</v>
      </c>
    </row>
    <row r="156" customFormat="false" ht="12.75" hidden="false" customHeight="false" outlineLevel="0" collapsed="false">
      <c r="A156" s="0" t="n">
        <v>354</v>
      </c>
      <c r="B156" s="0" t="n">
        <v>96.4</v>
      </c>
    </row>
    <row r="157" customFormat="false" ht="12.75" hidden="false" customHeight="false" outlineLevel="0" collapsed="false">
      <c r="A157" s="0" t="n">
        <v>355</v>
      </c>
      <c r="B157" s="0" t="n">
        <v>96.9</v>
      </c>
    </row>
    <row r="158" customFormat="false" ht="12.75" hidden="false" customHeight="false" outlineLevel="0" collapsed="false">
      <c r="A158" s="0" t="n">
        <v>356</v>
      </c>
      <c r="B158" s="0" t="n">
        <v>97.4</v>
      </c>
    </row>
    <row r="159" customFormat="false" ht="12.75" hidden="false" customHeight="false" outlineLevel="0" collapsed="false">
      <c r="A159" s="0" t="n">
        <v>357</v>
      </c>
      <c r="B159" s="0" t="n">
        <v>97.8</v>
      </c>
    </row>
    <row r="160" customFormat="false" ht="12.75" hidden="false" customHeight="false" outlineLevel="0" collapsed="false">
      <c r="A160" s="0" t="n">
        <v>358</v>
      </c>
      <c r="B160" s="0" t="n">
        <v>98.3</v>
      </c>
    </row>
    <row r="161" customFormat="false" ht="12.75" hidden="false" customHeight="false" outlineLevel="0" collapsed="false">
      <c r="A161" s="0" t="n">
        <v>359</v>
      </c>
      <c r="B161" s="0" t="n">
        <v>98.8</v>
      </c>
    </row>
    <row r="162" customFormat="false" ht="12.75" hidden="false" customHeight="false" outlineLevel="0" collapsed="false">
      <c r="A162" s="0" t="n">
        <v>360</v>
      </c>
      <c r="B162" s="0" t="n">
        <v>99.3</v>
      </c>
    </row>
    <row r="163" customFormat="false" ht="12.75" hidden="false" customHeight="false" outlineLevel="0" collapsed="false">
      <c r="A163" s="0" t="n">
        <v>361</v>
      </c>
      <c r="B163" s="0" t="n">
        <v>99.7</v>
      </c>
    </row>
    <row r="164" customFormat="false" ht="12.75" hidden="false" customHeight="false" outlineLevel="0" collapsed="false">
      <c r="A164" s="0" t="n">
        <v>362</v>
      </c>
      <c r="B164" s="0" t="n">
        <v>100.1</v>
      </c>
    </row>
    <row r="165" customFormat="false" ht="12.75" hidden="false" customHeight="false" outlineLevel="0" collapsed="false">
      <c r="A165" s="0" t="n">
        <v>363</v>
      </c>
      <c r="B165" s="0" t="n">
        <v>100.6</v>
      </c>
    </row>
    <row r="166" customFormat="false" ht="12.75" hidden="false" customHeight="false" outlineLevel="0" collapsed="false">
      <c r="A166" s="0" t="n">
        <v>364</v>
      </c>
      <c r="B166" s="0" t="n">
        <v>101.1</v>
      </c>
    </row>
    <row r="167" customFormat="false" ht="12.75" hidden="false" customHeight="false" outlineLevel="0" collapsed="false">
      <c r="A167" s="0" t="n">
        <v>365</v>
      </c>
      <c r="B167" s="0" t="n">
        <v>101.6</v>
      </c>
    </row>
    <row r="168" customFormat="false" ht="12.75" hidden="false" customHeight="false" outlineLevel="0" collapsed="false">
      <c r="A168" s="0" t="n">
        <v>366</v>
      </c>
      <c r="B168" s="0" t="n">
        <v>102</v>
      </c>
    </row>
    <row r="169" customFormat="false" ht="12.75" hidden="false" customHeight="false" outlineLevel="0" collapsed="false">
      <c r="A169" s="0" t="n">
        <v>367</v>
      </c>
      <c r="B169" s="0" t="n">
        <v>102.5</v>
      </c>
    </row>
    <row r="170" customFormat="false" ht="12.75" hidden="false" customHeight="false" outlineLevel="0" collapsed="false">
      <c r="A170" s="0" t="n">
        <v>368</v>
      </c>
      <c r="B170" s="0" t="n">
        <v>103</v>
      </c>
    </row>
    <row r="171" customFormat="false" ht="12.75" hidden="false" customHeight="false" outlineLevel="0" collapsed="false">
      <c r="A171" s="0" t="n">
        <v>369</v>
      </c>
      <c r="B171" s="0" t="n">
        <v>103.5</v>
      </c>
    </row>
    <row r="172" customFormat="false" ht="12.75" hidden="false" customHeight="false" outlineLevel="0" collapsed="false">
      <c r="A172" s="0" t="n">
        <v>370</v>
      </c>
      <c r="B172" s="0" t="n">
        <v>103.9</v>
      </c>
    </row>
    <row r="173" customFormat="false" ht="12.75" hidden="false" customHeight="false" outlineLevel="0" collapsed="false">
      <c r="A173" s="0" t="n">
        <v>371</v>
      </c>
      <c r="B173" s="0" t="n">
        <v>104.4</v>
      </c>
    </row>
    <row r="174" customFormat="false" ht="12.75" hidden="false" customHeight="false" outlineLevel="0" collapsed="false">
      <c r="A174" s="0" t="n">
        <v>372</v>
      </c>
      <c r="B174" s="0" t="n">
        <v>104.9</v>
      </c>
    </row>
    <row r="175" customFormat="false" ht="12.75" hidden="false" customHeight="false" outlineLevel="0" collapsed="false">
      <c r="A175" s="0" t="n">
        <v>373</v>
      </c>
      <c r="B175" s="0" t="n">
        <v>105.4</v>
      </c>
    </row>
    <row r="176" customFormat="false" ht="12.75" hidden="false" customHeight="false" outlineLevel="0" collapsed="false">
      <c r="A176" s="0" t="n">
        <v>374</v>
      </c>
      <c r="B176" s="0" t="n">
        <v>105.8</v>
      </c>
    </row>
    <row r="177" customFormat="false" ht="12.75" hidden="false" customHeight="false" outlineLevel="0" collapsed="false">
      <c r="A177" s="0" t="n">
        <v>375</v>
      </c>
      <c r="B177" s="0" t="n">
        <v>106.3</v>
      </c>
    </row>
    <row r="178" customFormat="false" ht="12.75" hidden="false" customHeight="false" outlineLevel="0" collapsed="false">
      <c r="A178" s="0" t="n">
        <v>376</v>
      </c>
      <c r="B178" s="0" t="n">
        <v>106.8</v>
      </c>
    </row>
    <row r="179" customFormat="false" ht="12.75" hidden="false" customHeight="false" outlineLevel="0" collapsed="false">
      <c r="A179" s="0" t="n">
        <v>377</v>
      </c>
      <c r="B179" s="0" t="n">
        <v>107.3</v>
      </c>
    </row>
    <row r="180" customFormat="false" ht="12.75" hidden="false" customHeight="false" outlineLevel="0" collapsed="false">
      <c r="A180" s="0" t="n">
        <v>378</v>
      </c>
      <c r="B180" s="0" t="n">
        <v>107.7</v>
      </c>
    </row>
    <row r="181" customFormat="false" ht="12.75" hidden="false" customHeight="false" outlineLevel="0" collapsed="false">
      <c r="A181" s="0" t="n">
        <v>379</v>
      </c>
      <c r="B181" s="0" t="n">
        <v>108.2</v>
      </c>
    </row>
    <row r="182" customFormat="false" ht="12.75" hidden="false" customHeight="false" outlineLevel="0" collapsed="false">
      <c r="A182" s="0" t="n">
        <v>380</v>
      </c>
      <c r="B182" s="0" t="n">
        <v>108.7</v>
      </c>
    </row>
    <row r="183" customFormat="false" ht="12.75" hidden="false" customHeight="false" outlineLevel="0" collapsed="false">
      <c r="A183" s="0" t="n">
        <v>381</v>
      </c>
      <c r="B183" s="0" t="n">
        <v>109.2</v>
      </c>
    </row>
    <row r="184" customFormat="false" ht="12.75" hidden="false" customHeight="false" outlineLevel="0" collapsed="false">
      <c r="A184" s="0" t="n">
        <v>382</v>
      </c>
      <c r="B184" s="0" t="n">
        <v>109.6</v>
      </c>
    </row>
    <row r="185" customFormat="false" ht="12.75" hidden="false" customHeight="false" outlineLevel="0" collapsed="false">
      <c r="A185" s="0" t="n">
        <v>383</v>
      </c>
      <c r="B185" s="0" t="n">
        <v>110.1</v>
      </c>
    </row>
    <row r="186" customFormat="false" ht="12.75" hidden="false" customHeight="false" outlineLevel="0" collapsed="false">
      <c r="A186" s="0" t="n">
        <v>384</v>
      </c>
      <c r="B186" s="0" t="n">
        <v>110.6</v>
      </c>
    </row>
    <row r="187" customFormat="false" ht="12.75" hidden="false" customHeight="false" outlineLevel="0" collapsed="false">
      <c r="A187" s="0" t="n">
        <v>385</v>
      </c>
      <c r="B187" s="0" t="n">
        <v>111.1</v>
      </c>
    </row>
    <row r="188" customFormat="false" ht="12.75" hidden="false" customHeight="false" outlineLevel="0" collapsed="false">
      <c r="A188" s="0" t="n">
        <v>386</v>
      </c>
      <c r="B188" s="0" t="n">
        <v>111.5</v>
      </c>
    </row>
    <row r="189" customFormat="false" ht="12.75" hidden="false" customHeight="false" outlineLevel="0" collapsed="false">
      <c r="A189" s="0" t="n">
        <v>387</v>
      </c>
      <c r="B189" s="0" t="n">
        <v>112</v>
      </c>
    </row>
    <row r="190" customFormat="false" ht="12.75" hidden="false" customHeight="false" outlineLevel="0" collapsed="false">
      <c r="A190" s="0" t="n">
        <v>388</v>
      </c>
      <c r="B190" s="0" t="n">
        <v>112.5</v>
      </c>
    </row>
    <row r="191" customFormat="false" ht="12.75" hidden="false" customHeight="false" outlineLevel="0" collapsed="false">
      <c r="A191" s="0" t="n">
        <v>389</v>
      </c>
      <c r="B191" s="0" t="n">
        <v>113</v>
      </c>
    </row>
    <row r="192" customFormat="false" ht="12.75" hidden="false" customHeight="false" outlineLevel="0" collapsed="false">
      <c r="A192" s="0" t="n">
        <v>390</v>
      </c>
      <c r="B192" s="0" t="n">
        <v>113.4</v>
      </c>
    </row>
    <row r="193" customFormat="false" ht="12.75" hidden="false" customHeight="false" outlineLevel="0" collapsed="false">
      <c r="A193" s="0" t="n">
        <v>391</v>
      </c>
      <c r="B193" s="0" t="n">
        <v>113.9</v>
      </c>
    </row>
    <row r="194" customFormat="false" ht="12.75" hidden="false" customHeight="false" outlineLevel="0" collapsed="false">
      <c r="A194" s="0" t="n">
        <v>392</v>
      </c>
      <c r="B194" s="0" t="n">
        <v>114.4</v>
      </c>
    </row>
    <row r="195" customFormat="false" ht="12.75" hidden="false" customHeight="false" outlineLevel="0" collapsed="false">
      <c r="A195" s="0" t="n">
        <v>393</v>
      </c>
      <c r="B195" s="0" t="n">
        <v>114.9</v>
      </c>
    </row>
    <row r="196" customFormat="false" ht="12.75" hidden="false" customHeight="false" outlineLevel="0" collapsed="false">
      <c r="A196" s="0" t="n">
        <v>394</v>
      </c>
      <c r="B196" s="0" t="n">
        <v>115.3</v>
      </c>
    </row>
    <row r="197" customFormat="false" ht="12.75" hidden="false" customHeight="false" outlineLevel="0" collapsed="false">
      <c r="A197" s="0" t="n">
        <v>395</v>
      </c>
      <c r="B197" s="0" t="n">
        <v>115.8</v>
      </c>
    </row>
    <row r="198" customFormat="false" ht="12.75" hidden="false" customHeight="false" outlineLevel="0" collapsed="false">
      <c r="A198" s="0" t="n">
        <v>396</v>
      </c>
      <c r="B198" s="0" t="n">
        <v>116.3</v>
      </c>
    </row>
    <row r="199" customFormat="false" ht="12.75" hidden="false" customHeight="false" outlineLevel="0" collapsed="false">
      <c r="A199" s="0" t="n">
        <v>397</v>
      </c>
      <c r="B199" s="0" t="n">
        <v>116.8</v>
      </c>
    </row>
    <row r="200" customFormat="false" ht="12.75" hidden="false" customHeight="false" outlineLevel="0" collapsed="false">
      <c r="A200" s="0" t="n">
        <v>398</v>
      </c>
      <c r="B200" s="0" t="n">
        <v>117.2</v>
      </c>
    </row>
    <row r="201" customFormat="false" ht="12.75" hidden="false" customHeight="false" outlineLevel="0" collapsed="false">
      <c r="A201" s="0" t="n">
        <v>399</v>
      </c>
      <c r="B201" s="0" t="n">
        <v>117.7</v>
      </c>
    </row>
    <row r="202" customFormat="false" ht="12.75" hidden="false" customHeight="false" outlineLevel="0" collapsed="false">
      <c r="A202" s="0" t="n">
        <v>400</v>
      </c>
      <c r="B202" s="0" t="n">
        <v>1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4:42:15Z</dcterms:created>
  <dc:creator>Andrey</dc:creator>
  <dc:description/>
  <dc:language>en-US</dc:language>
  <cp:lastModifiedBy>Andrey Prikupets</cp:lastModifiedBy>
  <cp:lastPrinted>2005-12-07T17:21:10Z</cp:lastPrinted>
  <dcterms:modified xsi:type="dcterms:W3CDTF">2005-12-08T14:28:54Z</dcterms:modified>
  <cp:revision>0</cp:revision>
  <dc:subject/>
  <dc:title/>
</cp:coreProperties>
</file>