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-Махх Мод.1" sheetId="1" state="visible" r:id="rId2"/>
    <sheet name="Е-Махх Мод.1 Б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3">
  <si>
    <t xml:space="preserve">Компоненты</t>
  </si>
  <si>
    <t xml:space="preserve">Цена</t>
  </si>
  <si>
    <t xml:space="preserve">Интернет</t>
  </si>
  <si>
    <t xml:space="preserve">Traxxas E-Maxx RTR w/3-Channel Radio </t>
  </si>
  <si>
    <t xml:space="preserve">http://www2.towerhobbies.com/cgi-bin/wti0001p?&amp;I=LXVS28**&amp;P=ML</t>
  </si>
  <si>
    <t xml:space="preserve">Extended E-Maxx Chassis</t>
  </si>
  <si>
    <t xml:space="preserve">http://www.rc-monster.com/proddetail.php?prod=flm10800emaxxextchassis&amp;cat=47</t>
  </si>
  <si>
    <t xml:space="preserve">Front and Rear Combo Bulks</t>
  </si>
  <si>
    <t xml:space="preserve">http://www.rc-monster.com/proddetail.php?prod=FLM1750018500&amp;cat=31</t>
  </si>
  <si>
    <t xml:space="preserve">Maxx Front Skid Plate - From FastLane Machine</t>
  </si>
  <si>
    <t xml:space="preserve">http://www.rc-monster.com/proddetail.php?prod=FLM15600&amp;cat=47</t>
  </si>
  <si>
    <t xml:space="preserve">Maxx Rear Skid Plate - From FastLane Machine</t>
  </si>
  <si>
    <t xml:space="preserve">http://www.rc-monster.com/proddetail.php?prod=FLM15500&amp;cat=47</t>
  </si>
  <si>
    <t xml:space="preserve">Super-Duty MSR5 Silver Shock Set (8) for T/E-Maxx (NEW)</t>
  </si>
  <si>
    <t xml:space="preserve">http://www.rc-monster.com/proddetail.php?prod=INT-MSR5-Silver&amp;cat=47</t>
  </si>
  <si>
    <t xml:space="preserve">RPM Wide A-Arms T/E-Maxx Black 2X</t>
  </si>
  <si>
    <t xml:space="preserve">http://www2.towerhobbies.com/cgi-bin/wti0001p?&amp;I=LXDNA8&amp;P=ML</t>
  </si>
  <si>
    <t xml:space="preserve">RPM Shock Tower/Adjustable Mount Black T/E-Maxx 2X</t>
  </si>
  <si>
    <t xml:space="preserve">http://www2.towerhobbies.com/cgi-bin/wti0001p?&amp;I=LXBBB7&amp;P=7</t>
  </si>
  <si>
    <t xml:space="preserve">Traxxas Suspension Pin Set Stainless Steel T-Maxx </t>
  </si>
  <si>
    <t xml:space="preserve">http://www2.towerhobbies.com/cgi-bin/wti0001p?&amp;I=LXSP43&amp;P=ML</t>
  </si>
  <si>
    <t xml:space="preserve">Integy Alloy Hex Wheel Hub Blue Revo (4) </t>
  </si>
  <si>
    <t xml:space="preserve">http://www2.towerhobbies.com/cgi-bin/wti0001p?&amp;I=LXKUV1&amp;P=7</t>
  </si>
  <si>
    <t xml:space="preserve">SuperMaxx Servo Saver Kit, Generation 4</t>
  </si>
  <si>
    <t xml:space="preserve">http://www.rc-monster.com/proddetail.php?prod=UE13601&amp;cat=47</t>
  </si>
  <si>
    <t xml:space="preserve">T-BONZ HARDENED STEEL CV DRIVE SHAFT SET FOR E/T-MAXX 2.5</t>
  </si>
  <si>
    <t xml:space="preserve">http://www.rc-monster.com/proddetail.php?prod=TBTM01&amp;cat=47</t>
  </si>
  <si>
    <t xml:space="preserve">MIP Center cvd set - e-maxx</t>
  </si>
  <si>
    <t xml:space="preserve">http://www.rc-monster.com/proddetail.php?prod=mip1495&amp;cat=47</t>
  </si>
  <si>
    <t xml:space="preserve">Hardened steel idler gear-Emaxx transmission (pair)</t>
  </si>
  <si>
    <t xml:space="preserve">http://www.rc-monster.com/proddetail.php?prod=RCM03idler&amp;cat=47</t>
  </si>
  <si>
    <t xml:space="preserve">W.S. Deans 2-Pin Ultra Plug 2X</t>
  </si>
  <si>
    <t xml:space="preserve">http://www2.towerhobbies.com/cgi-bin/wti0001p?&amp;I=LXKX39&amp;P=ML</t>
  </si>
  <si>
    <t xml:space="preserve">3.5mm Gold plugs 2X</t>
  </si>
  <si>
    <t xml:space="preserve">http://www.rc-monster.com/proddetail.php?prod=FG3.5mmplugs&amp;cat=20</t>
  </si>
  <si>
    <t xml:space="preserve">Итого:</t>
  </si>
  <si>
    <t xml:space="preserve">Feigao 540C XL Brushless Motors</t>
  </si>
  <si>
    <t xml:space="preserve">http://www.rc-monster.com/proddetail.php?prod=FEIGAO_540C_XL&amp;cat=20</t>
  </si>
  <si>
    <t xml:space="preserve">Warrior 9920 Brushless Car Controller</t>
  </si>
  <si>
    <t xml:space="preserve">http://www.rc-monster.com/proddetail.php?prod=9920warrior</t>
  </si>
  <si>
    <t xml:space="preserve">5mm bore 32 pitch pinion gears (14,16)</t>
  </si>
  <si>
    <t xml:space="preserve">http://www.rc-monster.com/gears.php</t>
  </si>
  <si>
    <t xml:space="preserve">3.5mm Gold plug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[RED]&quot;($&quot;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2.towerhobbies.com/cgi-bin/wti0001p?&amp;I=LXVS28**&amp;P=ML" TargetMode="External"/><Relationship Id="rId2" Type="http://schemas.openxmlformats.org/officeDocument/2006/relationships/hyperlink" Target="http://www.rc-monster.com/proddetail.php?prod=flm10800emaxxextchassis&amp;cat=47" TargetMode="External"/><Relationship Id="rId3" Type="http://schemas.openxmlformats.org/officeDocument/2006/relationships/hyperlink" Target="http://www.rc-monster.com/proddetail.php?prod=FLM1750018500&amp;cat=31" TargetMode="External"/><Relationship Id="rId4" Type="http://schemas.openxmlformats.org/officeDocument/2006/relationships/hyperlink" Target="http://www.rc-monster.com/proddetail.php?prod=FLM15600&amp;cat=47" TargetMode="External"/><Relationship Id="rId5" Type="http://schemas.openxmlformats.org/officeDocument/2006/relationships/hyperlink" Target="http://www.rc-monster.com/proddetail.php?prod=FLM15500&amp;cat=47" TargetMode="External"/><Relationship Id="rId6" Type="http://schemas.openxmlformats.org/officeDocument/2006/relationships/hyperlink" Target="http://www.rc-monster.com/proddetail.php?prod=INT-MSR5-Silver&amp;cat=47" TargetMode="External"/><Relationship Id="rId7" Type="http://schemas.openxmlformats.org/officeDocument/2006/relationships/hyperlink" Target="http://www2.towerhobbies.com/cgi-bin/wti0001p?&amp;I=LXDNA8&amp;P=ML" TargetMode="External"/><Relationship Id="rId8" Type="http://schemas.openxmlformats.org/officeDocument/2006/relationships/hyperlink" Target="http://www2.towerhobbies.com/cgi-bin/wti0001p?&amp;I=LXBBB7&amp;P=7" TargetMode="External"/><Relationship Id="rId9" Type="http://schemas.openxmlformats.org/officeDocument/2006/relationships/hyperlink" Target="http://www2.towerhobbies.com/cgi-bin/wti0001p?&amp;I=LXSP43&amp;P=ML" TargetMode="External"/><Relationship Id="rId10" Type="http://schemas.openxmlformats.org/officeDocument/2006/relationships/hyperlink" Target="http://www2.towerhobbies.com/cgi-bin/wti0001p?&amp;I=LXKUV1&amp;P=7" TargetMode="External"/><Relationship Id="rId11" Type="http://schemas.openxmlformats.org/officeDocument/2006/relationships/hyperlink" Target="http://www.rc-monster.com/proddetail.php?prod=UE13601&amp;cat=47" TargetMode="External"/><Relationship Id="rId12" Type="http://schemas.openxmlformats.org/officeDocument/2006/relationships/hyperlink" Target="http://www.rc-monster.com/proddetail.php?prod=TBTM01&amp;cat=47" TargetMode="External"/><Relationship Id="rId13" Type="http://schemas.openxmlformats.org/officeDocument/2006/relationships/hyperlink" Target="http://www.rc-monster.com/proddetail.php?prod=mip1495&amp;cat=47" TargetMode="External"/><Relationship Id="rId14" Type="http://schemas.openxmlformats.org/officeDocument/2006/relationships/hyperlink" Target="http://www.rc-monster.com/proddetail.php?prod=RCM03idler&amp;cat=47" TargetMode="External"/><Relationship Id="rId15" Type="http://schemas.openxmlformats.org/officeDocument/2006/relationships/hyperlink" Target="http://www2.towerhobbies.com/cgi-bin/wti0001p?&amp;I=LXKX39&amp;P=ML" TargetMode="External"/><Relationship Id="rId16" Type="http://schemas.openxmlformats.org/officeDocument/2006/relationships/hyperlink" Target="http://www.rc-monster.com/proddetail.php?prod=FG3.5mmplugs&amp;cat=20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2.towerhobbies.com/cgi-bin/wti0001p?&amp;I=LXVS28**&amp;P=ML" TargetMode="External"/><Relationship Id="rId2" Type="http://schemas.openxmlformats.org/officeDocument/2006/relationships/hyperlink" Target="http://www.rc-monster.com/proddetail.php?prod=flm10800emaxxextchassis&amp;cat=47" TargetMode="External"/><Relationship Id="rId3" Type="http://schemas.openxmlformats.org/officeDocument/2006/relationships/hyperlink" Target="http://www.rc-monster.com/proddetail.php?prod=FLM1750018500&amp;cat=31" TargetMode="External"/><Relationship Id="rId4" Type="http://schemas.openxmlformats.org/officeDocument/2006/relationships/hyperlink" Target="http://www.rc-monster.com/proddetail.php?prod=FLM15600&amp;cat=47" TargetMode="External"/><Relationship Id="rId5" Type="http://schemas.openxmlformats.org/officeDocument/2006/relationships/hyperlink" Target="http://www.rc-monster.com/proddetail.php?prod=FLM15500&amp;cat=47" TargetMode="External"/><Relationship Id="rId6" Type="http://schemas.openxmlformats.org/officeDocument/2006/relationships/hyperlink" Target="http://www.rc-monster.com/proddetail.php?prod=INT-MSR5-Silver&amp;cat=47" TargetMode="External"/><Relationship Id="rId7" Type="http://schemas.openxmlformats.org/officeDocument/2006/relationships/hyperlink" Target="http://www2.towerhobbies.com/cgi-bin/wti0001p?&amp;I=LXDNA8&amp;P=ML" TargetMode="External"/><Relationship Id="rId8" Type="http://schemas.openxmlformats.org/officeDocument/2006/relationships/hyperlink" Target="http://www2.towerhobbies.com/cgi-bin/wti0001p?&amp;I=LXBBB7&amp;P=7" TargetMode="External"/><Relationship Id="rId9" Type="http://schemas.openxmlformats.org/officeDocument/2006/relationships/hyperlink" Target="http://www2.towerhobbies.com/cgi-bin/wti0001p?&amp;I=LXSP43&amp;P=ML" TargetMode="External"/><Relationship Id="rId10" Type="http://schemas.openxmlformats.org/officeDocument/2006/relationships/hyperlink" Target="http://www2.towerhobbies.com/cgi-bin/wti0001p?&amp;I=LXKUV1&amp;P=7" TargetMode="External"/><Relationship Id="rId11" Type="http://schemas.openxmlformats.org/officeDocument/2006/relationships/hyperlink" Target="http://www.rc-monster.com/proddetail.php?prod=UE13601&amp;cat=47" TargetMode="External"/><Relationship Id="rId12" Type="http://schemas.openxmlformats.org/officeDocument/2006/relationships/hyperlink" Target="http://www.rc-monster.com/proddetail.php?prod=TBTM01&amp;cat=47" TargetMode="External"/><Relationship Id="rId13" Type="http://schemas.openxmlformats.org/officeDocument/2006/relationships/hyperlink" Target="http://www.rc-monster.com/proddetail.php?prod=mip1495&amp;cat=47" TargetMode="External"/><Relationship Id="rId14" Type="http://schemas.openxmlformats.org/officeDocument/2006/relationships/hyperlink" Target="http://www.rc-monster.com/proddetail.php?prod=RCM03idler&amp;cat=47" TargetMode="External"/><Relationship Id="rId15" Type="http://schemas.openxmlformats.org/officeDocument/2006/relationships/hyperlink" Target="http://www.rc-monster.com/proddetail.php?prod=FEIGAO_540C_XL&amp;cat=20" TargetMode="External"/><Relationship Id="rId16" Type="http://schemas.openxmlformats.org/officeDocument/2006/relationships/hyperlink" Target="http://www.rc-monster.com/proddetail.php?prod=9920warrior" TargetMode="External"/><Relationship Id="rId17" Type="http://schemas.openxmlformats.org/officeDocument/2006/relationships/hyperlink" Target="http://www.rc-monster.com/gears.php" TargetMode="External"/><Relationship Id="rId18" Type="http://schemas.openxmlformats.org/officeDocument/2006/relationships/hyperlink" Target="http://www2.towerhobbies.com/cgi-bin/wti0001p?&amp;I=LXKX39&amp;P=ML" TargetMode="External"/><Relationship Id="rId19" Type="http://schemas.openxmlformats.org/officeDocument/2006/relationships/hyperlink" Target="http://www.rc-monster.com/proddetail.php?prod=FG3.5mmplugs&amp;cat=2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2.42"/>
    <col collapsed="false" customWidth="true" hidden="false" outlineLevel="0" max="3" min="3" style="0" width="6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1" t="n">
        <v>319.99</v>
      </c>
      <c r="C2" s="2" t="s">
        <v>4</v>
      </c>
    </row>
    <row r="3" customFormat="false" ht="12.75" hidden="false" customHeight="false" outlineLevel="0" collapsed="false">
      <c r="A3" s="0" t="s">
        <v>5</v>
      </c>
      <c r="B3" s="1" t="n">
        <v>90</v>
      </c>
      <c r="C3" s="2" t="s">
        <v>6</v>
      </c>
    </row>
    <row r="4" customFormat="false" ht="12.75" hidden="false" customHeight="false" outlineLevel="0" collapsed="false">
      <c r="A4" s="0" t="s">
        <v>7</v>
      </c>
      <c r="B4" s="1" t="n">
        <v>120</v>
      </c>
      <c r="C4" s="2" t="s">
        <v>8</v>
      </c>
    </row>
    <row r="5" customFormat="false" ht="12.75" hidden="false" customHeight="false" outlineLevel="0" collapsed="false">
      <c r="A5" s="0" t="s">
        <v>9</v>
      </c>
      <c r="B5" s="1" t="n">
        <v>14</v>
      </c>
      <c r="C5" s="2" t="s">
        <v>10</v>
      </c>
    </row>
    <row r="6" customFormat="false" ht="12.75" hidden="false" customHeight="false" outlineLevel="0" collapsed="false">
      <c r="A6" s="0" t="s">
        <v>11</v>
      </c>
      <c r="B6" s="1" t="n">
        <v>12</v>
      </c>
      <c r="C6" s="2" t="s">
        <v>12</v>
      </c>
    </row>
    <row r="7" customFormat="false" ht="12.75" hidden="false" customHeight="false" outlineLevel="0" collapsed="false">
      <c r="A7" s="0" t="s">
        <v>13</v>
      </c>
      <c r="B7" s="1" t="n">
        <v>109.99</v>
      </c>
      <c r="C7" s="2" t="s">
        <v>14</v>
      </c>
    </row>
    <row r="8" customFormat="false" ht="12.75" hidden="false" customHeight="false" outlineLevel="0" collapsed="false">
      <c r="A8" s="0" t="s">
        <v>15</v>
      </c>
      <c r="B8" s="1" t="n">
        <v>21.98</v>
      </c>
      <c r="C8" s="2" t="s">
        <v>16</v>
      </c>
    </row>
    <row r="9" customFormat="false" ht="12.75" hidden="false" customHeight="false" outlineLevel="0" collapsed="false">
      <c r="A9" s="0" t="s">
        <v>17</v>
      </c>
      <c r="B9" s="1" t="n">
        <v>31.18</v>
      </c>
      <c r="C9" s="2" t="s">
        <v>18</v>
      </c>
    </row>
    <row r="10" customFormat="false" ht="12.75" hidden="false" customHeight="false" outlineLevel="0" collapsed="false">
      <c r="A10" s="0" t="s">
        <v>19</v>
      </c>
      <c r="B10" s="1" t="n">
        <v>10.99</v>
      </c>
      <c r="C10" s="2" t="s">
        <v>20</v>
      </c>
    </row>
    <row r="11" customFormat="false" ht="12.75" hidden="false" customHeight="false" outlineLevel="0" collapsed="false">
      <c r="A11" s="0" t="s">
        <v>21</v>
      </c>
      <c r="B11" s="1" t="n">
        <v>13.79</v>
      </c>
      <c r="C11" s="2" t="s">
        <v>22</v>
      </c>
    </row>
    <row r="12" customFormat="false" ht="12.75" hidden="false" customHeight="false" outlineLevel="0" collapsed="false">
      <c r="A12" s="0" t="s">
        <v>23</v>
      </c>
      <c r="B12" s="1" t="n">
        <v>84</v>
      </c>
      <c r="C12" s="2" t="s">
        <v>24</v>
      </c>
    </row>
    <row r="13" customFormat="false" ht="12.75" hidden="false" customHeight="false" outlineLevel="0" collapsed="false">
      <c r="A13" s="0" t="s">
        <v>25</v>
      </c>
      <c r="B13" s="1" t="n">
        <v>60</v>
      </c>
      <c r="C13" s="2" t="s">
        <v>26</v>
      </c>
    </row>
    <row r="14" customFormat="false" ht="12.75" hidden="false" customHeight="false" outlineLevel="0" collapsed="false">
      <c r="A14" s="0" t="s">
        <v>27</v>
      </c>
      <c r="B14" s="1" t="n">
        <v>47.99</v>
      </c>
      <c r="C14" s="2" t="s">
        <v>28</v>
      </c>
    </row>
    <row r="15" customFormat="false" ht="12.75" hidden="false" customHeight="false" outlineLevel="0" collapsed="false">
      <c r="A15" s="0" t="s">
        <v>29</v>
      </c>
      <c r="B15" s="1" t="n">
        <v>28</v>
      </c>
      <c r="C15" s="2" t="s">
        <v>30</v>
      </c>
    </row>
    <row r="16" customFormat="false" ht="12.75" hidden="false" customHeight="false" outlineLevel="0" collapsed="false">
      <c r="A16" s="0" t="s">
        <v>31</v>
      </c>
      <c r="B16" s="1" t="n">
        <v>6.18</v>
      </c>
      <c r="C16" s="2" t="s">
        <v>32</v>
      </c>
    </row>
    <row r="17" customFormat="false" ht="12.75" hidden="false" customHeight="false" outlineLevel="0" collapsed="false">
      <c r="A17" s="0" t="s">
        <v>33</v>
      </c>
      <c r="B17" s="1" t="n">
        <v>5</v>
      </c>
      <c r="C17" s="2" t="s">
        <v>34</v>
      </c>
    </row>
    <row r="18" customFormat="false" ht="12.75" hidden="false" customHeight="false" outlineLevel="0" collapsed="false">
      <c r="A18" s="0" t="s">
        <v>35</v>
      </c>
      <c r="B18" s="1" t="n">
        <f aca="false">SUM(B2:B17)</f>
        <v>975.09</v>
      </c>
    </row>
  </sheetData>
  <hyperlinks>
    <hyperlink ref="C2" r:id="rId1" display="http://www2.towerhobbies.com/cgi-bin/wti0001p?&amp;I=LXVS28**&amp;P=ML"/>
    <hyperlink ref="C3" r:id="rId2" display="http://www.rc-monster.com/proddetail.php?prod=flm10800emaxxextchassis&amp;cat=47"/>
    <hyperlink ref="C4" r:id="rId3" display="http://www.rc-monster.com/proddetail.php?prod=FLM1750018500&amp;cat=31"/>
    <hyperlink ref="C5" r:id="rId4" display="http://www.rc-monster.com/proddetail.php?prod=FLM15600&amp;cat=47"/>
    <hyperlink ref="C6" r:id="rId5" display="http://www.rc-monster.com/proddetail.php?prod=FLM15500&amp;cat=47"/>
    <hyperlink ref="C7" r:id="rId6" display="http://www.rc-monster.com/proddetail.php?prod=INT-MSR5-Silver&amp;cat=47"/>
    <hyperlink ref="C8" r:id="rId7" display="http://www2.towerhobbies.com/cgi-bin/wti0001p?&amp;I=LXDNA8&amp;P=ML"/>
    <hyperlink ref="C9" r:id="rId8" display="http://www2.towerhobbies.com/cgi-bin/wti0001p?&amp;I=LXBBB7&amp;P=7"/>
    <hyperlink ref="C10" r:id="rId9" display="http://www2.towerhobbies.com/cgi-bin/wti0001p?&amp;I=LXSP43&amp;P=ML"/>
    <hyperlink ref="C11" r:id="rId10" display="http://www2.towerhobbies.com/cgi-bin/wti0001p?&amp;I=LXKUV1&amp;P=7"/>
    <hyperlink ref="C12" r:id="rId11" display="http://www.rc-monster.com/proddetail.php?prod=UE13601&amp;cat=47"/>
    <hyperlink ref="C13" r:id="rId12" display="http://www.rc-monster.com/proddetail.php?prod=TBTM01&amp;cat=47"/>
    <hyperlink ref="C14" r:id="rId13" display="http://www.rc-monster.com/proddetail.php?prod=mip1495&amp;cat=47"/>
    <hyperlink ref="C15" r:id="rId14" display="http://www.rc-monster.com/proddetail.php?prod=RCM03idler&amp;cat=47"/>
    <hyperlink ref="C16" r:id="rId15" display="http://www2.towerhobbies.com/cgi-bin/wti0001p?&amp;I=LXKX39&amp;P=ML"/>
    <hyperlink ref="C17" r:id="rId16" display="http://www.rc-monster.com/proddetail.php?prod=FG3.5mmplugs&amp;cat=2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2.42"/>
    <col collapsed="false" customWidth="true" hidden="false" outlineLevel="0" max="3" min="3" style="0" width="6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1" t="n">
        <v>319.99</v>
      </c>
      <c r="C2" s="2" t="s">
        <v>4</v>
      </c>
    </row>
    <row r="3" customFormat="false" ht="12.75" hidden="false" customHeight="false" outlineLevel="0" collapsed="false">
      <c r="A3" s="0" t="s">
        <v>5</v>
      </c>
      <c r="B3" s="1" t="n">
        <v>90</v>
      </c>
      <c r="C3" s="2" t="s">
        <v>6</v>
      </c>
    </row>
    <row r="4" customFormat="false" ht="12.75" hidden="false" customHeight="false" outlineLevel="0" collapsed="false">
      <c r="A4" s="0" t="s">
        <v>7</v>
      </c>
      <c r="B4" s="1" t="n">
        <v>120</v>
      </c>
      <c r="C4" s="2" t="s">
        <v>8</v>
      </c>
    </row>
    <row r="5" customFormat="false" ht="12.75" hidden="false" customHeight="false" outlineLevel="0" collapsed="false">
      <c r="A5" s="0" t="s">
        <v>9</v>
      </c>
      <c r="B5" s="1" t="n">
        <v>14</v>
      </c>
      <c r="C5" s="2" t="s">
        <v>10</v>
      </c>
    </row>
    <row r="6" customFormat="false" ht="12.75" hidden="false" customHeight="false" outlineLevel="0" collapsed="false">
      <c r="A6" s="0" t="s">
        <v>11</v>
      </c>
      <c r="B6" s="1" t="n">
        <v>12</v>
      </c>
      <c r="C6" s="2" t="s">
        <v>12</v>
      </c>
    </row>
    <row r="7" customFormat="false" ht="12.75" hidden="false" customHeight="false" outlineLevel="0" collapsed="false">
      <c r="A7" s="0" t="s">
        <v>13</v>
      </c>
      <c r="B7" s="1" t="n">
        <v>109.99</v>
      </c>
      <c r="C7" s="2" t="s">
        <v>14</v>
      </c>
    </row>
    <row r="8" customFormat="false" ht="12.75" hidden="false" customHeight="false" outlineLevel="0" collapsed="false">
      <c r="A8" s="0" t="s">
        <v>15</v>
      </c>
      <c r="B8" s="1" t="n">
        <v>21.98</v>
      </c>
      <c r="C8" s="2" t="s">
        <v>16</v>
      </c>
    </row>
    <row r="9" customFormat="false" ht="12.75" hidden="false" customHeight="false" outlineLevel="0" collapsed="false">
      <c r="A9" s="0" t="s">
        <v>17</v>
      </c>
      <c r="B9" s="1" t="n">
        <v>31.18</v>
      </c>
      <c r="C9" s="2" t="s">
        <v>18</v>
      </c>
    </row>
    <row r="10" customFormat="false" ht="12.75" hidden="false" customHeight="false" outlineLevel="0" collapsed="false">
      <c r="A10" s="0" t="s">
        <v>19</v>
      </c>
      <c r="B10" s="1" t="n">
        <v>10.99</v>
      </c>
      <c r="C10" s="2" t="s">
        <v>20</v>
      </c>
    </row>
    <row r="11" customFormat="false" ht="12.75" hidden="false" customHeight="false" outlineLevel="0" collapsed="false">
      <c r="A11" s="0" t="s">
        <v>21</v>
      </c>
      <c r="B11" s="1" t="n">
        <v>13.79</v>
      </c>
      <c r="C11" s="2" t="s">
        <v>22</v>
      </c>
    </row>
    <row r="12" customFormat="false" ht="12.75" hidden="false" customHeight="false" outlineLevel="0" collapsed="false">
      <c r="A12" s="0" t="s">
        <v>23</v>
      </c>
      <c r="B12" s="1" t="n">
        <v>84</v>
      </c>
      <c r="C12" s="2" t="s">
        <v>24</v>
      </c>
    </row>
    <row r="13" customFormat="false" ht="12.75" hidden="false" customHeight="false" outlineLevel="0" collapsed="false">
      <c r="A13" s="0" t="s">
        <v>25</v>
      </c>
      <c r="B13" s="1" t="n">
        <v>60</v>
      </c>
      <c r="C13" s="2" t="s">
        <v>26</v>
      </c>
    </row>
    <row r="14" customFormat="false" ht="12.75" hidden="false" customHeight="false" outlineLevel="0" collapsed="false">
      <c r="A14" s="0" t="s">
        <v>27</v>
      </c>
      <c r="B14" s="1" t="n">
        <v>47.99</v>
      </c>
      <c r="C14" s="2" t="s">
        <v>28</v>
      </c>
    </row>
    <row r="15" customFormat="false" ht="12.75" hidden="false" customHeight="false" outlineLevel="0" collapsed="false">
      <c r="A15" s="0" t="s">
        <v>29</v>
      </c>
      <c r="B15" s="1" t="n">
        <v>28</v>
      </c>
      <c r="C15" s="2" t="s">
        <v>30</v>
      </c>
    </row>
    <row r="16" customFormat="false" ht="12.75" hidden="false" customHeight="false" outlineLevel="0" collapsed="false">
      <c r="A16" s="0" t="s">
        <v>36</v>
      </c>
      <c r="B16" s="1" t="n">
        <v>90</v>
      </c>
      <c r="C16" s="2" t="s">
        <v>37</v>
      </c>
    </row>
    <row r="17" customFormat="false" ht="12.75" hidden="false" customHeight="false" outlineLevel="0" collapsed="false">
      <c r="A17" s="0" t="s">
        <v>38</v>
      </c>
      <c r="B17" s="1" t="n">
        <v>189.99</v>
      </c>
      <c r="C17" s="2" t="s">
        <v>39</v>
      </c>
    </row>
    <row r="18" customFormat="false" ht="12.75" hidden="false" customHeight="false" outlineLevel="0" collapsed="false">
      <c r="A18" s="0" t="s">
        <v>40</v>
      </c>
      <c r="B18" s="1" t="n">
        <v>24</v>
      </c>
      <c r="C18" s="2" t="s">
        <v>41</v>
      </c>
    </row>
    <row r="19" customFormat="false" ht="12.75" hidden="false" customHeight="false" outlineLevel="0" collapsed="false">
      <c r="A19" s="0" t="s">
        <v>31</v>
      </c>
      <c r="B19" s="1" t="n">
        <v>6.18</v>
      </c>
      <c r="C19" s="2" t="s">
        <v>32</v>
      </c>
    </row>
    <row r="20" customFormat="false" ht="12.75" hidden="false" customHeight="false" outlineLevel="0" collapsed="false">
      <c r="A20" s="0" t="s">
        <v>42</v>
      </c>
      <c r="B20" s="1" t="n">
        <v>2.5</v>
      </c>
      <c r="C20" s="2" t="s">
        <v>34</v>
      </c>
    </row>
    <row r="21" customFormat="false" ht="12.75" hidden="false" customHeight="false" outlineLevel="0" collapsed="false">
      <c r="A21" s="0" t="s">
        <v>35</v>
      </c>
      <c r="B21" s="1" t="n">
        <f aca="false">SUM(B2:B18)</f>
        <v>1267.9</v>
      </c>
    </row>
  </sheetData>
  <hyperlinks>
    <hyperlink ref="C2" r:id="rId1" display="http://www2.towerhobbies.com/cgi-bin/wti0001p?&amp;I=LXVS28**&amp;P=ML"/>
    <hyperlink ref="C3" r:id="rId2" display="http://www.rc-monster.com/proddetail.php?prod=flm10800emaxxextchassis&amp;cat=47"/>
    <hyperlink ref="C4" r:id="rId3" display="http://www.rc-monster.com/proddetail.php?prod=FLM1750018500&amp;cat=31"/>
    <hyperlink ref="C5" r:id="rId4" display="http://www.rc-monster.com/proddetail.php?prod=FLM15600&amp;cat=47"/>
    <hyperlink ref="C6" r:id="rId5" display="http://www.rc-monster.com/proddetail.php?prod=FLM15500&amp;cat=47"/>
    <hyperlink ref="C7" r:id="rId6" display="http://www.rc-monster.com/proddetail.php?prod=INT-MSR5-Silver&amp;cat=47"/>
    <hyperlink ref="C8" r:id="rId7" display="http://www2.towerhobbies.com/cgi-bin/wti0001p?&amp;I=LXDNA8&amp;P=ML"/>
    <hyperlink ref="C9" r:id="rId8" display="http://www2.towerhobbies.com/cgi-bin/wti0001p?&amp;I=LXBBB7&amp;P=7"/>
    <hyperlink ref="C10" r:id="rId9" display="http://www2.towerhobbies.com/cgi-bin/wti0001p?&amp;I=LXSP43&amp;P=ML"/>
    <hyperlink ref="C11" r:id="rId10" display="http://www2.towerhobbies.com/cgi-bin/wti0001p?&amp;I=LXKUV1&amp;P=7"/>
    <hyperlink ref="C12" r:id="rId11" display="http://www.rc-monster.com/proddetail.php?prod=UE13601&amp;cat=47"/>
    <hyperlink ref="C13" r:id="rId12" display="http://www.rc-monster.com/proddetail.php?prod=TBTM01&amp;cat=47"/>
    <hyperlink ref="C14" r:id="rId13" display="http://www.rc-monster.com/proddetail.php?prod=mip1495&amp;cat=47"/>
    <hyperlink ref="C15" r:id="rId14" display="http://www.rc-monster.com/proddetail.php?prod=RCM03idler&amp;cat=47"/>
    <hyperlink ref="C16" r:id="rId15" display="http://www.rc-monster.com/proddetail.php?prod=FEIGAO_540C_XL&amp;cat=20"/>
    <hyperlink ref="C17" r:id="rId16" display="http://www.rc-monster.com/proddetail.php?prod=9920warrior"/>
    <hyperlink ref="C18" r:id="rId17" display="http://www.rc-monster.com/gears.php"/>
    <hyperlink ref="C19" r:id="rId18" display="http://www2.towerhobbies.com/cgi-bin/wti0001p?&amp;I=LXKX39&amp;P=ML"/>
    <hyperlink ref="C20" r:id="rId19" display="http://www.rc-monster.com/proddetail.php?prod=FG3.5mmplugs&amp;cat=2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5T03:28:48Z</dcterms:created>
  <dc:creator>Melissa Chernovsky</dc:creator>
  <dc:description/>
  <dc:language>en-US</dc:language>
  <cp:lastModifiedBy>Melissa Chernovsky</cp:lastModifiedBy>
  <dcterms:modified xsi:type="dcterms:W3CDTF">2006-08-05T04:12:24Z</dcterms:modified>
  <cp:revision>0</cp:revision>
  <dc:subject/>
  <dc:title/>
</cp:coreProperties>
</file>