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onent 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505">
  <si>
    <t xml:space="preserve">KC-5G</t>
  </si>
  <si>
    <t xml:space="preserve">Motor Data</t>
  </si>
  <si>
    <t xml:space="preserve">Battery Data</t>
  </si>
  <si>
    <t xml:space="preserve">ESC Data</t>
  </si>
  <si>
    <t xml:space="preserve">Description</t>
  </si>
  <si>
    <t xml:space="preserve">Motor</t>
  </si>
  <si>
    <t xml:space="preserve">kV</t>
  </si>
  <si>
    <t xml:space="preserve">Io</t>
  </si>
  <si>
    <t xml:space="preserve">Rm</t>
  </si>
  <si>
    <t xml:space="preserve">Weight</t>
  </si>
  <si>
    <t xml:space="preserve">Mfg</t>
  </si>
  <si>
    <t xml:space="preserve">Battery</t>
  </si>
  <si>
    <t xml:space="preserve">Capacity</t>
  </si>
  <si>
    <t xml:space="preserve">Resistance</t>
  </si>
  <si>
    <t xml:space="preserve">Nom Voltage</t>
  </si>
  <si>
    <t xml:space="preserve">Max Voltage</t>
  </si>
  <si>
    <t xml:space="preserve">Price</t>
  </si>
  <si>
    <t xml:space="preserve">ESC</t>
  </si>
  <si>
    <t xml:space="preserve">Current</t>
  </si>
  <si>
    <t xml:space="preserve">Cells</t>
  </si>
  <si>
    <t xml:space="preserve">(RPM/V)</t>
  </si>
  <si>
    <t xml:space="preserve">(A)</t>
  </si>
  <si>
    <t xml:space="preserve">(mohm)</t>
  </si>
  <si>
    <t xml:space="preserve">(g)</t>
  </si>
  <si>
    <t xml:space="preserve">(mAh)</t>
  </si>
  <si>
    <t xml:space="preserve">(V)</t>
  </si>
  <si>
    <t xml:space="preserve">($)</t>
  </si>
  <si>
    <t xml:space="preserve">Avg (A)</t>
  </si>
  <si>
    <t xml:space="preserve">Max (A)</t>
  </si>
  <si>
    <t xml:space="preserve">(#)</t>
  </si>
  <si>
    <t xml:space="preserve">Actro 12-3</t>
  </si>
  <si>
    <t xml:space="preserve">CP1700SCR NiCd</t>
  </si>
  <si>
    <t xml:space="preserve">Aveox H-160</t>
  </si>
  <si>
    <t xml:space="preserve">Actro 12-4</t>
  </si>
  <si>
    <t xml:space="preserve">CP2400SCR NiCd</t>
  </si>
  <si>
    <t xml:space="preserve">Aveox SH-18</t>
  </si>
  <si>
    <t xml:space="preserve">Actro 12-5</t>
  </si>
  <si>
    <t xml:space="preserve">E-Tec 700 Li-Poly</t>
  </si>
  <si>
    <t xml:space="preserve">Aveox SH-48</t>
  </si>
  <si>
    <t xml:space="preserve">Actro 12-6</t>
  </si>
  <si>
    <t xml:space="preserve">E-Tec 1200 Li-Poly</t>
  </si>
  <si>
    <t xml:space="preserve">Aveox SH-96</t>
  </si>
  <si>
    <t xml:space="preserve">Actro 24-3</t>
  </si>
  <si>
    <t xml:space="preserve">GP3300 NiMH</t>
  </si>
  <si>
    <t xml:space="preserve">Aveox SL-48</t>
  </si>
  <si>
    <t xml:space="preserve">Actro 24-4</t>
  </si>
  <si>
    <t xml:space="preserve">HR4/5FAUP</t>
  </si>
  <si>
    <t xml:space="preserve">Castle Phoenix 10 </t>
  </si>
  <si>
    <t xml:space="preserve">Actro 24-5</t>
  </si>
  <si>
    <t xml:space="preserve">HRSC2600 NiMH</t>
  </si>
  <si>
    <t xml:space="preserve">Castle Phoenix 25 </t>
  </si>
  <si>
    <t xml:space="preserve">Actro 24-6</t>
  </si>
  <si>
    <t xml:space="preserve">PQ-2600N Li-Poly</t>
  </si>
  <si>
    <t xml:space="preserve">Castle Phoenix 35 </t>
  </si>
  <si>
    <t xml:space="preserve">Actro 32-3</t>
  </si>
  <si>
    <t xml:space="preserve">PQ-3500N Li-Poly</t>
  </si>
  <si>
    <t xml:space="preserve">Castle Phoenix 45 </t>
  </si>
  <si>
    <t xml:space="preserve">Actro 32-4</t>
  </si>
  <si>
    <t xml:space="preserve">PQ-4000N Li-Poly</t>
  </si>
  <si>
    <t xml:space="preserve">Castle Phoenix 60 </t>
  </si>
  <si>
    <t xml:space="preserve">Actro 32-5</t>
  </si>
  <si>
    <t xml:space="preserve">PQ-4400N Li-Poly</t>
  </si>
  <si>
    <t xml:space="preserve">Castle Phoenix 80 </t>
  </si>
  <si>
    <t xml:space="preserve">Actro 40-4</t>
  </si>
  <si>
    <t xml:space="preserve">Tanic 2150 Li-Poly</t>
  </si>
  <si>
    <t xml:space="preserve">Hacker 06-3P</t>
  </si>
  <si>
    <t xml:space="preserve">Actro 40-5</t>
  </si>
  <si>
    <t xml:space="preserve">Tanic 2500 Li-Poly</t>
  </si>
  <si>
    <t xml:space="preserve">Hacker 105-3P Opto</t>
  </si>
  <si>
    <t xml:space="preserve">Actro 40-6</t>
  </si>
  <si>
    <t xml:space="preserve">TP-G1-1950 Li-Poly</t>
  </si>
  <si>
    <t xml:space="preserve">Hacker 18-3P</t>
  </si>
  <si>
    <t xml:space="preserve">Actro 60-140</t>
  </si>
  <si>
    <t xml:space="preserve">TP-G1-2000 Li-Poly</t>
  </si>
  <si>
    <t xml:space="preserve">Hacker 30-3P</t>
  </si>
  <si>
    <t xml:space="preserve">Actro 60-175</t>
  </si>
  <si>
    <t xml:space="preserve">TP-G1-2100 Li-Poly</t>
  </si>
  <si>
    <t xml:space="preserve">Hacker 40-3P Opto</t>
  </si>
  <si>
    <t xml:space="preserve">Actro C5</t>
  </si>
  <si>
    <t xml:space="preserve">TP-G2-500 Li-Poly</t>
  </si>
  <si>
    <t xml:space="preserve">Hacker 48-3P Opto</t>
  </si>
  <si>
    <t xml:space="preserve">Actro C6</t>
  </si>
  <si>
    <t xml:space="preserve">TP-G2-730 Li-Poly</t>
  </si>
  <si>
    <t xml:space="preserve">Hacker 70-3P Opto</t>
  </si>
  <si>
    <t xml:space="preserve">Actro C8</t>
  </si>
  <si>
    <t xml:space="preserve">TP-G2-920 Li-Poly</t>
  </si>
  <si>
    <t xml:space="preserve">Hacker 77-3P</t>
  </si>
  <si>
    <t xml:space="preserve">AstroFlight 010</t>
  </si>
  <si>
    <t xml:space="preserve">TP-G2-1320 Li-Poly</t>
  </si>
  <si>
    <t xml:space="preserve">Hacker 99-3P</t>
  </si>
  <si>
    <t xml:space="preserve">AstroFlight 020-3</t>
  </si>
  <si>
    <t xml:space="preserve">TP-G2-1900 Li-Poly</t>
  </si>
  <si>
    <t xml:space="preserve">Kontronik Beat 30-8-30</t>
  </si>
  <si>
    <t xml:space="preserve">AstroFlight 020-4</t>
  </si>
  <si>
    <t xml:space="preserve">TP-G2-2000 Li-Poly</t>
  </si>
  <si>
    <t xml:space="preserve">Kontronik Beat 40-6-12</t>
  </si>
  <si>
    <t xml:space="preserve">AstroFlight 020-5</t>
  </si>
  <si>
    <t xml:space="preserve">TP-G2-2100 Li-Poly</t>
  </si>
  <si>
    <t xml:space="preserve">Kontronik Beat 40-6-18</t>
  </si>
  <si>
    <t xml:space="preserve">AstroFlight 050-2</t>
  </si>
  <si>
    <t xml:space="preserve">Kontronik Beat 40-8-24</t>
  </si>
  <si>
    <t xml:space="preserve">AstroFlight 050-3</t>
  </si>
  <si>
    <t xml:space="preserve">Kontronik Beat 50-8-30</t>
  </si>
  <si>
    <t xml:space="preserve">Aveox 1817/2Y</t>
  </si>
  <si>
    <t xml:space="preserve">Kontronik Beat 55-6-18</t>
  </si>
  <si>
    <t xml:space="preserve">Aveox 1817/3Y</t>
  </si>
  <si>
    <t xml:space="preserve">Kontronik Beat 60-8-24</t>
  </si>
  <si>
    <t xml:space="preserve">Aveox 1817/4Y</t>
  </si>
  <si>
    <t xml:space="preserve">Kontronik Beat 70-6-12 </t>
  </si>
  <si>
    <t xml:space="preserve">Aveox 27/13/2</t>
  </si>
  <si>
    <t xml:space="preserve">Kontronik Beat 80-6-18</t>
  </si>
  <si>
    <t xml:space="preserve">Aveox 27/13/3</t>
  </si>
  <si>
    <t xml:space="preserve">Kontronik Jazz 40-6-18</t>
  </si>
  <si>
    <t xml:space="preserve">Aveox 27/13/4</t>
  </si>
  <si>
    <t xml:space="preserve">Kontronik Smile 30-6-12</t>
  </si>
  <si>
    <t xml:space="preserve">Aveox 27/13/5</t>
  </si>
  <si>
    <t xml:space="preserve">Kontronik Smile 40-6-12</t>
  </si>
  <si>
    <t xml:space="preserve">Aveox 27/26/1</t>
  </si>
  <si>
    <t xml:space="preserve">Kontronik Smile 40-6-18</t>
  </si>
  <si>
    <t xml:space="preserve">Aveox 27/26/1.5</t>
  </si>
  <si>
    <t xml:space="preserve">Kontronik Smile 50-6-18</t>
  </si>
  <si>
    <t xml:space="preserve">Aveox 27/26/2</t>
  </si>
  <si>
    <t xml:space="preserve">Schulze 11.20e </t>
  </si>
  <si>
    <t xml:space="preserve">Aveox 27/26/3</t>
  </si>
  <si>
    <t xml:space="preserve">Schulze 11.30e</t>
  </si>
  <si>
    <t xml:space="preserve">Aveox 27/26/4</t>
  </si>
  <si>
    <t xml:space="preserve">Schulze 11.40Ke</t>
  </si>
  <si>
    <t xml:space="preserve">Aveox 27/39/1</t>
  </si>
  <si>
    <t xml:space="preserve">Schulze 12.36e</t>
  </si>
  <si>
    <t xml:space="preserve">Aveox 27/39/1.5</t>
  </si>
  <si>
    <t xml:space="preserve">Schulze 12.46e</t>
  </si>
  <si>
    <t xml:space="preserve">Aveox 27/39/2</t>
  </si>
  <si>
    <t xml:space="preserve">Schulze 12.97Fe</t>
  </si>
  <si>
    <t xml:space="preserve">Aveox 27/39/3</t>
  </si>
  <si>
    <t xml:space="preserve">Schulze 18.129F</t>
  </si>
  <si>
    <t xml:space="preserve">Aveox 27/39/4</t>
  </si>
  <si>
    <t xml:space="preserve">Schulze 18.36</t>
  </si>
  <si>
    <t xml:space="preserve">Aveox 36/15/1.5</t>
  </si>
  <si>
    <t xml:space="preserve">Schulze 18.46K</t>
  </si>
  <si>
    <t xml:space="preserve">Aveox 36/15/2</t>
  </si>
  <si>
    <t xml:space="preserve">Schulze 18.61</t>
  </si>
  <si>
    <t xml:space="preserve">Aveox 36/15/3</t>
  </si>
  <si>
    <t xml:space="preserve">Schulze 18.97F</t>
  </si>
  <si>
    <t xml:space="preserve">Aveox 36/15/4</t>
  </si>
  <si>
    <t xml:space="preserve">Schulze 24.40K</t>
  </si>
  <si>
    <t xml:space="preserve">Aveox 36/24/1.5</t>
  </si>
  <si>
    <t xml:space="preserve">Schulze 24.89F</t>
  </si>
  <si>
    <t xml:space="preserve">Aveox 36/24/2</t>
  </si>
  <si>
    <t xml:space="preserve">Schulze 32.170W</t>
  </si>
  <si>
    <t xml:space="preserve">Aveox 36/24/3</t>
  </si>
  <si>
    <t xml:space="preserve">Schulze 32.28K</t>
  </si>
  <si>
    <t xml:space="preserve">Aveox 36/24/4</t>
  </si>
  <si>
    <t xml:space="preserve">Schulze 32.40K</t>
  </si>
  <si>
    <t xml:space="preserve">Aveox 36/30/1.5</t>
  </si>
  <si>
    <t xml:space="preserve">Schulze 32.55</t>
  </si>
  <si>
    <t xml:space="preserve">Aveox 36/30/2</t>
  </si>
  <si>
    <t xml:space="preserve">Schulze 32.80F</t>
  </si>
  <si>
    <t xml:space="preserve">Aveox 36/30/3</t>
  </si>
  <si>
    <t xml:space="preserve">Schulze 40.70</t>
  </si>
  <si>
    <t xml:space="preserve">Aveox 36/30/4</t>
  </si>
  <si>
    <t xml:space="preserve">Schulze 40.70WK</t>
  </si>
  <si>
    <t xml:space="preserve">Aveox 36/38/1.5</t>
  </si>
  <si>
    <t xml:space="preserve">Aveox 36/38/2</t>
  </si>
  <si>
    <t xml:space="preserve">Aveox 36/38/3</t>
  </si>
  <si>
    <t xml:space="preserve">Aveox 36/38/4</t>
  </si>
  <si>
    <t xml:space="preserve">Aveox 46/30/3</t>
  </si>
  <si>
    <t xml:space="preserve">Aveox 46/30/4</t>
  </si>
  <si>
    <t xml:space="preserve">AXI 2208/20</t>
  </si>
  <si>
    <t xml:space="preserve">AXI 2208/26</t>
  </si>
  <si>
    <t xml:space="preserve">AXI 2208/34</t>
  </si>
  <si>
    <t xml:space="preserve">AXI 2212/20</t>
  </si>
  <si>
    <t xml:space="preserve">AXI 2212/26</t>
  </si>
  <si>
    <t xml:space="preserve">AXI 2212/34</t>
  </si>
  <si>
    <t xml:space="preserve">AXI AC2808/20</t>
  </si>
  <si>
    <t xml:space="preserve">AXI AC2808/24</t>
  </si>
  <si>
    <t xml:space="preserve">AXI AC2814/10</t>
  </si>
  <si>
    <t xml:space="preserve">AXI AC2814/12</t>
  </si>
  <si>
    <t xml:space="preserve">AXI AC2820/10</t>
  </si>
  <si>
    <t xml:space="preserve">AXI AC2820/12</t>
  </si>
  <si>
    <t xml:space="preserve">AXI AC4120/14</t>
  </si>
  <si>
    <t xml:space="preserve">AXI AC4120/18</t>
  </si>
  <si>
    <t xml:space="preserve">AXI AC4130/16</t>
  </si>
  <si>
    <t xml:space="preserve">AXI AC4130/20</t>
  </si>
  <si>
    <t xml:space="preserve">BMI CP20L-3600</t>
  </si>
  <si>
    <t xml:space="preserve">BMI CP50S-4400</t>
  </si>
  <si>
    <t xml:space="preserve">Hacker B20 12L</t>
  </si>
  <si>
    <t xml:space="preserve">Hacker B20 15L</t>
  </si>
  <si>
    <t xml:space="preserve">Hacker B20 18L</t>
  </si>
  <si>
    <t xml:space="preserve">Hacker B20 22S</t>
  </si>
  <si>
    <t xml:space="preserve">Hacker B20 26L</t>
  </si>
  <si>
    <t xml:space="preserve">Hacker B20 26S</t>
  </si>
  <si>
    <t xml:space="preserve">Hacker B20 31S</t>
  </si>
  <si>
    <t xml:space="preserve">Hacker B40 10L</t>
  </si>
  <si>
    <t xml:space="preserve">Hacker B40 10S</t>
  </si>
  <si>
    <t xml:space="preserve">Hacker B40 11L</t>
  </si>
  <si>
    <t xml:space="preserve">Hacker B40 11S</t>
  </si>
  <si>
    <t xml:space="preserve">Hacker B40 12L</t>
  </si>
  <si>
    <t xml:space="preserve">Hacker B40 12S</t>
  </si>
  <si>
    <t xml:space="preserve">Hacker B40 13L</t>
  </si>
  <si>
    <t xml:space="preserve">Hacker B40 13S</t>
  </si>
  <si>
    <t xml:space="preserve">Hacker B40 14L</t>
  </si>
  <si>
    <t xml:space="preserve">Hacker B40 14S</t>
  </si>
  <si>
    <t xml:space="preserve">Hacker B40 15L</t>
  </si>
  <si>
    <t xml:space="preserve">Hacker B40 15S</t>
  </si>
  <si>
    <t xml:space="preserve">Hacker B40 16L</t>
  </si>
  <si>
    <t xml:space="preserve">Hacker B40 16S</t>
  </si>
  <si>
    <t xml:space="preserve">Hacker B40 17L</t>
  </si>
  <si>
    <t xml:space="preserve">Hacker B40 17S</t>
  </si>
  <si>
    <t xml:space="preserve">Hacker B40 18L</t>
  </si>
  <si>
    <t xml:space="preserve">Hacker B40 18S</t>
  </si>
  <si>
    <t xml:space="preserve">Hacker B40 19L</t>
  </si>
  <si>
    <t xml:space="preserve">Hacker B40 19S</t>
  </si>
  <si>
    <t xml:space="preserve">Hacker B40 20L</t>
  </si>
  <si>
    <t xml:space="preserve">Hacker B40 20S</t>
  </si>
  <si>
    <t xml:space="preserve">Hacker B40 21L</t>
  </si>
  <si>
    <t xml:space="preserve">Hacker B40 21S</t>
  </si>
  <si>
    <t xml:space="preserve">Hacker B40 4L</t>
  </si>
  <si>
    <t xml:space="preserve">Hacker B40 4S</t>
  </si>
  <si>
    <t xml:space="preserve">Hacker B40 5L</t>
  </si>
  <si>
    <t xml:space="preserve">Hacker B40 5S</t>
  </si>
  <si>
    <t xml:space="preserve">Hacker B40 6L</t>
  </si>
  <si>
    <t xml:space="preserve">Hacker B40 6S</t>
  </si>
  <si>
    <t xml:space="preserve">Hacker B40 7L</t>
  </si>
  <si>
    <t xml:space="preserve">Hacker B40 7S</t>
  </si>
  <si>
    <t xml:space="preserve">Hacker B40 8L</t>
  </si>
  <si>
    <t xml:space="preserve">Hacker B40 8S</t>
  </si>
  <si>
    <t xml:space="preserve">Hacker B40 9L</t>
  </si>
  <si>
    <t xml:space="preserve">Hacker B40 9S</t>
  </si>
  <si>
    <t xml:space="preserve">Hacker B50 10L</t>
  </si>
  <si>
    <t xml:space="preserve">Hacker B50 10S</t>
  </si>
  <si>
    <t xml:space="preserve">Hacker B50 10XL</t>
  </si>
  <si>
    <t xml:space="preserve">Hacker B50 11L</t>
  </si>
  <si>
    <t xml:space="preserve">Hacker B50 11S</t>
  </si>
  <si>
    <t xml:space="preserve">Hacker B50 11XL</t>
  </si>
  <si>
    <t xml:space="preserve">Hacker B50 12L</t>
  </si>
  <si>
    <t xml:space="preserve">Hacker B50 12S</t>
  </si>
  <si>
    <t xml:space="preserve">Hacker B50 12XL</t>
  </si>
  <si>
    <t xml:space="preserve">Hacker B50 13L</t>
  </si>
  <si>
    <t xml:space="preserve">Hacker B50 13S</t>
  </si>
  <si>
    <t xml:space="preserve">Hacker B50 13XL</t>
  </si>
  <si>
    <t xml:space="preserve">Hacker B50 14L</t>
  </si>
  <si>
    <t xml:space="preserve">Hacker B50 14S</t>
  </si>
  <si>
    <t xml:space="preserve">Hacker B50 14XL</t>
  </si>
  <si>
    <t xml:space="preserve">Hacker B50 15L</t>
  </si>
  <si>
    <t xml:space="preserve">Hacker B50 15S</t>
  </si>
  <si>
    <t xml:space="preserve">Hacker B50 15XL</t>
  </si>
  <si>
    <t xml:space="preserve">Hacker B50 16L</t>
  </si>
  <si>
    <t xml:space="preserve">Hacker B50 16S</t>
  </si>
  <si>
    <t xml:space="preserve">Hacker B50 16XL</t>
  </si>
  <si>
    <t xml:space="preserve">Hacker B50 17L</t>
  </si>
  <si>
    <t xml:space="preserve">Hacker B50 17S</t>
  </si>
  <si>
    <t xml:space="preserve">Hacker B50 17XL</t>
  </si>
  <si>
    <t xml:space="preserve">Hacker B50 18L</t>
  </si>
  <si>
    <t xml:space="preserve">Hacker B50 18S</t>
  </si>
  <si>
    <t xml:space="preserve">Hacker B50 18XL</t>
  </si>
  <si>
    <t xml:space="preserve">Hacker B50 19L</t>
  </si>
  <si>
    <t xml:space="preserve">Hacker B50 19S</t>
  </si>
  <si>
    <t xml:space="preserve">Hacker B50 19XL</t>
  </si>
  <si>
    <t xml:space="preserve">Hacker B50 20L</t>
  </si>
  <si>
    <t xml:space="preserve">Hacker B50 20S</t>
  </si>
  <si>
    <t xml:space="preserve">Hacker B50 20XL</t>
  </si>
  <si>
    <t xml:space="preserve">Hacker B50 21L</t>
  </si>
  <si>
    <t xml:space="preserve">Hacker B50 21S</t>
  </si>
  <si>
    <t xml:space="preserve">Hacker B50 21XL</t>
  </si>
  <si>
    <t xml:space="preserve">Hacker B50 22L</t>
  </si>
  <si>
    <t xml:space="preserve">Hacker B50 22S</t>
  </si>
  <si>
    <t xml:space="preserve">Hacker B50 22XL</t>
  </si>
  <si>
    <t xml:space="preserve">Hacker B50 23L</t>
  </si>
  <si>
    <t xml:space="preserve">Hacker B50 23S</t>
  </si>
  <si>
    <t xml:space="preserve">Hacker B50 23XL</t>
  </si>
  <si>
    <t xml:space="preserve">Hacker B50 24L</t>
  </si>
  <si>
    <t xml:space="preserve">Hacker B50 24S</t>
  </si>
  <si>
    <t xml:space="preserve">Hacker B50 24XL</t>
  </si>
  <si>
    <t xml:space="preserve">Hacker B50 25L</t>
  </si>
  <si>
    <t xml:space="preserve">Hacker B50 25S</t>
  </si>
  <si>
    <t xml:space="preserve">Hacker B50 25XL</t>
  </si>
  <si>
    <t xml:space="preserve">Hacker B50 26L</t>
  </si>
  <si>
    <t xml:space="preserve">Hacker B50 26S</t>
  </si>
  <si>
    <t xml:space="preserve">Hacker B50 26XL</t>
  </si>
  <si>
    <t xml:space="preserve">Hacker B50 4L</t>
  </si>
  <si>
    <t xml:space="preserve">Hacker B50 4XL</t>
  </si>
  <si>
    <t xml:space="preserve">Hacker B50 5L</t>
  </si>
  <si>
    <t xml:space="preserve">Hacker B50 5XL</t>
  </si>
  <si>
    <t xml:space="preserve">Hacker B50 6L</t>
  </si>
  <si>
    <t xml:space="preserve">Hacker B50 6S</t>
  </si>
  <si>
    <t xml:space="preserve">Hacker B50 6XL</t>
  </si>
  <si>
    <t xml:space="preserve">Hacker B50 7L</t>
  </si>
  <si>
    <t xml:space="preserve">Hacker B50 7S</t>
  </si>
  <si>
    <t xml:space="preserve">Hacker B50 7XL</t>
  </si>
  <si>
    <t xml:space="preserve">Hacker B50 8L</t>
  </si>
  <si>
    <t xml:space="preserve">Hacker B50 8S</t>
  </si>
  <si>
    <t xml:space="preserve">Hacker B50 8XL</t>
  </si>
  <si>
    <t xml:space="preserve">Hacker B50 9L</t>
  </si>
  <si>
    <t xml:space="preserve">Hacker B50 9S</t>
  </si>
  <si>
    <t xml:space="preserve">Hacker B50 9XL</t>
  </si>
  <si>
    <t xml:space="preserve">Hacker C40-10L</t>
  </si>
  <si>
    <t xml:space="preserve">Hacker C40-10S</t>
  </si>
  <si>
    <t xml:space="preserve">Hacker C40-11L</t>
  </si>
  <si>
    <t xml:space="preserve">Hacker C40-11S</t>
  </si>
  <si>
    <t xml:space="preserve">Hacker C40-12L</t>
  </si>
  <si>
    <t xml:space="preserve">Hacker C40-12S</t>
  </si>
  <si>
    <t xml:space="preserve">Hacker C40-13L</t>
  </si>
  <si>
    <t xml:space="preserve">Hacker C40-13S</t>
  </si>
  <si>
    <t xml:space="preserve">Hacker C40-14L</t>
  </si>
  <si>
    <t xml:space="preserve">Hacker C40-14S</t>
  </si>
  <si>
    <t xml:space="preserve">Hacker C40-15L</t>
  </si>
  <si>
    <t xml:space="preserve">Hacker C40-15S</t>
  </si>
  <si>
    <t xml:space="preserve">Hacker C40-16L</t>
  </si>
  <si>
    <t xml:space="preserve">Hacker C40-16S</t>
  </si>
  <si>
    <t xml:space="preserve">Hacker C40-17L</t>
  </si>
  <si>
    <t xml:space="preserve">Hacker C40-17S</t>
  </si>
  <si>
    <t xml:space="preserve">Hacker C40-18L</t>
  </si>
  <si>
    <t xml:space="preserve">Hacker C40-18S</t>
  </si>
  <si>
    <t xml:space="preserve">Hacker C40-19L</t>
  </si>
  <si>
    <t xml:space="preserve">Hacker C40-19S</t>
  </si>
  <si>
    <t xml:space="preserve">Hacker C40-20L</t>
  </si>
  <si>
    <t xml:space="preserve">Hacker C40-20S</t>
  </si>
  <si>
    <t xml:space="preserve">Hacker C40-21L</t>
  </si>
  <si>
    <t xml:space="preserve">Hacker C40-21S</t>
  </si>
  <si>
    <t xml:space="preserve">Hacker C40-4L</t>
  </si>
  <si>
    <t xml:space="preserve">Hacker C40-5L</t>
  </si>
  <si>
    <t xml:space="preserve">Hacker C40-5S</t>
  </si>
  <si>
    <t xml:space="preserve">Hacker C40-6L</t>
  </si>
  <si>
    <t xml:space="preserve">Hacker C40-6S</t>
  </si>
  <si>
    <t xml:space="preserve">Hacker C40-7L</t>
  </si>
  <si>
    <t xml:space="preserve">Hacker C40-7S</t>
  </si>
  <si>
    <t xml:space="preserve">Hacker C40-8L</t>
  </si>
  <si>
    <t xml:space="preserve">Hacker C40-8S</t>
  </si>
  <si>
    <t xml:space="preserve">Hacker C40-9L</t>
  </si>
  <si>
    <t xml:space="preserve">Hacker C40-9S</t>
  </si>
  <si>
    <t xml:space="preserve">Hacker C50-10L</t>
  </si>
  <si>
    <t xml:space="preserve">Hacker C50-10XL</t>
  </si>
  <si>
    <t xml:space="preserve">Hacker C50-11L</t>
  </si>
  <si>
    <t xml:space="preserve">Hacker C50-11XL</t>
  </si>
  <si>
    <t xml:space="preserve">Hacker C50-12L</t>
  </si>
  <si>
    <t xml:space="preserve">Hacker C50-12XL</t>
  </si>
  <si>
    <t xml:space="preserve">Hacker C50-13L</t>
  </si>
  <si>
    <t xml:space="preserve">Hacker C50-13XL</t>
  </si>
  <si>
    <t xml:space="preserve">Hacker C50-14L</t>
  </si>
  <si>
    <t xml:space="preserve">Hacker C50-14XL</t>
  </si>
  <si>
    <t xml:space="preserve">Hacker C50-15L</t>
  </si>
  <si>
    <t xml:space="preserve">Hacker C50-15XL</t>
  </si>
  <si>
    <t xml:space="preserve">Hacker C50-16L</t>
  </si>
  <si>
    <t xml:space="preserve">Hacker C50-16XL</t>
  </si>
  <si>
    <t xml:space="preserve">Hacker C50-17L</t>
  </si>
  <si>
    <t xml:space="preserve">Hacker C50-17XL</t>
  </si>
  <si>
    <t xml:space="preserve">Hacker C50-18L</t>
  </si>
  <si>
    <t xml:space="preserve">Hacker C50-18XL</t>
  </si>
  <si>
    <t xml:space="preserve">Hacker C50-19L</t>
  </si>
  <si>
    <t xml:space="preserve">Hacker C50-19XL</t>
  </si>
  <si>
    <t xml:space="preserve">Hacker C50-20L</t>
  </si>
  <si>
    <t xml:space="preserve">Hacker C50-20XL</t>
  </si>
  <si>
    <t xml:space="preserve">Hacker C50-6L</t>
  </si>
  <si>
    <t xml:space="preserve">Hacker C50-6XL</t>
  </si>
  <si>
    <t xml:space="preserve">Hacker C50-7L</t>
  </si>
  <si>
    <t xml:space="preserve">Hacker C50-7XL</t>
  </si>
  <si>
    <t xml:space="preserve">Hacker C50-8L</t>
  </si>
  <si>
    <t xml:space="preserve">Hacker C50-8XL</t>
  </si>
  <si>
    <t xml:space="preserve">Hacker C50-9L</t>
  </si>
  <si>
    <t xml:space="preserve">Hacker C50-9XL</t>
  </si>
  <si>
    <t xml:space="preserve">HiMaxx 2015 - 2800</t>
  </si>
  <si>
    <t xml:space="preserve">HiMaxx 2015 - 3600</t>
  </si>
  <si>
    <t xml:space="preserve">HiMaxx 2015 - 4100</t>
  </si>
  <si>
    <t xml:space="preserve">HiMaxx 2015 - 5400</t>
  </si>
  <si>
    <t xml:space="preserve">HiMaxx 2025 - 2700</t>
  </si>
  <si>
    <t xml:space="preserve">HiMaxx 2025 - 3200</t>
  </si>
  <si>
    <t xml:space="preserve">HiMaxx 2025 - 4200</t>
  </si>
  <si>
    <t xml:space="preserve">HiMaxx 2025 - 5300</t>
  </si>
  <si>
    <t xml:space="preserve">HiMaxx 2825 - 2300</t>
  </si>
  <si>
    <t xml:space="preserve">HiMaxx 2825 - 2700</t>
  </si>
  <si>
    <t xml:space="preserve">HiMaxx 2825 - 3600</t>
  </si>
  <si>
    <t xml:space="preserve">HiMaxx 3615 - 1600</t>
  </si>
  <si>
    <t xml:space="preserve">HiMaxx 3615 - 2100</t>
  </si>
  <si>
    <t xml:space="preserve">HiMaxx 3630 - 1000</t>
  </si>
  <si>
    <t xml:space="preserve">HiMaxx 3630 - 1500</t>
  </si>
  <si>
    <t xml:space="preserve">HiMaxx 3630 - 800</t>
  </si>
  <si>
    <t xml:space="preserve">Kontronik FUN400-23</t>
  </si>
  <si>
    <t xml:space="preserve">Kontronik FUN400-28</t>
  </si>
  <si>
    <t xml:space="preserve">Kontronik FUN400-36</t>
  </si>
  <si>
    <t xml:space="preserve">Kontronik FUN400-42</t>
  </si>
  <si>
    <t xml:space="preserve">Kontronik FUN480-28</t>
  </si>
  <si>
    <t xml:space="preserve">Kontronik FUN480-33</t>
  </si>
  <si>
    <t xml:space="preserve">Kontronik FUN480-37</t>
  </si>
  <si>
    <t xml:space="preserve">Kontronik FUN500-19</t>
  </si>
  <si>
    <t xml:space="preserve">Kontronik FUN500-21</t>
  </si>
  <si>
    <t xml:space="preserve">Kontronik FUN500-24</t>
  </si>
  <si>
    <t xml:space="preserve">Kontronik FUN500-27</t>
  </si>
  <si>
    <t xml:space="preserve">Kontronik FUN500-32</t>
  </si>
  <si>
    <t xml:space="preserve">Kontronik FUN500-48</t>
  </si>
  <si>
    <t xml:space="preserve">Kontronik FUN600-11</t>
  </si>
  <si>
    <t xml:space="preserve">Kontronik FUN600-13</t>
  </si>
  <si>
    <t xml:space="preserve">Kontronik FUN600-15</t>
  </si>
  <si>
    <t xml:space="preserve">Kontronik FUN600-17</t>
  </si>
  <si>
    <t xml:space="preserve">Kontronik FUN600-18</t>
  </si>
  <si>
    <t xml:space="preserve">Kontronik FUN600-25</t>
  </si>
  <si>
    <t xml:space="preserve">Kontronik FUN600-32</t>
  </si>
  <si>
    <t xml:space="preserve">Kontronik Tango 45-04</t>
  </si>
  <si>
    <t xml:space="preserve">Kontronik Tango 45-05</t>
  </si>
  <si>
    <t xml:space="preserve">Kontronik Tango 45-06</t>
  </si>
  <si>
    <t xml:space="preserve">Kontronik Tango 45-07</t>
  </si>
  <si>
    <t xml:space="preserve">Kontronik Tango 45-08</t>
  </si>
  <si>
    <t xml:space="preserve">Kontronik Tango 45-09</t>
  </si>
  <si>
    <t xml:space="preserve">Kontronik Tango 45-10</t>
  </si>
  <si>
    <t xml:space="preserve">Kontronik TWIST-28</t>
  </si>
  <si>
    <t xml:space="preserve">Kontronik TWIST-33</t>
  </si>
  <si>
    <t xml:space="preserve">Kontronik TWIST-37</t>
  </si>
  <si>
    <t xml:space="preserve">MEGA ACn16/15/2</t>
  </si>
  <si>
    <t xml:space="preserve">MEGA ACn16/15/3</t>
  </si>
  <si>
    <t xml:space="preserve">MEGA ACn16/15/4</t>
  </si>
  <si>
    <t xml:space="preserve">MEGA ACn16/15/5</t>
  </si>
  <si>
    <t xml:space="preserve">MEGA ACn16/15/6</t>
  </si>
  <si>
    <t xml:space="preserve">MEGA ACn16/15/7</t>
  </si>
  <si>
    <t xml:space="preserve">MEGA ACn16/15/8</t>
  </si>
  <si>
    <t xml:space="preserve">MEGA ACn16/25/3</t>
  </si>
  <si>
    <t xml:space="preserve">MEGA ACn16/25/4</t>
  </si>
  <si>
    <t xml:space="preserve">MEGA ACn16/25/6</t>
  </si>
  <si>
    <t xml:space="preserve">MEGA ACn16/7/12</t>
  </si>
  <si>
    <t xml:space="preserve">MEGA ACn16/7/7</t>
  </si>
  <si>
    <t xml:space="preserve">MEGA ACn16/7/8</t>
  </si>
  <si>
    <t xml:space="preserve">MEGA ACn22/10/10</t>
  </si>
  <si>
    <t xml:space="preserve">MEGA ACn22/10/4</t>
  </si>
  <si>
    <t xml:space="preserve">MEGA ACn22/10/5</t>
  </si>
  <si>
    <t xml:space="preserve">MEGA ACn22/10/6</t>
  </si>
  <si>
    <t xml:space="preserve">MEGA ACn22/10/8</t>
  </si>
  <si>
    <t xml:space="preserve">MEGA ACn22/20/1</t>
  </si>
  <si>
    <t xml:space="preserve">MEGA ACn22/20/2</t>
  </si>
  <si>
    <t xml:space="preserve">MEGA ACn22/20/3</t>
  </si>
  <si>
    <t xml:space="preserve">MEGA ACn22/20/3 Heli</t>
  </si>
  <si>
    <t xml:space="preserve">MEGA ACn22/20/3E</t>
  </si>
  <si>
    <t xml:space="preserve">MEGA ACn22/20/4</t>
  </si>
  <si>
    <t xml:space="preserve">MEGA ACn22/30/1</t>
  </si>
  <si>
    <t xml:space="preserve">MEGA ACn22/30/2</t>
  </si>
  <si>
    <t xml:space="preserve">MEGA ACn22/30/3</t>
  </si>
  <si>
    <t xml:space="preserve">MEGA ACn22/30/4</t>
  </si>
  <si>
    <t xml:space="preserve">MEGA ACn22/45/2</t>
  </si>
  <si>
    <t xml:space="preserve">MEGA ACn22/45/3</t>
  </si>
  <si>
    <t xml:space="preserve">MEGA ACn22/45/3E</t>
  </si>
  <si>
    <t xml:space="preserve">MEGA RCn 41/30/10</t>
  </si>
  <si>
    <t xml:space="preserve">MEGA RCn 41/30/12</t>
  </si>
  <si>
    <t xml:space="preserve">Plettenberg 140/25/A4</t>
  </si>
  <si>
    <t xml:space="preserve">Plettenberg 140/25/A6</t>
  </si>
  <si>
    <t xml:space="preserve">Plettenberg 140/25/A8</t>
  </si>
  <si>
    <t xml:space="preserve">Plettenberg 220/10/B20</t>
  </si>
  <si>
    <t xml:space="preserve">Plettenberg 220/10/B24</t>
  </si>
  <si>
    <t xml:space="preserve">Plettenberg 220/15/A2 P4</t>
  </si>
  <si>
    <t xml:space="preserve">Plettenberg 220/15/A2 P6</t>
  </si>
  <si>
    <t xml:space="preserve">Plettenberg 220/15/A3 S P4</t>
  </si>
  <si>
    <t xml:space="preserve">Plettenberg 220/15/B16 P14</t>
  </si>
  <si>
    <t xml:space="preserve">Plettenberg 220/20/A2 P4</t>
  </si>
  <si>
    <t xml:space="preserve">Plettenberg 220/20/A2 P6</t>
  </si>
  <si>
    <t xml:space="preserve">Plettenberg 220/20/A2 S P4</t>
  </si>
  <si>
    <t xml:space="preserve">Plettenberg 220/20/A2 S P6</t>
  </si>
  <si>
    <t xml:space="preserve">Plettenberg 220/20/A3 P4</t>
  </si>
  <si>
    <t xml:space="preserve">Plettenberg 220/20/A3 P6</t>
  </si>
  <si>
    <t xml:space="preserve">Plettenberg 220/20/A3 S P6</t>
  </si>
  <si>
    <t xml:space="preserve">Plettenberg 220/20/A4 P6</t>
  </si>
  <si>
    <t xml:space="preserve">Plettenberg 220/20/A4 S P4</t>
  </si>
  <si>
    <t xml:space="preserve">Plettenberg 220/20/A5 S P4</t>
  </si>
  <si>
    <t xml:space="preserve">Plettenberg 220/30/A2 P4</t>
  </si>
  <si>
    <t xml:space="preserve">Plettenberg 220/30/A2 P6</t>
  </si>
  <si>
    <t xml:space="preserve">Plettenberg 220/30/A3 P4</t>
  </si>
  <si>
    <t xml:space="preserve">Plettenberg 220/30/A3 P6</t>
  </si>
  <si>
    <t xml:space="preserve">Plettenberg 220/30/A3 S P4</t>
  </si>
  <si>
    <t xml:space="preserve">Plettenberg 220/30/A4 P4</t>
  </si>
  <si>
    <t xml:space="preserve">Plettenberg 220/30/A4 S P4</t>
  </si>
  <si>
    <t xml:space="preserve">Plettenberg 220/30/A5 P4</t>
  </si>
  <si>
    <t xml:space="preserve">Plettenberg 220/40/A2 S P4</t>
  </si>
  <si>
    <t xml:space="preserve">Plettenberg 300/15/B7 P20</t>
  </si>
  <si>
    <t xml:space="preserve">Plettenberg 300/20/A3 S</t>
  </si>
  <si>
    <t xml:space="preserve">Plettenberg 300/25/A3 H</t>
  </si>
  <si>
    <t xml:space="preserve">Plettenberg 300/30/A3 H</t>
  </si>
  <si>
    <t xml:space="preserve">Plettenberg 300/30/A4</t>
  </si>
  <si>
    <t xml:space="preserve">Plettenberg 300/30/A4 H</t>
  </si>
  <si>
    <t xml:space="preserve">Plettenberg 300/40/A2 S</t>
  </si>
  <si>
    <t xml:space="preserve">Plettenberg 300/40/A3 S</t>
  </si>
  <si>
    <t xml:space="preserve">Plettenberg 320/30/08 Neo</t>
  </si>
  <si>
    <t xml:space="preserve">Plettenberg 355/10/B22 P10</t>
  </si>
  <si>
    <t xml:space="preserve">Plettenberg 355/15/B18 P10</t>
  </si>
  <si>
    <t xml:space="preserve">Plettenberg 370/20/A2 S</t>
  </si>
  <si>
    <t xml:space="preserve">Plettenberg 370/20/A3</t>
  </si>
  <si>
    <t xml:space="preserve">Plettenberg 370/20/A3 S</t>
  </si>
  <si>
    <t xml:space="preserve">Plettenberg 370/30/A1</t>
  </si>
  <si>
    <t xml:space="preserve">Plettenberg 370/30/A2</t>
  </si>
  <si>
    <t xml:space="preserve">Plettenberg 370/30/A2 S</t>
  </si>
  <si>
    <t xml:space="preserve">Plettenberg 370/40/A2</t>
  </si>
  <si>
    <t xml:space="preserve">Plettenberg 370/40/A3</t>
  </si>
  <si>
    <t xml:space="preserve">Plettenberg 370/50/A2</t>
  </si>
  <si>
    <t xml:space="preserve">Plettenberg 370/50/A3</t>
  </si>
  <si>
    <t xml:space="preserve">Plettenberg Orbit 10-22</t>
  </si>
  <si>
    <t xml:space="preserve">Plettenberg Orbit 15-14</t>
  </si>
  <si>
    <t xml:space="preserve">Plettenberg Orbit 15-16</t>
  </si>
  <si>
    <t xml:space="preserve">Plettenberg Orbit 20-12</t>
  </si>
  <si>
    <t xml:space="preserve">Plettenberg Orbit 20-14</t>
  </si>
  <si>
    <t xml:space="preserve">Plettenberg Orbit 20-18</t>
  </si>
  <si>
    <t xml:space="preserve">Plettenberg Orbit 25-14</t>
  </si>
  <si>
    <t xml:space="preserve">Plettenberg Orbit 25-16</t>
  </si>
  <si>
    <t xml:space="preserve">Plettenberg Orbit 25-18</t>
  </si>
  <si>
    <t xml:space="preserve">Razor Micro Heli V1</t>
  </si>
  <si>
    <t xml:space="preserve">Razor Micro Heli V2</t>
  </si>
  <si>
    <t xml:space="preserve">Razor RZ2500</t>
  </si>
  <si>
    <t xml:space="preserve">Razor RZ300</t>
  </si>
  <si>
    <t xml:space="preserve">Razor RZ350</t>
  </si>
  <si>
    <t xml:space="preserve">Razor RZ400</t>
  </si>
  <si>
    <t xml:space="preserve">UltraFly A/30/24</t>
  </si>
  <si>
    <t xml:space="preserve">UltraFly A/30/2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\$#,##0.00"/>
    <numFmt numFmtId="167" formatCode="0.00"/>
    <numFmt numFmtId="168" formatCode="\$#,##0.00_);[RED]&quot;($&quot;#,##0.0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920</xdr:colOff>
      <xdr:row>5</xdr:row>
      <xdr:rowOff>57960</xdr:rowOff>
    </xdr:from>
    <xdr:to>
      <xdr:col>2</xdr:col>
      <xdr:colOff>1733400</xdr:colOff>
      <xdr:row>5</xdr:row>
      <xdr:rowOff>305640</xdr:rowOff>
    </xdr:to>
    <xdr:clientData/>
  </xdr:twoCellAnchor>
  <xdr:twoCellAnchor editAs="oneCell">
    <xdr:from>
      <xdr:col>3</xdr:col>
      <xdr:colOff>70560</xdr:colOff>
      <xdr:row>5</xdr:row>
      <xdr:rowOff>57960</xdr:rowOff>
    </xdr:from>
    <xdr:to>
      <xdr:col>3</xdr:col>
      <xdr:colOff>564480</xdr:colOff>
      <xdr:row>5</xdr:row>
      <xdr:rowOff>305640</xdr:rowOff>
    </xdr:to>
    <xdr:clientData/>
  </xdr:twoCellAnchor>
  <xdr:twoCellAnchor editAs="oneCell">
    <xdr:from>
      <xdr:col>4</xdr:col>
      <xdr:colOff>80280</xdr:colOff>
      <xdr:row>5</xdr:row>
      <xdr:rowOff>57960</xdr:rowOff>
    </xdr:from>
    <xdr:to>
      <xdr:col>4</xdr:col>
      <xdr:colOff>573840</xdr:colOff>
      <xdr:row>5</xdr:row>
      <xdr:rowOff>305640</xdr:rowOff>
    </xdr:to>
    <xdr:clientData/>
  </xdr:twoCellAnchor>
  <xdr:twoCellAnchor editAs="oneCell">
    <xdr:from>
      <xdr:col>5</xdr:col>
      <xdr:colOff>80280</xdr:colOff>
      <xdr:row>5</xdr:row>
      <xdr:rowOff>57960</xdr:rowOff>
    </xdr:from>
    <xdr:to>
      <xdr:col>5</xdr:col>
      <xdr:colOff>573840</xdr:colOff>
      <xdr:row>5</xdr:row>
      <xdr:rowOff>305640</xdr:rowOff>
    </xdr:to>
    <xdr:clientData/>
  </xdr:twoCellAnchor>
  <xdr:twoCellAnchor editAs="oneCell">
    <xdr:from>
      <xdr:col>6</xdr:col>
      <xdr:colOff>70560</xdr:colOff>
      <xdr:row>5</xdr:row>
      <xdr:rowOff>57960</xdr:rowOff>
    </xdr:from>
    <xdr:to>
      <xdr:col>6</xdr:col>
      <xdr:colOff>564120</xdr:colOff>
      <xdr:row>5</xdr:row>
      <xdr:rowOff>305640</xdr:rowOff>
    </xdr:to>
    <xdr:clientData/>
  </xdr:twoCellAnchor>
  <xdr:twoCellAnchor editAs="oneCell">
    <xdr:from>
      <xdr:col>7</xdr:col>
      <xdr:colOff>70560</xdr:colOff>
      <xdr:row>5</xdr:row>
      <xdr:rowOff>57960</xdr:rowOff>
    </xdr:from>
    <xdr:to>
      <xdr:col>7</xdr:col>
      <xdr:colOff>564120</xdr:colOff>
      <xdr:row>5</xdr:row>
      <xdr:rowOff>305640</xdr:rowOff>
    </xdr:to>
    <xdr:clientData/>
  </xdr:twoCellAnchor>
  <xdr:twoCellAnchor editAs="oneCell">
    <xdr:from>
      <xdr:col>1</xdr:col>
      <xdr:colOff>200160</xdr:colOff>
      <xdr:row>5</xdr:row>
      <xdr:rowOff>38520</xdr:rowOff>
    </xdr:from>
    <xdr:to>
      <xdr:col>1</xdr:col>
      <xdr:colOff>1461240</xdr:colOff>
      <xdr:row>5</xdr:row>
      <xdr:rowOff>315360</xdr:rowOff>
    </xdr:to>
    <xdr:clientData/>
  </xdr:twoCellAnchor>
  <xdr:twoCellAnchor editAs="oneCell">
    <xdr:from>
      <xdr:col>1</xdr:col>
      <xdr:colOff>1691280</xdr:colOff>
      <xdr:row>5</xdr:row>
      <xdr:rowOff>38520</xdr:rowOff>
    </xdr:from>
    <xdr:to>
      <xdr:col>1</xdr:col>
      <xdr:colOff>2850840</xdr:colOff>
      <xdr:row>5</xdr:row>
      <xdr:rowOff>315360</xdr:rowOff>
    </xdr:to>
    <xdr:clientData/>
  </xdr:twoCellAnchor>
  <xdr:twoCellAnchor editAs="oneCell">
    <xdr:from>
      <xdr:col>10</xdr:col>
      <xdr:colOff>79920</xdr:colOff>
      <xdr:row>5</xdr:row>
      <xdr:rowOff>38520</xdr:rowOff>
    </xdr:from>
    <xdr:to>
      <xdr:col>10</xdr:col>
      <xdr:colOff>1057320</xdr:colOff>
      <xdr:row>5</xdr:row>
      <xdr:rowOff>315360</xdr:rowOff>
    </xdr:to>
    <xdr:clientData/>
  </xdr:twoCellAnchor>
  <xdr:twoCellAnchor editAs="oneCell">
    <xdr:from>
      <xdr:col>10</xdr:col>
      <xdr:colOff>1137240</xdr:colOff>
      <xdr:row>5</xdr:row>
      <xdr:rowOff>38520</xdr:rowOff>
    </xdr:from>
    <xdr:to>
      <xdr:col>10</xdr:col>
      <xdr:colOff>2114640</xdr:colOff>
      <xdr:row>5</xdr:row>
      <xdr:rowOff>315360</xdr:rowOff>
    </xdr:to>
    <xdr:clientData/>
  </xdr:twoCellAnchor>
  <xdr:twoCellAnchor editAs="oneCell">
    <xdr:from>
      <xdr:col>11</xdr:col>
      <xdr:colOff>90720</xdr:colOff>
      <xdr:row>5</xdr:row>
      <xdr:rowOff>57960</xdr:rowOff>
    </xdr:from>
    <xdr:to>
      <xdr:col>11</xdr:col>
      <xdr:colOff>1441080</xdr:colOff>
      <xdr:row>5</xdr:row>
      <xdr:rowOff>305640</xdr:rowOff>
    </xdr:to>
    <xdr:clientData/>
  </xdr:twoCellAnchor>
  <xdr:twoCellAnchor editAs="oneCell">
    <xdr:from>
      <xdr:col>12</xdr:col>
      <xdr:colOff>70920</xdr:colOff>
      <xdr:row>5</xdr:row>
      <xdr:rowOff>57960</xdr:rowOff>
    </xdr:from>
    <xdr:to>
      <xdr:col>12</xdr:col>
      <xdr:colOff>564480</xdr:colOff>
      <xdr:row>5</xdr:row>
      <xdr:rowOff>305640</xdr:rowOff>
    </xdr:to>
    <xdr:clientData/>
  </xdr:twoCellAnchor>
  <xdr:twoCellAnchor editAs="oneCell">
    <xdr:from>
      <xdr:col>13</xdr:col>
      <xdr:colOff>191160</xdr:colOff>
      <xdr:row>5</xdr:row>
      <xdr:rowOff>57960</xdr:rowOff>
    </xdr:from>
    <xdr:to>
      <xdr:col>13</xdr:col>
      <xdr:colOff>684720</xdr:colOff>
      <xdr:row>5</xdr:row>
      <xdr:rowOff>305640</xdr:rowOff>
    </xdr:to>
    <xdr:clientData/>
  </xdr:twoCellAnchor>
  <xdr:twoCellAnchor editAs="oneCell">
    <xdr:from>
      <xdr:col>14</xdr:col>
      <xdr:colOff>190800</xdr:colOff>
      <xdr:row>5</xdr:row>
      <xdr:rowOff>57960</xdr:rowOff>
    </xdr:from>
    <xdr:to>
      <xdr:col>14</xdr:col>
      <xdr:colOff>684360</xdr:colOff>
      <xdr:row>5</xdr:row>
      <xdr:rowOff>305640</xdr:rowOff>
    </xdr:to>
    <xdr:clientData/>
  </xdr:twoCellAnchor>
  <xdr:twoCellAnchor editAs="oneCell">
    <xdr:from>
      <xdr:col>15</xdr:col>
      <xdr:colOff>190800</xdr:colOff>
      <xdr:row>5</xdr:row>
      <xdr:rowOff>57960</xdr:rowOff>
    </xdr:from>
    <xdr:to>
      <xdr:col>15</xdr:col>
      <xdr:colOff>684720</xdr:colOff>
      <xdr:row>5</xdr:row>
      <xdr:rowOff>305640</xdr:rowOff>
    </xdr:to>
    <xdr:clientData/>
  </xdr:twoCellAnchor>
  <xdr:twoCellAnchor editAs="oneCell">
    <xdr:from>
      <xdr:col>16</xdr:col>
      <xdr:colOff>80280</xdr:colOff>
      <xdr:row>5</xdr:row>
      <xdr:rowOff>57960</xdr:rowOff>
    </xdr:from>
    <xdr:to>
      <xdr:col>16</xdr:col>
      <xdr:colOff>573840</xdr:colOff>
      <xdr:row>5</xdr:row>
      <xdr:rowOff>305640</xdr:rowOff>
    </xdr:to>
    <xdr:clientData/>
  </xdr:twoCellAnchor>
  <xdr:twoCellAnchor editAs="oneCell">
    <xdr:from>
      <xdr:col>17</xdr:col>
      <xdr:colOff>80280</xdr:colOff>
      <xdr:row>5</xdr:row>
      <xdr:rowOff>57960</xdr:rowOff>
    </xdr:from>
    <xdr:to>
      <xdr:col>17</xdr:col>
      <xdr:colOff>573840</xdr:colOff>
      <xdr:row>5</xdr:row>
      <xdr:rowOff>305640</xdr:rowOff>
    </xdr:to>
    <xdr:clientData/>
  </xdr:twoCellAnchor>
  <xdr:twoCellAnchor editAs="oneCell">
    <xdr:from>
      <xdr:col>20</xdr:col>
      <xdr:colOff>291600</xdr:colOff>
      <xdr:row>5</xdr:row>
      <xdr:rowOff>38520</xdr:rowOff>
    </xdr:from>
    <xdr:to>
      <xdr:col>20</xdr:col>
      <xdr:colOff>1271520</xdr:colOff>
      <xdr:row>5</xdr:row>
      <xdr:rowOff>315360</xdr:rowOff>
    </xdr:to>
    <xdr:clientData/>
  </xdr:twoCellAnchor>
  <xdr:twoCellAnchor editAs="oneCell">
    <xdr:from>
      <xdr:col>20</xdr:col>
      <xdr:colOff>1519560</xdr:colOff>
      <xdr:row>5</xdr:row>
      <xdr:rowOff>38520</xdr:rowOff>
    </xdr:from>
    <xdr:to>
      <xdr:col>20</xdr:col>
      <xdr:colOff>2499480</xdr:colOff>
      <xdr:row>5</xdr:row>
      <xdr:rowOff>315360</xdr:rowOff>
    </xdr:to>
    <xdr:clientData/>
  </xdr:twoCellAnchor>
  <xdr:twoCellAnchor editAs="oneCell">
    <xdr:from>
      <xdr:col>21</xdr:col>
      <xdr:colOff>81000</xdr:colOff>
      <xdr:row>5</xdr:row>
      <xdr:rowOff>57960</xdr:rowOff>
    </xdr:from>
    <xdr:to>
      <xdr:col>21</xdr:col>
      <xdr:colOff>1431000</xdr:colOff>
      <xdr:row>5</xdr:row>
      <xdr:rowOff>305640</xdr:rowOff>
    </xdr:to>
    <xdr:clientData/>
  </xdr:twoCellAnchor>
  <xdr:twoCellAnchor editAs="oneCell">
    <xdr:from>
      <xdr:col>22</xdr:col>
      <xdr:colOff>70560</xdr:colOff>
      <xdr:row>5</xdr:row>
      <xdr:rowOff>57960</xdr:rowOff>
    </xdr:from>
    <xdr:to>
      <xdr:col>22</xdr:col>
      <xdr:colOff>674640</xdr:colOff>
      <xdr:row>5</xdr:row>
      <xdr:rowOff>305640</xdr:rowOff>
    </xdr:to>
    <xdr:clientData/>
  </xdr:twoCellAnchor>
  <xdr:twoCellAnchor editAs="oneCell">
    <xdr:from>
      <xdr:col>23</xdr:col>
      <xdr:colOff>70560</xdr:colOff>
      <xdr:row>5</xdr:row>
      <xdr:rowOff>57960</xdr:rowOff>
    </xdr:from>
    <xdr:to>
      <xdr:col>23</xdr:col>
      <xdr:colOff>674640</xdr:colOff>
      <xdr:row>5</xdr:row>
      <xdr:rowOff>305640</xdr:rowOff>
    </xdr:to>
    <xdr:clientData/>
  </xdr:twoCellAnchor>
  <xdr:twoCellAnchor editAs="oneCell">
    <xdr:from>
      <xdr:col>24</xdr:col>
      <xdr:colOff>80640</xdr:colOff>
      <xdr:row>5</xdr:row>
      <xdr:rowOff>57960</xdr:rowOff>
    </xdr:from>
    <xdr:to>
      <xdr:col>24</xdr:col>
      <xdr:colOff>684720</xdr:colOff>
      <xdr:row>5</xdr:row>
      <xdr:rowOff>305640</xdr:rowOff>
    </xdr:to>
    <xdr:clientData/>
  </xdr:twoCellAnchor>
  <xdr:twoCellAnchor editAs="oneCell">
    <xdr:from>
      <xdr:col>25</xdr:col>
      <xdr:colOff>80280</xdr:colOff>
      <xdr:row>5</xdr:row>
      <xdr:rowOff>57960</xdr:rowOff>
    </xdr:from>
    <xdr:to>
      <xdr:col>25</xdr:col>
      <xdr:colOff>684360</xdr:colOff>
      <xdr:row>5</xdr:row>
      <xdr:rowOff>305640</xdr:rowOff>
    </xdr:to>
    <xdr:clientData/>
  </xdr:twoCellAnchor>
  <xdr:twoCellAnchor editAs="oneCell">
    <xdr:from>
      <xdr:col>26</xdr:col>
      <xdr:colOff>80280</xdr:colOff>
      <xdr:row>5</xdr:row>
      <xdr:rowOff>57960</xdr:rowOff>
    </xdr:from>
    <xdr:to>
      <xdr:col>26</xdr:col>
      <xdr:colOff>684360</xdr:colOff>
      <xdr:row>5</xdr:row>
      <xdr:rowOff>305640</xdr:rowOff>
    </xdr:to>
    <xdr:clientData/>
  </xdr:twoCellAnchor>
  <xdr:twoCellAnchor editAs="oneCell">
    <xdr:from>
      <xdr:col>27</xdr:col>
      <xdr:colOff>80280</xdr:colOff>
      <xdr:row>5</xdr:row>
      <xdr:rowOff>57960</xdr:rowOff>
    </xdr:from>
    <xdr:to>
      <xdr:col>27</xdr:col>
      <xdr:colOff>684360</xdr:colOff>
      <xdr:row>5</xdr:row>
      <xdr:rowOff>305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6" topLeftCell="BM7" activePane="bottomLeft" state="frozen"/>
      <selection pane="topLeft" activeCell="A1" activeCellId="0" sqref="A1"/>
      <selection pane="bottomLeft" activeCell="B2" activeCellId="0" sqref="B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3.41"/>
    <col collapsed="false" customWidth="true" hidden="false" outlineLevel="0" max="3" min="3" style="2" width="25.13"/>
    <col collapsed="false" customWidth="true" hidden="false" outlineLevel="0" max="8" min="4" style="2" width="8.7"/>
    <col collapsed="false" customWidth="true" hidden="false" outlineLevel="0" max="9" min="9" style="3" width="2.7"/>
    <col collapsed="false" customWidth="true" hidden="false" outlineLevel="0" max="10" min="10" style="1" width="3.14"/>
    <col collapsed="false" customWidth="true" hidden="false" outlineLevel="0" max="11" min="11" style="3" width="31.42"/>
    <col collapsed="false" customWidth="true" hidden="false" outlineLevel="0" max="12" min="12" style="3" width="21.56"/>
    <col collapsed="false" customWidth="true" hidden="false" outlineLevel="0" max="13" min="13" style="2" width="8.7"/>
    <col collapsed="false" customWidth="true" hidden="false" outlineLevel="0" max="16" min="14" style="2" width="11.7"/>
    <col collapsed="false" customWidth="true" hidden="false" outlineLevel="0" max="18" min="17" style="2" width="8.7"/>
    <col collapsed="false" customWidth="true" hidden="false" outlineLevel="0" max="19" min="19" style="3" width="2.56"/>
    <col collapsed="false" customWidth="true" hidden="false" outlineLevel="0" max="20" min="20" style="1" width="3.14"/>
    <col collapsed="false" customWidth="true" hidden="false" outlineLevel="0" max="21" min="21" style="4" width="39.99"/>
    <col collapsed="false" customWidth="true" hidden="false" outlineLevel="0" max="22" min="22" style="4" width="21.42"/>
    <col collapsed="false" customWidth="true" hidden="false" outlineLevel="0" max="28" min="23" style="5" width="10.41"/>
    <col collapsed="false" customWidth="false" hidden="false" outlineLevel="0" max="52" min="29" style="4" width="9.14"/>
    <col collapsed="false" customWidth="false" hidden="false" outlineLevel="0" max="257" min="53" style="3" width="9.14"/>
  </cols>
  <sheetData>
    <row r="1" s="10" customFormat="true" ht="12.75" hidden="false" customHeight="false" outlineLevel="0" collapsed="false">
      <c r="A1" s="1" t="s">
        <v>0</v>
      </c>
      <c r="B1" s="6"/>
      <c r="C1" s="6"/>
      <c r="D1" s="7"/>
      <c r="E1" s="6"/>
      <c r="F1" s="6"/>
      <c r="G1" s="7"/>
      <c r="H1" s="6"/>
      <c r="I1" s="6"/>
      <c r="J1" s="7"/>
      <c r="K1" s="6"/>
      <c r="L1" s="6"/>
      <c r="M1" s="8"/>
      <c r="N1" s="6"/>
      <c r="O1" s="6"/>
      <c r="P1" s="7"/>
      <c r="Q1" s="6"/>
      <c r="R1" s="6"/>
      <c r="S1" s="7"/>
      <c r="T1" s="6"/>
      <c r="U1" s="6"/>
      <c r="V1" s="7"/>
      <c r="W1" s="6"/>
      <c r="X1" s="6"/>
      <c r="Y1" s="7"/>
      <c r="Z1" s="6"/>
      <c r="AA1" s="6"/>
      <c r="AB1" s="7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</row>
    <row r="2" s="10" customFormat="true" ht="15" hidden="false" customHeight="false" outlineLevel="0" collapsed="false">
      <c r="A2" s="7"/>
      <c r="B2" s="11" t="s">
        <v>1</v>
      </c>
      <c r="C2" s="11"/>
      <c r="D2" s="11"/>
      <c r="E2" s="11"/>
      <c r="F2" s="11"/>
      <c r="G2" s="11"/>
      <c r="H2" s="11"/>
      <c r="J2" s="7"/>
      <c r="K2" s="11" t="s">
        <v>2</v>
      </c>
      <c r="L2" s="11"/>
      <c r="M2" s="11"/>
      <c r="N2" s="11"/>
      <c r="O2" s="11"/>
      <c r="P2" s="11"/>
      <c r="Q2" s="11"/>
      <c r="R2" s="11"/>
      <c r="T2" s="7"/>
      <c r="U2" s="11" t="s">
        <v>3</v>
      </c>
      <c r="V2" s="11"/>
      <c r="W2" s="11"/>
      <c r="X2" s="11"/>
      <c r="Y2" s="11"/>
      <c r="Z2" s="11"/>
      <c r="AA2" s="11"/>
      <c r="AB2" s="11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</row>
    <row r="3" s="10" customFormat="true" ht="12.75" hidden="false" customHeight="false" outlineLevel="0" collapsed="false">
      <c r="A3" s="7"/>
      <c r="B3" s="6"/>
      <c r="C3" s="6"/>
      <c r="D3" s="6"/>
      <c r="E3" s="6"/>
      <c r="F3" s="6"/>
      <c r="G3" s="6"/>
      <c r="H3" s="6"/>
      <c r="J3" s="7"/>
      <c r="M3" s="6"/>
      <c r="N3" s="6"/>
      <c r="O3" s="6"/>
      <c r="P3" s="6"/>
      <c r="Q3" s="6"/>
      <c r="R3" s="6"/>
      <c r="T3" s="7"/>
      <c r="W3" s="6"/>
      <c r="X3" s="6"/>
      <c r="Y3" s="6"/>
      <c r="Z3" s="6"/>
      <c r="AA3" s="6"/>
      <c r="AB3" s="12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</row>
    <row r="4" s="10" customFormat="true" ht="12.75" hidden="false" customHeight="false" outlineLevel="0" collapsed="false">
      <c r="A4" s="7"/>
      <c r="B4" s="13" t="s">
        <v>4</v>
      </c>
      <c r="C4" s="13" t="s">
        <v>5</v>
      </c>
      <c r="D4" s="14" t="s">
        <v>6</v>
      </c>
      <c r="E4" s="14" t="s">
        <v>7</v>
      </c>
      <c r="F4" s="14" t="s">
        <v>8</v>
      </c>
      <c r="G4" s="15" t="s">
        <v>9</v>
      </c>
      <c r="H4" s="14" t="s">
        <v>10</v>
      </c>
      <c r="J4" s="7"/>
      <c r="K4" s="13" t="s">
        <v>4</v>
      </c>
      <c r="L4" s="13" t="s">
        <v>11</v>
      </c>
      <c r="M4" s="14" t="s">
        <v>12</v>
      </c>
      <c r="N4" s="14" t="s">
        <v>13</v>
      </c>
      <c r="O4" s="14" t="s">
        <v>14</v>
      </c>
      <c r="P4" s="14" t="s">
        <v>15</v>
      </c>
      <c r="Q4" s="15" t="s">
        <v>9</v>
      </c>
      <c r="R4" s="14" t="s">
        <v>16</v>
      </c>
      <c r="T4" s="7"/>
      <c r="U4" s="13" t="s">
        <v>4</v>
      </c>
      <c r="V4" s="13" t="s">
        <v>17</v>
      </c>
      <c r="W4" s="13" t="s">
        <v>13</v>
      </c>
      <c r="X4" s="13" t="s">
        <v>18</v>
      </c>
      <c r="Y4" s="13"/>
      <c r="Z4" s="13" t="s">
        <v>19</v>
      </c>
      <c r="AA4" s="13" t="s">
        <v>9</v>
      </c>
      <c r="AB4" s="16" t="s">
        <v>10</v>
      </c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</row>
    <row r="5" s="10" customFormat="true" ht="12.75" hidden="false" customHeight="false" outlineLevel="0" collapsed="false">
      <c r="A5" s="7"/>
      <c r="B5" s="13"/>
      <c r="C5" s="13"/>
      <c r="D5" s="17" t="s">
        <v>20</v>
      </c>
      <c r="E5" s="17" t="s">
        <v>21</v>
      </c>
      <c r="F5" s="17" t="s">
        <v>22</v>
      </c>
      <c r="G5" s="17" t="s">
        <v>23</v>
      </c>
      <c r="H5" s="17" t="s">
        <v>16</v>
      </c>
      <c r="I5" s="6"/>
      <c r="J5" s="7"/>
      <c r="K5" s="13"/>
      <c r="L5" s="13"/>
      <c r="M5" s="17" t="s">
        <v>24</v>
      </c>
      <c r="N5" s="17" t="s">
        <v>22</v>
      </c>
      <c r="O5" s="17" t="s">
        <v>25</v>
      </c>
      <c r="P5" s="17" t="s">
        <v>25</v>
      </c>
      <c r="Q5" s="18" t="s">
        <v>23</v>
      </c>
      <c r="R5" s="17" t="s">
        <v>26</v>
      </c>
      <c r="T5" s="7"/>
      <c r="U5" s="13"/>
      <c r="V5" s="13"/>
      <c r="W5" s="13" t="s">
        <v>22</v>
      </c>
      <c r="X5" s="13" t="s">
        <v>27</v>
      </c>
      <c r="Y5" s="13" t="s">
        <v>28</v>
      </c>
      <c r="Z5" s="13" t="s">
        <v>29</v>
      </c>
      <c r="AA5" s="13" t="s">
        <v>23</v>
      </c>
      <c r="AB5" s="19" t="s">
        <v>16</v>
      </c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</row>
    <row r="6" s="10" customFormat="true" ht="27.75" hidden="false" customHeight="true" outlineLevel="0" collapsed="false">
      <c r="A6" s="7"/>
      <c r="B6" s="17"/>
      <c r="C6" s="17"/>
      <c r="D6" s="17"/>
      <c r="E6" s="17"/>
      <c r="F6" s="17"/>
      <c r="G6" s="17"/>
      <c r="H6" s="17"/>
      <c r="I6" s="6"/>
      <c r="J6" s="7"/>
      <c r="K6" s="17"/>
      <c r="L6" s="13"/>
      <c r="M6" s="17"/>
      <c r="N6" s="17"/>
      <c r="O6" s="17"/>
      <c r="P6" s="17"/>
      <c r="Q6" s="18"/>
      <c r="R6" s="17"/>
      <c r="T6" s="7"/>
      <c r="U6" s="13"/>
      <c r="V6" s="13"/>
      <c r="W6" s="13"/>
      <c r="X6" s="13"/>
      <c r="Y6" s="13"/>
      <c r="Z6" s="13"/>
      <c r="AA6" s="13"/>
      <c r="AB6" s="1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</row>
    <row r="7" customFormat="false" ht="12.75" hidden="false" customHeight="false" outlineLevel="0" collapsed="false">
      <c r="B7" s="20" t="str">
        <f aca="false">CONCATENATE(C7," (",D7," RPM/V, ",G7,"g)")</f>
        <v>Actro 12-3 (1450 RPM/V, 230g)</v>
      </c>
      <c r="C7" s="20" t="s">
        <v>30</v>
      </c>
      <c r="D7" s="20" t="n">
        <v>1450</v>
      </c>
      <c r="E7" s="20" t="n">
        <v>3.75</v>
      </c>
      <c r="F7" s="20" t="n">
        <v>21</v>
      </c>
      <c r="G7" s="20" t="n">
        <v>230</v>
      </c>
      <c r="H7" s="21" t="n">
        <v>250</v>
      </c>
      <c r="I7" s="2"/>
      <c r="K7" s="22" t="str">
        <f aca="false">CONCATENATE(L7," (",N7,"mohm, ",Q7,"g)")</f>
        <v>CP1700SCR NiCd (5.5mohm, 46g)</v>
      </c>
      <c r="L7" s="22" t="s">
        <v>31</v>
      </c>
      <c r="M7" s="20" t="n">
        <v>1700</v>
      </c>
      <c r="N7" s="20" t="n">
        <v>5.5</v>
      </c>
      <c r="O7" s="23" t="n">
        <v>1.15</v>
      </c>
      <c r="P7" s="23" t="n">
        <v>1.5</v>
      </c>
      <c r="Q7" s="20" t="n">
        <v>46</v>
      </c>
      <c r="R7" s="21" t="n">
        <v>4.5</v>
      </c>
      <c r="U7" s="22" t="str">
        <f aca="false">CONCATENATE(V7," (",X7,"A/",Y7,"A, ",ROUND(Z7*1.5,0),"V, ",AA7,"g)")</f>
        <v>Aveox H-160 (60A/100A, 45V, 74g)</v>
      </c>
      <c r="V7" s="24" t="s">
        <v>32</v>
      </c>
      <c r="W7" s="20" t="n">
        <v>7</v>
      </c>
      <c r="X7" s="20" t="n">
        <v>60</v>
      </c>
      <c r="Y7" s="20" t="n">
        <v>100</v>
      </c>
      <c r="Z7" s="20" t="n">
        <v>30</v>
      </c>
      <c r="AA7" s="20" t="n">
        <v>74</v>
      </c>
      <c r="AB7" s="25" t="n">
        <v>180</v>
      </c>
    </row>
    <row r="8" customFormat="false" ht="12.75" hidden="false" customHeight="false" outlineLevel="0" collapsed="false">
      <c r="B8" s="20" t="str">
        <f aca="false">CONCATENATE(C8," (",D8," RPM/V, ",G8,"g)")</f>
        <v>Actro 12-4 (1090 RPM/V, 230g)</v>
      </c>
      <c r="C8" s="20" t="s">
        <v>33</v>
      </c>
      <c r="D8" s="20" t="n">
        <v>1090</v>
      </c>
      <c r="E8" s="20" t="n">
        <v>3.25</v>
      </c>
      <c r="F8" s="20" t="n">
        <v>30</v>
      </c>
      <c r="G8" s="20" t="n">
        <v>230</v>
      </c>
      <c r="H8" s="21" t="n">
        <v>250</v>
      </c>
      <c r="I8" s="2"/>
      <c r="K8" s="22" t="str">
        <f aca="false">CONCATENATE(L8," (",N8,"mohm, ",Q8,"g)")</f>
        <v>CP2400SCR NiCd (4.5mohm, 60g)</v>
      </c>
      <c r="L8" s="22" t="s">
        <v>34</v>
      </c>
      <c r="M8" s="20" t="n">
        <v>2400</v>
      </c>
      <c r="N8" s="20" t="n">
        <v>4.5</v>
      </c>
      <c r="O8" s="23" t="n">
        <v>1.15</v>
      </c>
      <c r="P8" s="23" t="n">
        <v>1.5</v>
      </c>
      <c r="Q8" s="20" t="n">
        <v>60</v>
      </c>
      <c r="R8" s="21" t="n">
        <v>4.35</v>
      </c>
      <c r="U8" s="22" t="str">
        <f aca="false">CONCATENATE(V8," (",X8,"A/",Y8,"A, ",ROUND(Z8*1.5,0),"V, ",AA8,"g)")</f>
        <v>Aveox SH-18 (25A/45A, 45V, 74g)</v>
      </c>
      <c r="V8" s="22" t="s">
        <v>35</v>
      </c>
      <c r="W8" s="20" t="n">
        <v>2.75</v>
      </c>
      <c r="X8" s="20" t="n">
        <v>25</v>
      </c>
      <c r="Y8" s="20" t="n">
        <v>45</v>
      </c>
      <c r="Z8" s="20" t="n">
        <v>30</v>
      </c>
      <c r="AA8" s="20" t="n">
        <v>74</v>
      </c>
      <c r="AB8" s="25" t="n">
        <v>130</v>
      </c>
    </row>
    <row r="9" customFormat="false" ht="12.75" hidden="false" customHeight="false" outlineLevel="0" collapsed="false">
      <c r="B9" s="20" t="str">
        <f aca="false">CONCATENATE(C9," (",D9," RPM/V, ",G9,"g)")</f>
        <v>Actro 12-5 (880 RPM/V, 230g)</v>
      </c>
      <c r="C9" s="20" t="s">
        <v>36</v>
      </c>
      <c r="D9" s="20" t="n">
        <v>880</v>
      </c>
      <c r="E9" s="20" t="n">
        <v>2.1</v>
      </c>
      <c r="F9" s="20" t="n">
        <v>47</v>
      </c>
      <c r="G9" s="20" t="n">
        <v>230</v>
      </c>
      <c r="H9" s="21" t="n">
        <v>250</v>
      </c>
      <c r="I9" s="2"/>
      <c r="K9" s="22" t="str">
        <f aca="false">CONCATENATE(L9," (",N9,"mohm, ",Q9,"g)")</f>
        <v>E-Tec 700 Li-Poly (42mohm, 11g)</v>
      </c>
      <c r="L9" s="22" t="s">
        <v>37</v>
      </c>
      <c r="M9" s="20" t="n">
        <v>700</v>
      </c>
      <c r="N9" s="20" t="n">
        <v>42</v>
      </c>
      <c r="O9" s="23" t="n">
        <v>3.7</v>
      </c>
      <c r="P9" s="23" t="n">
        <v>4.2</v>
      </c>
      <c r="Q9" s="20" t="n">
        <v>11</v>
      </c>
      <c r="R9" s="21" t="n">
        <v>15</v>
      </c>
      <c r="U9" s="22" t="str">
        <f aca="false">CONCATENATE(V9," (",X9,"A/",Y9,"A, ",ROUND(Z9*1.5,0),"V, ",AA9,"g)")</f>
        <v>Aveox SH-48 (40A/50A, 45V, 74g)</v>
      </c>
      <c r="V9" s="24" t="s">
        <v>38</v>
      </c>
      <c r="W9" s="20" t="n">
        <v>2.75</v>
      </c>
      <c r="X9" s="20" t="n">
        <v>40</v>
      </c>
      <c r="Y9" s="20" t="n">
        <v>50</v>
      </c>
      <c r="Z9" s="20" t="n">
        <v>30</v>
      </c>
      <c r="AA9" s="20" t="n">
        <v>74</v>
      </c>
      <c r="AB9" s="25" t="n">
        <v>210</v>
      </c>
    </row>
    <row r="10" customFormat="false" ht="12.75" hidden="false" customHeight="false" outlineLevel="0" collapsed="false">
      <c r="B10" s="20" t="str">
        <f aca="false">CONCATENATE(C10," (",D10," RPM/V, ",G10,"g)")</f>
        <v>Actro 12-6 (740 RPM/V, 230g)</v>
      </c>
      <c r="C10" s="20" t="s">
        <v>39</v>
      </c>
      <c r="D10" s="20" t="n">
        <v>740</v>
      </c>
      <c r="E10" s="20" t="n">
        <v>1.45</v>
      </c>
      <c r="F10" s="20" t="n">
        <v>66</v>
      </c>
      <c r="G10" s="20" t="n">
        <v>230</v>
      </c>
      <c r="H10" s="21" t="n">
        <v>250</v>
      </c>
      <c r="I10" s="2"/>
      <c r="K10" s="22" t="str">
        <f aca="false">CONCATENATE(L10," (",N10,"mohm, ",Q10,"g)")</f>
        <v>E-Tec 1200 Li-Poly (33mohm, 12.5g)</v>
      </c>
      <c r="L10" s="22" t="s">
        <v>40</v>
      </c>
      <c r="M10" s="20" t="n">
        <v>1200</v>
      </c>
      <c r="N10" s="20" t="n">
        <v>33</v>
      </c>
      <c r="O10" s="23" t="n">
        <v>3.7</v>
      </c>
      <c r="P10" s="23" t="n">
        <v>4.2</v>
      </c>
      <c r="Q10" s="20" t="n">
        <v>12.5</v>
      </c>
      <c r="R10" s="21" t="n">
        <v>18</v>
      </c>
      <c r="U10" s="22" t="str">
        <f aca="false">CONCATENATE(V10," (",X10,"A/",Y10,"A, ",ROUND(Z10*1.5,0),"V, ",AA10,"g)")</f>
        <v>Aveox SH-96 (100A/125A, 45V, 74g)</v>
      </c>
      <c r="V10" s="24" t="s">
        <v>41</v>
      </c>
      <c r="W10" s="20" t="n">
        <v>2.75</v>
      </c>
      <c r="X10" s="20" t="n">
        <v>100</v>
      </c>
      <c r="Y10" s="20" t="n">
        <v>125</v>
      </c>
      <c r="Z10" s="20" t="n">
        <v>30</v>
      </c>
      <c r="AA10" s="20" t="n">
        <v>74</v>
      </c>
      <c r="AB10" s="25" t="n">
        <v>330</v>
      </c>
    </row>
    <row r="11" customFormat="false" ht="12.75" hidden="false" customHeight="false" outlineLevel="0" collapsed="false">
      <c r="B11" s="20" t="str">
        <f aca="false">CONCATENATE(C11," (",D11," RPM/V, ",G11,"g)")</f>
        <v>Actro 24-3 (740 RPM/V, 352g)</v>
      </c>
      <c r="C11" s="20" t="s">
        <v>42</v>
      </c>
      <c r="D11" s="20" t="n">
        <v>740</v>
      </c>
      <c r="E11" s="20" t="n">
        <v>3.5</v>
      </c>
      <c r="F11" s="20" t="n">
        <v>22</v>
      </c>
      <c r="G11" s="20" t="n">
        <v>352</v>
      </c>
      <c r="H11" s="21" t="n">
        <v>300</v>
      </c>
      <c r="I11" s="2"/>
      <c r="K11" s="22" t="str">
        <f aca="false">CONCATENATE(L11," (",N11,"mohm, ",Q11,"g)")</f>
        <v>GP3300 NiMH (5mohm, 60g)</v>
      </c>
      <c r="L11" s="22" t="s">
        <v>43</v>
      </c>
      <c r="M11" s="20" t="n">
        <v>3300</v>
      </c>
      <c r="N11" s="20" t="n">
        <v>5</v>
      </c>
      <c r="O11" s="23" t="n">
        <v>1.15</v>
      </c>
      <c r="P11" s="23" t="n">
        <v>1.5</v>
      </c>
      <c r="Q11" s="20" t="n">
        <v>60</v>
      </c>
      <c r="R11" s="21" t="n">
        <v>4.75</v>
      </c>
      <c r="U11" s="22" t="str">
        <f aca="false">CONCATENATE(V11," (",X11,"A/",Y11,"A, ",ROUND(Z11*1.5,0),"V, ",AA11,"g)")</f>
        <v>Aveox SL-48 (60A/80A, 24V, 48g)</v>
      </c>
      <c r="V11" s="24" t="s">
        <v>44</v>
      </c>
      <c r="W11" s="20" t="n">
        <v>2.75</v>
      </c>
      <c r="X11" s="20" t="n">
        <v>60</v>
      </c>
      <c r="Y11" s="20" t="n">
        <v>80</v>
      </c>
      <c r="Z11" s="20" t="n">
        <v>16</v>
      </c>
      <c r="AA11" s="20" t="n">
        <v>48</v>
      </c>
      <c r="AB11" s="25" t="n">
        <v>180</v>
      </c>
    </row>
    <row r="12" customFormat="false" ht="12.75" hidden="false" customHeight="false" outlineLevel="0" collapsed="false">
      <c r="B12" s="20" t="str">
        <f aca="false">CONCATENATE(C12," (",D12," RPM/V, ",G12,"g)")</f>
        <v>Actro 24-4 (570 RPM/V, 352g)</v>
      </c>
      <c r="C12" s="20" t="s">
        <v>45</v>
      </c>
      <c r="D12" s="20" t="n">
        <v>570</v>
      </c>
      <c r="E12" s="20" t="n">
        <v>1.9</v>
      </c>
      <c r="F12" s="20" t="n">
        <v>40</v>
      </c>
      <c r="G12" s="20" t="n">
        <v>352</v>
      </c>
      <c r="H12" s="21" t="n">
        <v>300</v>
      </c>
      <c r="I12" s="2"/>
      <c r="K12" s="22" t="str">
        <f aca="false">CONCATENATE(L12," (",N12,"mohm, ",Q12,"g)")</f>
        <v>HR4/5FAUP (5mohm, 39g)</v>
      </c>
      <c r="L12" s="22" t="s">
        <v>46</v>
      </c>
      <c r="M12" s="20" t="n">
        <v>1950</v>
      </c>
      <c r="N12" s="20" t="n">
        <v>5</v>
      </c>
      <c r="O12" s="23" t="n">
        <v>1.15</v>
      </c>
      <c r="P12" s="23" t="n">
        <v>1.5</v>
      </c>
      <c r="Q12" s="20" t="n">
        <v>39</v>
      </c>
      <c r="R12" s="21" t="n">
        <v>5.5</v>
      </c>
      <c r="U12" s="22" t="str">
        <f aca="false">CONCATENATE(V12," (",X12,"A/",Y12,"A, ",ROUND(Z12*1.5,0),"V, ",AA12,"g)")</f>
        <v>Castle Phoenix 10  (10A/15A, 24V, 6g)</v>
      </c>
      <c r="V12" s="24" t="s">
        <v>47</v>
      </c>
      <c r="W12" s="20" t="n">
        <v>13</v>
      </c>
      <c r="X12" s="20" t="n">
        <v>10</v>
      </c>
      <c r="Y12" s="20" t="n">
        <v>15</v>
      </c>
      <c r="Z12" s="20" t="n">
        <v>16</v>
      </c>
      <c r="AA12" s="20" t="n">
        <v>6</v>
      </c>
      <c r="AB12" s="25" t="n">
        <v>60</v>
      </c>
    </row>
    <row r="13" customFormat="false" ht="12.75" hidden="false" customHeight="false" outlineLevel="0" collapsed="false">
      <c r="B13" s="20" t="str">
        <f aca="false">CONCATENATE(C13," (",D13," RPM/V, ",G13,"g)")</f>
        <v>Actro 24-5 (435 RPM/V, 352g)</v>
      </c>
      <c r="C13" s="20" t="s">
        <v>48</v>
      </c>
      <c r="D13" s="20" t="n">
        <v>435</v>
      </c>
      <c r="E13" s="20" t="n">
        <v>0.95</v>
      </c>
      <c r="F13" s="20" t="n">
        <v>62</v>
      </c>
      <c r="G13" s="20" t="n">
        <v>352</v>
      </c>
      <c r="H13" s="21" t="n">
        <v>300</v>
      </c>
      <c r="I13" s="2"/>
      <c r="K13" s="22" t="str">
        <f aca="false">CONCATENATE(L13," (",N13,"mohm, ",Q13,"g)")</f>
        <v>HRSC2600 NiMH (4mohm, 60g)</v>
      </c>
      <c r="L13" s="22" t="s">
        <v>49</v>
      </c>
      <c r="M13" s="20" t="n">
        <v>2600</v>
      </c>
      <c r="N13" s="20" t="n">
        <v>4</v>
      </c>
      <c r="O13" s="23" t="n">
        <v>1.15</v>
      </c>
      <c r="P13" s="23" t="n">
        <v>1.5</v>
      </c>
      <c r="Q13" s="20" t="n">
        <v>60</v>
      </c>
      <c r="R13" s="21" t="n">
        <v>4.5</v>
      </c>
      <c r="U13" s="22" t="str">
        <f aca="false">CONCATENATE(V13," (",X13,"A/",Y13,"A, ",ROUND(Z13*1.5,0),"V, ",AA13,"g)")</f>
        <v>Castle Phoenix 25  (25A/40A, 24V, 17g)</v>
      </c>
      <c r="V13" s="24" t="s">
        <v>50</v>
      </c>
      <c r="W13" s="20" t="n">
        <v>6.5</v>
      </c>
      <c r="X13" s="20" t="n">
        <v>25</v>
      </c>
      <c r="Y13" s="20" t="n">
        <v>40</v>
      </c>
      <c r="Z13" s="20" t="n">
        <v>16</v>
      </c>
      <c r="AA13" s="20" t="n">
        <v>17</v>
      </c>
      <c r="AB13" s="25" t="n">
        <v>80</v>
      </c>
    </row>
    <row r="14" customFormat="false" ht="12.75" hidden="false" customHeight="false" outlineLevel="0" collapsed="false">
      <c r="B14" s="20" t="str">
        <f aca="false">CONCATENATE(C14," (",D14," RPM/V, ",G14,"g)")</f>
        <v>Actro 24-6 (365 RPM/V, 352g)</v>
      </c>
      <c r="C14" s="20" t="s">
        <v>51</v>
      </c>
      <c r="D14" s="20" t="n">
        <v>365</v>
      </c>
      <c r="E14" s="20" t="n">
        <v>0.95</v>
      </c>
      <c r="F14" s="20" t="n">
        <v>89</v>
      </c>
      <c r="G14" s="20" t="n">
        <v>352</v>
      </c>
      <c r="H14" s="21" t="n">
        <v>300</v>
      </c>
      <c r="I14" s="2"/>
      <c r="K14" s="22" t="str">
        <f aca="false">CONCATENATE(L14," (",N14,"mohm, ",Q14,"g)")</f>
        <v>PQ-2600N Li-Poly (8mohm, 52g)</v>
      </c>
      <c r="L14" s="22" t="s">
        <v>52</v>
      </c>
      <c r="M14" s="20" t="n">
        <v>2600</v>
      </c>
      <c r="N14" s="20" t="n">
        <v>8</v>
      </c>
      <c r="O14" s="23" t="n">
        <v>3.7</v>
      </c>
      <c r="P14" s="23" t="n">
        <v>4.2</v>
      </c>
      <c r="Q14" s="20" t="n">
        <v>52</v>
      </c>
      <c r="R14" s="21" t="n">
        <v>37</v>
      </c>
      <c r="U14" s="22" t="str">
        <f aca="false">CONCATENATE(V14," (",X14,"A/",Y14,"A, ",ROUND(Z14*1.5,0),"V, ",AA14,"g)")</f>
        <v>Castle Phoenix 35  (35A/40A, 24V, 25g)</v>
      </c>
      <c r="V14" s="24" t="s">
        <v>53</v>
      </c>
      <c r="W14" s="20" t="n">
        <v>4.5</v>
      </c>
      <c r="X14" s="20" t="n">
        <v>35</v>
      </c>
      <c r="Y14" s="20" t="n">
        <v>40</v>
      </c>
      <c r="Z14" s="20" t="n">
        <v>16</v>
      </c>
      <c r="AA14" s="20" t="n">
        <v>25</v>
      </c>
      <c r="AB14" s="25" t="n">
        <v>100</v>
      </c>
    </row>
    <row r="15" customFormat="false" ht="12.75" hidden="false" customHeight="false" outlineLevel="0" collapsed="false">
      <c r="B15" s="20" t="str">
        <f aca="false">CONCATENATE(C15," (",D15," RPM/V, ",G15,"g)")</f>
        <v>Actro 32-3 (555 RPM/V, 430g)</v>
      </c>
      <c r="C15" s="20" t="s">
        <v>54</v>
      </c>
      <c r="D15" s="20" t="n">
        <v>555</v>
      </c>
      <c r="E15" s="26" t="n">
        <v>2.35</v>
      </c>
      <c r="F15" s="20" t="n">
        <v>34</v>
      </c>
      <c r="G15" s="20" t="n">
        <v>430</v>
      </c>
      <c r="H15" s="21" t="n">
        <v>320</v>
      </c>
      <c r="I15" s="2"/>
      <c r="K15" s="22" t="str">
        <f aca="false">CONCATENATE(L15," (",N15,"mohm, ",Q15,"g)")</f>
        <v>PQ-3500N Li-Poly (7mohm, 69g)</v>
      </c>
      <c r="L15" s="22" t="s">
        <v>55</v>
      </c>
      <c r="M15" s="20" t="n">
        <v>3500</v>
      </c>
      <c r="N15" s="20" t="n">
        <v>7</v>
      </c>
      <c r="O15" s="23" t="n">
        <v>3.7</v>
      </c>
      <c r="P15" s="23" t="n">
        <v>4.2</v>
      </c>
      <c r="Q15" s="20" t="n">
        <v>69</v>
      </c>
      <c r="R15" s="21" t="n">
        <v>40</v>
      </c>
      <c r="U15" s="22" t="str">
        <f aca="false">CONCATENATE(V15," (",X15,"A/",Y15,"A, ",ROUND(Z15*1.5,0),"V, ",AA15,"g)")</f>
        <v>Castle Phoenix 45  (45A/60A, 24V, 30g)</v>
      </c>
      <c r="V15" s="24" t="s">
        <v>56</v>
      </c>
      <c r="W15" s="20" t="n">
        <v>2.6</v>
      </c>
      <c r="X15" s="20" t="n">
        <v>45</v>
      </c>
      <c r="Y15" s="20" t="n">
        <v>60</v>
      </c>
      <c r="Z15" s="20" t="n">
        <v>16</v>
      </c>
      <c r="AA15" s="20" t="n">
        <v>30</v>
      </c>
      <c r="AB15" s="25" t="n">
        <v>120</v>
      </c>
    </row>
    <row r="16" customFormat="false" ht="12.75" hidden="false" customHeight="false" outlineLevel="0" collapsed="false">
      <c r="B16" s="20" t="str">
        <f aca="false">CONCATENATE(C16," (",D16," RPM/V, ",G16,"g)")</f>
        <v>Actro 32-4 (415 RPM/V, 430g)</v>
      </c>
      <c r="C16" s="20" t="s">
        <v>57</v>
      </c>
      <c r="D16" s="20" t="n">
        <v>415</v>
      </c>
      <c r="E16" s="26" t="n">
        <v>1.75</v>
      </c>
      <c r="F16" s="20" t="n">
        <v>55</v>
      </c>
      <c r="G16" s="20" t="n">
        <v>430</v>
      </c>
      <c r="H16" s="21" t="n">
        <v>320</v>
      </c>
      <c r="I16" s="2"/>
      <c r="K16" s="22" t="str">
        <f aca="false">CONCATENATE(L16," (",N16,"mohm, ",Q16,"g)")</f>
        <v>PQ-4000N Li-Poly (4mohm, 81g)</v>
      </c>
      <c r="L16" s="22" t="s">
        <v>58</v>
      </c>
      <c r="M16" s="20" t="n">
        <v>4000</v>
      </c>
      <c r="N16" s="20" t="n">
        <v>4</v>
      </c>
      <c r="O16" s="23" t="n">
        <v>3.7</v>
      </c>
      <c r="P16" s="23" t="n">
        <v>4.2</v>
      </c>
      <c r="Q16" s="20" t="n">
        <v>81</v>
      </c>
      <c r="R16" s="21" t="n">
        <v>42</v>
      </c>
      <c r="U16" s="22" t="str">
        <f aca="false">CONCATENATE(V16," (",X16,"A/",Y16,"A, ",ROUND(Z16*1.5,0),"V, ",AA16,"g)")</f>
        <v>Castle Phoenix 60  (60A/80A, 30V, 58g)</v>
      </c>
      <c r="V16" s="24" t="s">
        <v>59</v>
      </c>
      <c r="W16" s="20" t="n">
        <v>1.2</v>
      </c>
      <c r="X16" s="20" t="n">
        <v>60</v>
      </c>
      <c r="Y16" s="20" t="n">
        <v>80</v>
      </c>
      <c r="Z16" s="20" t="n">
        <v>20</v>
      </c>
      <c r="AA16" s="20" t="n">
        <v>58</v>
      </c>
      <c r="AB16" s="25" t="n">
        <v>140</v>
      </c>
    </row>
    <row r="17" customFormat="false" ht="12.75" hidden="false" customHeight="false" outlineLevel="0" collapsed="false">
      <c r="B17" s="20" t="str">
        <f aca="false">CONCATENATE(C17," (",D17," RPM/V, ",G17,"g)")</f>
        <v>Actro 32-5 (330 RPM/V, 430g)</v>
      </c>
      <c r="C17" s="20" t="s">
        <v>60</v>
      </c>
      <c r="D17" s="20" t="n">
        <v>330</v>
      </c>
      <c r="E17" s="26" t="n">
        <v>1.4</v>
      </c>
      <c r="F17" s="20" t="n">
        <v>82</v>
      </c>
      <c r="G17" s="20" t="n">
        <v>430</v>
      </c>
      <c r="H17" s="21" t="n">
        <v>320</v>
      </c>
      <c r="I17" s="2"/>
      <c r="K17" s="22" t="str">
        <f aca="false">CONCATENATE(L17," (",N17,"mohm, ",Q17,"g)")</f>
        <v>PQ-4400N Li-Poly (4mohm, 91g)</v>
      </c>
      <c r="L17" s="22" t="s">
        <v>61</v>
      </c>
      <c r="M17" s="20" t="n">
        <v>4400</v>
      </c>
      <c r="N17" s="20" t="n">
        <v>4</v>
      </c>
      <c r="O17" s="23" t="n">
        <v>3.7</v>
      </c>
      <c r="P17" s="23" t="n">
        <v>4.2</v>
      </c>
      <c r="Q17" s="20" t="n">
        <v>91</v>
      </c>
      <c r="R17" s="21" t="n">
        <v>52</v>
      </c>
      <c r="U17" s="22" t="str">
        <f aca="false">CONCATENATE(V17," (",X17,"A/",Y17,"A, ",ROUND(Z17*1.5,0),"V, ",AA17,"g)")</f>
        <v>Castle Phoenix 80  (80A/120A, 30V, 60g)</v>
      </c>
      <c r="V17" s="24" t="s">
        <v>62</v>
      </c>
      <c r="W17" s="20" t="n">
        <v>1</v>
      </c>
      <c r="X17" s="20" t="n">
        <v>80</v>
      </c>
      <c r="Y17" s="20" t="n">
        <v>120</v>
      </c>
      <c r="Z17" s="20" t="n">
        <v>20</v>
      </c>
      <c r="AA17" s="20" t="n">
        <v>60</v>
      </c>
      <c r="AB17" s="25" t="n">
        <v>160</v>
      </c>
    </row>
    <row r="18" customFormat="false" ht="12.75" hidden="false" customHeight="false" outlineLevel="0" collapsed="false">
      <c r="B18" s="20" t="str">
        <f aca="false">CONCATENATE(C18," (",D18," RPM/V, ",G18,"g)")</f>
        <v>Actro 40-4 (320 RPM/V, 522g)</v>
      </c>
      <c r="C18" s="20" t="s">
        <v>63</v>
      </c>
      <c r="D18" s="20" t="n">
        <v>320</v>
      </c>
      <c r="E18" s="26" t="n">
        <v>1.85</v>
      </c>
      <c r="F18" s="20" t="n">
        <v>56</v>
      </c>
      <c r="G18" s="20" t="n">
        <v>522</v>
      </c>
      <c r="H18" s="21" t="n">
        <v>380</v>
      </c>
      <c r="I18" s="2"/>
      <c r="K18" s="22" t="str">
        <f aca="false">CONCATENATE(L18," (",N18,"mohm, ",Q18,"g)")</f>
        <v>Tanic 2150 Li-Poly (9.9mohm, 43g)</v>
      </c>
      <c r="L18" s="22" t="s">
        <v>64</v>
      </c>
      <c r="M18" s="20" t="n">
        <v>2500</v>
      </c>
      <c r="N18" s="20" t="n">
        <v>9.9</v>
      </c>
      <c r="O18" s="23" t="n">
        <v>3.8</v>
      </c>
      <c r="P18" s="23" t="n">
        <v>4.2</v>
      </c>
      <c r="Q18" s="20" t="n">
        <v>43</v>
      </c>
      <c r="R18" s="27" t="n">
        <v>25</v>
      </c>
      <c r="U18" s="22" t="str">
        <f aca="false">CONCATENATE(V18," (",X18,"A/",Y18,"A, ",ROUND(Z18*1.5,0),"V, ",AA18,"g)")</f>
        <v>Hacker 06-3P (6A/6A, 15V, 12g)</v>
      </c>
      <c r="V18" s="24" t="s">
        <v>65</v>
      </c>
      <c r="W18" s="20" t="n">
        <v>12</v>
      </c>
      <c r="X18" s="20" t="n">
        <v>6</v>
      </c>
      <c r="Y18" s="20" t="n">
        <v>6</v>
      </c>
      <c r="Z18" s="20" t="n">
        <v>10</v>
      </c>
      <c r="AA18" s="20" t="n">
        <v>12</v>
      </c>
      <c r="AB18" s="25" t="n">
        <v>75</v>
      </c>
    </row>
    <row r="19" customFormat="false" ht="12.75" hidden="false" customHeight="false" outlineLevel="0" collapsed="false">
      <c r="B19" s="20" t="str">
        <f aca="false">CONCATENATE(C19," (",D19," RPM/V, ",G19,"g)")</f>
        <v>Actro 40-5 (255 RPM/V, 522g)</v>
      </c>
      <c r="C19" s="20" t="s">
        <v>66</v>
      </c>
      <c r="D19" s="20" t="n">
        <v>255</v>
      </c>
      <c r="E19" s="26" t="n">
        <v>1</v>
      </c>
      <c r="F19" s="20" t="n">
        <v>83</v>
      </c>
      <c r="G19" s="20" t="n">
        <v>522</v>
      </c>
      <c r="H19" s="21" t="n">
        <v>380</v>
      </c>
      <c r="I19" s="2"/>
      <c r="K19" s="22" t="str">
        <f aca="false">CONCATENATE(L19," (",N19,"mohm, ",Q19,"g)")</f>
        <v>Tanic 2500 Li-Poly (8.6mohm, 52g)</v>
      </c>
      <c r="L19" s="22" t="s">
        <v>67</v>
      </c>
      <c r="M19" s="20" t="n">
        <v>2500</v>
      </c>
      <c r="N19" s="20" t="n">
        <v>8.6</v>
      </c>
      <c r="O19" s="23" t="n">
        <v>3.8</v>
      </c>
      <c r="P19" s="23" t="n">
        <v>4.2</v>
      </c>
      <c r="Q19" s="20" t="n">
        <v>52</v>
      </c>
      <c r="R19" s="27" t="n">
        <v>30</v>
      </c>
      <c r="U19" s="22" t="str">
        <f aca="false">CONCATENATE(V19," (",X19,"A/",Y19,"A, ",ROUND(Z19*1.5,0),"V, ",AA19,"g)")</f>
        <v>Hacker 105-3P Opto (105A/150A, 24V, 41g)</v>
      </c>
      <c r="V19" s="24" t="s">
        <v>68</v>
      </c>
      <c r="W19" s="20" t="n">
        <v>1.5</v>
      </c>
      <c r="X19" s="20" t="n">
        <v>105</v>
      </c>
      <c r="Y19" s="20" t="n">
        <v>150</v>
      </c>
      <c r="Z19" s="20" t="n">
        <v>16</v>
      </c>
      <c r="AA19" s="20" t="n">
        <v>41</v>
      </c>
      <c r="AB19" s="25" t="n">
        <v>189</v>
      </c>
    </row>
    <row r="20" customFormat="false" ht="12.75" hidden="false" customHeight="false" outlineLevel="0" collapsed="false">
      <c r="B20" s="20" t="str">
        <f aca="false">CONCATENATE(C20," (",D20," RPM/V, ",G20,"g)")</f>
        <v>Actro 40-6 (210 RPM/V, 522g)</v>
      </c>
      <c r="C20" s="20" t="s">
        <v>69</v>
      </c>
      <c r="D20" s="20" t="n">
        <v>210</v>
      </c>
      <c r="E20" s="26" t="n">
        <v>1.05</v>
      </c>
      <c r="F20" s="20" t="n">
        <v>117</v>
      </c>
      <c r="G20" s="20" t="n">
        <v>522</v>
      </c>
      <c r="H20" s="21" t="n">
        <v>380</v>
      </c>
      <c r="I20" s="2"/>
      <c r="K20" s="22" t="str">
        <f aca="false">CONCATENATE(L20," (",N20,"mohm, ",Q20,"g)")</f>
        <v>TP-G1-1950 Li-Poly (15mohm, 38.5g)</v>
      </c>
      <c r="L20" s="22" t="s">
        <v>70</v>
      </c>
      <c r="M20" s="20" t="n">
        <v>1950</v>
      </c>
      <c r="N20" s="20" t="n">
        <v>15</v>
      </c>
      <c r="O20" s="23" t="n">
        <v>3.7</v>
      </c>
      <c r="P20" s="23" t="n">
        <v>4.2</v>
      </c>
      <c r="Q20" s="20" t="n">
        <v>38.5</v>
      </c>
      <c r="R20" s="21" t="n">
        <v>17</v>
      </c>
      <c r="U20" s="22" t="str">
        <f aca="false">CONCATENATE(V20," (",X20,"A/",Y20,"A, ",ROUND(Z20*1.5,0),"V, ",AA20,"g)")</f>
        <v>Hacker 18-3P (18A/22A, 15V, 15g)</v>
      </c>
      <c r="V20" s="24" t="s">
        <v>71</v>
      </c>
      <c r="W20" s="20" t="n">
        <v>7</v>
      </c>
      <c r="X20" s="20" t="n">
        <v>18</v>
      </c>
      <c r="Y20" s="20" t="n">
        <v>22</v>
      </c>
      <c r="Z20" s="20" t="n">
        <v>10</v>
      </c>
      <c r="AA20" s="20" t="n">
        <v>15</v>
      </c>
      <c r="AB20" s="25" t="n">
        <v>85</v>
      </c>
    </row>
    <row r="21" customFormat="false" ht="12.75" hidden="false" customHeight="false" outlineLevel="0" collapsed="false">
      <c r="B21" s="20" t="str">
        <f aca="false">CONCATENATE(C21," (",D21," RPM/V, ",G21,"g)")</f>
        <v>Actro 60-140 (140 RPM/V, 800g)</v>
      </c>
      <c r="C21" s="20" t="s">
        <v>72</v>
      </c>
      <c r="D21" s="20" t="n">
        <v>140</v>
      </c>
      <c r="E21" s="26" t="n">
        <v>1.1</v>
      </c>
      <c r="F21" s="20" t="n">
        <v>75</v>
      </c>
      <c r="G21" s="20" t="n">
        <v>800</v>
      </c>
      <c r="H21" s="21" t="n">
        <v>490</v>
      </c>
      <c r="I21" s="2"/>
      <c r="K21" s="22" t="str">
        <f aca="false">CONCATENATE(L21," (",N21,"mohm, ",Q21,"g)")</f>
        <v>TP-G1-2000 Li-Poly (12.5mohm, 38.5g)</v>
      </c>
      <c r="L21" s="22" t="s">
        <v>73</v>
      </c>
      <c r="M21" s="20" t="n">
        <v>2000</v>
      </c>
      <c r="N21" s="20" t="n">
        <v>12.5</v>
      </c>
      <c r="O21" s="23" t="n">
        <v>3.7</v>
      </c>
      <c r="P21" s="23" t="n">
        <v>4.2</v>
      </c>
      <c r="Q21" s="20" t="n">
        <v>38.5</v>
      </c>
      <c r="R21" s="21" t="n">
        <v>20</v>
      </c>
      <c r="U21" s="22" t="str">
        <f aca="false">CONCATENATE(V21," (",X21,"A/",Y21,"A, ",ROUND(Z21*1.5,0),"V, ",AA21,"g)")</f>
        <v>Hacker 30-3P (30A/35A, 15V, 20g)</v>
      </c>
      <c r="V21" s="24" t="s">
        <v>74</v>
      </c>
      <c r="W21" s="20" t="n">
        <v>6</v>
      </c>
      <c r="X21" s="20" t="n">
        <v>30</v>
      </c>
      <c r="Y21" s="20" t="n">
        <v>35</v>
      </c>
      <c r="Z21" s="20" t="n">
        <v>10</v>
      </c>
      <c r="AA21" s="20" t="n">
        <v>20</v>
      </c>
      <c r="AB21" s="25" t="n">
        <v>99</v>
      </c>
    </row>
    <row r="22" customFormat="false" ht="12.75" hidden="false" customHeight="false" outlineLevel="0" collapsed="false">
      <c r="B22" s="20" t="str">
        <f aca="false">CONCATENATE(C22," (",D22," RPM/V, ",G22,"g)")</f>
        <v>Actro 60-175 (175 RPM/V, 800g)</v>
      </c>
      <c r="C22" s="20" t="s">
        <v>75</v>
      </c>
      <c r="D22" s="20" t="n">
        <v>175</v>
      </c>
      <c r="E22" s="26" t="n">
        <v>1.4</v>
      </c>
      <c r="F22" s="20" t="n">
        <v>39</v>
      </c>
      <c r="G22" s="20" t="n">
        <v>800</v>
      </c>
      <c r="H22" s="21" t="n">
        <v>490</v>
      </c>
      <c r="I22" s="2"/>
      <c r="K22" s="22" t="str">
        <f aca="false">CONCATENATE(L22," (",N22,"mohm, ",Q22,"g)")</f>
        <v>TP-G1-2100 Li-Poly (22mohm, 42.5g)</v>
      </c>
      <c r="L22" s="22" t="s">
        <v>76</v>
      </c>
      <c r="M22" s="20" t="n">
        <v>2100</v>
      </c>
      <c r="N22" s="20" t="n">
        <v>22</v>
      </c>
      <c r="O22" s="23" t="n">
        <v>3.7</v>
      </c>
      <c r="P22" s="23" t="n">
        <v>4.2</v>
      </c>
      <c r="Q22" s="20" t="n">
        <v>42.5</v>
      </c>
      <c r="R22" s="21" t="n">
        <v>22.5</v>
      </c>
      <c r="U22" s="22" t="str">
        <f aca="false">CONCATENATE(V22," (",X22,"A/",Y22,"A, ",ROUND(Z22*1.5,0),"V, ",AA22,"g)")</f>
        <v>Hacker 40-3P Opto (40A/48A, 24V, 31g)</v>
      </c>
      <c r="V22" s="24" t="s">
        <v>77</v>
      </c>
      <c r="W22" s="20" t="n">
        <v>5</v>
      </c>
      <c r="X22" s="20" t="n">
        <v>40</v>
      </c>
      <c r="Y22" s="20" t="n">
        <v>48</v>
      </c>
      <c r="Z22" s="20" t="n">
        <v>16</v>
      </c>
      <c r="AA22" s="20" t="n">
        <v>31</v>
      </c>
      <c r="AB22" s="25" t="n">
        <v>109</v>
      </c>
    </row>
    <row r="23" customFormat="false" ht="12.75" hidden="false" customHeight="false" outlineLevel="0" collapsed="false">
      <c r="B23" s="20" t="str">
        <f aca="false">CONCATENATE(C23," (",D23," RPM/V, ",G23,"g)")</f>
        <v>Actro C5 (1470 RPM/V, 140g)</v>
      </c>
      <c r="C23" s="20" t="s">
        <v>78</v>
      </c>
      <c r="D23" s="20" t="n">
        <v>1470</v>
      </c>
      <c r="E23" s="20" t="n">
        <v>2</v>
      </c>
      <c r="F23" s="20" t="n">
        <v>51</v>
      </c>
      <c r="G23" s="20" t="n">
        <v>140</v>
      </c>
      <c r="H23" s="21" t="n">
        <v>190</v>
      </c>
      <c r="I23" s="2"/>
      <c r="K23" s="22" t="str">
        <f aca="false">CONCATENATE(L23," (",N23,"mohm, ",Q23,"g)")</f>
        <v>TP-G2-500 Li-Poly (20mohm, 10g)</v>
      </c>
      <c r="L23" s="22" t="s">
        <v>79</v>
      </c>
      <c r="M23" s="20" t="n">
        <v>500</v>
      </c>
      <c r="N23" s="20" t="n">
        <v>20</v>
      </c>
      <c r="O23" s="23" t="n">
        <v>3.8</v>
      </c>
      <c r="P23" s="23" t="n">
        <v>4.2</v>
      </c>
      <c r="Q23" s="20" t="n">
        <v>10</v>
      </c>
      <c r="R23" s="21" t="n">
        <v>14</v>
      </c>
      <c r="U23" s="22" t="str">
        <f aca="false">CONCATENATE(V23," (",X23,"A/",Y23,"A, ",ROUND(Z23*1.5,0),"V, ",AA23,"g)")</f>
        <v>Hacker 48-3P Opto (48A/55A, 45V, 48g)</v>
      </c>
      <c r="V23" s="24" t="s">
        <v>80</v>
      </c>
      <c r="W23" s="20" t="n">
        <v>5</v>
      </c>
      <c r="X23" s="20" t="n">
        <v>48</v>
      </c>
      <c r="Y23" s="20" t="n">
        <v>55</v>
      </c>
      <c r="Z23" s="20" t="n">
        <v>30</v>
      </c>
      <c r="AA23" s="20" t="n">
        <v>48</v>
      </c>
      <c r="AB23" s="25" t="n">
        <v>169</v>
      </c>
    </row>
    <row r="24" customFormat="false" ht="12.75" hidden="false" customHeight="false" outlineLevel="0" collapsed="false">
      <c r="B24" s="20" t="str">
        <f aca="false">CONCATENATE(C24," (",D24," RPM/V, ",G24,"g)")</f>
        <v>Actro C6 (1170 RPM/V, 140g)</v>
      </c>
      <c r="C24" s="20" t="s">
        <v>81</v>
      </c>
      <c r="D24" s="20" t="n">
        <v>1170</v>
      </c>
      <c r="E24" s="20" t="n">
        <v>1.6</v>
      </c>
      <c r="F24" s="20" t="n">
        <v>72</v>
      </c>
      <c r="G24" s="20" t="n">
        <v>140</v>
      </c>
      <c r="H24" s="21" t="n">
        <v>190</v>
      </c>
      <c r="I24" s="2"/>
      <c r="K24" s="22" t="str">
        <f aca="false">CONCATENATE(L24," (",N24,"mohm, ",Q24,"g)")</f>
        <v>TP-G2-730 Li-Poly (16mohm, 15g)</v>
      </c>
      <c r="L24" s="22" t="s">
        <v>82</v>
      </c>
      <c r="M24" s="20" t="n">
        <v>730</v>
      </c>
      <c r="N24" s="20" t="n">
        <v>16</v>
      </c>
      <c r="O24" s="23" t="n">
        <v>3.8</v>
      </c>
      <c r="P24" s="23" t="n">
        <v>4.2</v>
      </c>
      <c r="Q24" s="20" t="n">
        <v>15</v>
      </c>
      <c r="R24" s="21" t="n">
        <v>15</v>
      </c>
      <c r="U24" s="22" t="str">
        <f aca="false">CONCATENATE(V24," (",X24,"A/",Y24,"A, ",ROUND(Z24*1.5,0),"V, ",AA24,"g)")</f>
        <v>Hacker 70-3P Opto (70A/80A, 24V, 41g)</v>
      </c>
      <c r="V24" s="24" t="s">
        <v>83</v>
      </c>
      <c r="W24" s="20" t="n">
        <v>3</v>
      </c>
      <c r="X24" s="20" t="n">
        <v>70</v>
      </c>
      <c r="Y24" s="20" t="n">
        <v>80</v>
      </c>
      <c r="Z24" s="20" t="n">
        <v>16</v>
      </c>
      <c r="AA24" s="20" t="n">
        <v>41</v>
      </c>
      <c r="AB24" s="25" t="n">
        <v>139</v>
      </c>
    </row>
    <row r="25" customFormat="false" ht="12.75" hidden="false" customHeight="false" outlineLevel="0" collapsed="false">
      <c r="B25" s="20" t="str">
        <f aca="false">CONCATENATE(C25," (",D25," RPM/V, ",G25,"g)")</f>
        <v>Actro C8 (890 RPM/V, 140g)</v>
      </c>
      <c r="C25" s="20" t="s">
        <v>84</v>
      </c>
      <c r="D25" s="20" t="n">
        <v>890</v>
      </c>
      <c r="E25" s="20" t="n">
        <v>1.2</v>
      </c>
      <c r="F25" s="20" t="n">
        <v>101</v>
      </c>
      <c r="G25" s="20" t="n">
        <v>140</v>
      </c>
      <c r="H25" s="21" t="n">
        <v>190</v>
      </c>
      <c r="I25" s="2"/>
      <c r="K25" s="22" t="str">
        <f aca="false">CONCATENATE(L25," (",N25,"mohm, ",Q25,"g)")</f>
        <v>TP-G2-920 Li-Poly (14mohm, 20g)</v>
      </c>
      <c r="L25" s="22" t="s">
        <v>85</v>
      </c>
      <c r="M25" s="20" t="n">
        <v>920</v>
      </c>
      <c r="N25" s="20" t="n">
        <v>14</v>
      </c>
      <c r="O25" s="23" t="n">
        <v>3.8</v>
      </c>
      <c r="P25" s="23" t="n">
        <v>4.2</v>
      </c>
      <c r="Q25" s="20" t="n">
        <v>20</v>
      </c>
      <c r="R25" s="21" t="n">
        <v>16</v>
      </c>
      <c r="U25" s="22" t="str">
        <f aca="false">CONCATENATE(V25," (",X25,"A/",Y25,"A, ",ROUND(Z25*1.5,0),"V, ",AA25,"g)")</f>
        <v>Hacker 77-3P (77A/88A, 45V, 43g)</v>
      </c>
      <c r="V25" s="24" t="s">
        <v>86</v>
      </c>
      <c r="W25" s="20" t="n">
        <v>3</v>
      </c>
      <c r="X25" s="20" t="n">
        <v>77</v>
      </c>
      <c r="Y25" s="20" t="n">
        <v>88</v>
      </c>
      <c r="Z25" s="20" t="n">
        <v>30</v>
      </c>
      <c r="AA25" s="20" t="n">
        <v>43</v>
      </c>
      <c r="AB25" s="25" t="n">
        <v>209</v>
      </c>
    </row>
    <row r="26" customFormat="false" ht="12.75" hidden="false" customHeight="false" outlineLevel="0" collapsed="false">
      <c r="B26" s="20" t="str">
        <f aca="false">CONCATENATE(C26," (",D26," RPM/V, ",G26,"g)")</f>
        <v>AstroFlight 010 (2300 RPM/V, 32g)</v>
      </c>
      <c r="C26" s="20" t="s">
        <v>87</v>
      </c>
      <c r="D26" s="20" t="n">
        <v>2300</v>
      </c>
      <c r="E26" s="20" t="n">
        <v>0.2</v>
      </c>
      <c r="F26" s="20" t="n">
        <v>275</v>
      </c>
      <c r="G26" s="20" t="n">
        <v>32</v>
      </c>
      <c r="H26" s="21" t="n">
        <v>75</v>
      </c>
      <c r="I26" s="2"/>
      <c r="K26" s="22" t="str">
        <f aca="false">CONCATENATE(L26," (",N26,"mohm, ",Q26,"g)")</f>
        <v>TP-G2-1320 Li-Poly (11mohm, 28g)</v>
      </c>
      <c r="L26" s="22" t="s">
        <v>88</v>
      </c>
      <c r="M26" s="20" t="n">
        <v>1320</v>
      </c>
      <c r="N26" s="20" t="n">
        <v>11</v>
      </c>
      <c r="O26" s="23" t="n">
        <v>3.8</v>
      </c>
      <c r="P26" s="23" t="n">
        <v>4.2</v>
      </c>
      <c r="Q26" s="20" t="n">
        <v>28</v>
      </c>
      <c r="R26" s="21" t="n">
        <v>18</v>
      </c>
      <c r="U26" s="22" t="str">
        <f aca="false">CONCATENATE(V26," (",X26,"A/",Y26,"A, ",ROUND(Z26*1.5,0),"V, ",AA26,"g)")</f>
        <v>Hacker 99-3P (99A/130A, 36V, 48g)</v>
      </c>
      <c r="V26" s="24" t="s">
        <v>89</v>
      </c>
      <c r="W26" s="20" t="n">
        <v>2</v>
      </c>
      <c r="X26" s="20" t="n">
        <v>99</v>
      </c>
      <c r="Y26" s="20" t="n">
        <v>130</v>
      </c>
      <c r="Z26" s="20" t="n">
        <v>24</v>
      </c>
      <c r="AA26" s="20" t="n">
        <v>48</v>
      </c>
      <c r="AB26" s="25" t="n">
        <v>249</v>
      </c>
    </row>
    <row r="27" customFormat="false" ht="12.75" hidden="false" customHeight="false" outlineLevel="0" collapsed="false">
      <c r="B27" s="20" t="str">
        <f aca="false">CONCATENATE(C27," (",D27," RPM/V, ",G27,"g)")</f>
        <v>AstroFlight 020-3 (4460 RPM/V, 78g)</v>
      </c>
      <c r="C27" s="20" t="s">
        <v>90</v>
      </c>
      <c r="D27" s="20" t="n">
        <v>4460</v>
      </c>
      <c r="E27" s="20" t="n">
        <v>1.1</v>
      </c>
      <c r="F27" s="20" t="n">
        <v>29</v>
      </c>
      <c r="G27" s="20" t="n">
        <v>78</v>
      </c>
      <c r="H27" s="21" t="n">
        <v>100</v>
      </c>
      <c r="I27" s="2"/>
      <c r="K27" s="22" t="str">
        <f aca="false">CONCATENATE(L27," (",N27,"mohm, ",Q27,"g)")</f>
        <v>TP-G2-1900 Li-Poly (9mohm, 39g)</v>
      </c>
      <c r="L27" s="22" t="s">
        <v>91</v>
      </c>
      <c r="M27" s="20" t="n">
        <v>1900</v>
      </c>
      <c r="N27" s="20" t="n">
        <v>9</v>
      </c>
      <c r="O27" s="23" t="n">
        <v>3.8</v>
      </c>
      <c r="P27" s="23" t="n">
        <v>4.2</v>
      </c>
      <c r="Q27" s="20" t="n">
        <v>39</v>
      </c>
      <c r="R27" s="21" t="n">
        <v>25</v>
      </c>
      <c r="U27" s="22" t="str">
        <f aca="false">CONCATENATE(V27," (",X27,"A/",Y27,"A, ",ROUND(Z27*1.5,0),"V, ",AA27,"g)")</f>
        <v>Kontronik Beat 30-8-30 (30A/40A, 45V, 14g)</v>
      </c>
      <c r="V27" s="24" t="s">
        <v>92</v>
      </c>
      <c r="W27" s="20" t="n">
        <v>6</v>
      </c>
      <c r="X27" s="20" t="n">
        <v>30</v>
      </c>
      <c r="Y27" s="20" t="n">
        <v>40</v>
      </c>
      <c r="Z27" s="20" t="n">
        <v>30</v>
      </c>
      <c r="AA27" s="20" t="n">
        <v>14</v>
      </c>
      <c r="AB27" s="25" t="n">
        <v>209</v>
      </c>
    </row>
    <row r="28" customFormat="false" ht="12.75" hidden="false" customHeight="false" outlineLevel="0" collapsed="false">
      <c r="B28" s="20" t="str">
        <f aca="false">CONCATENATE(C28," (",D28," RPM/V, ",G28,"g)")</f>
        <v>AstroFlight 020-4 (3300 RPM/V, 78g)</v>
      </c>
      <c r="C28" s="20" t="s">
        <v>93</v>
      </c>
      <c r="D28" s="20" t="n">
        <v>3300</v>
      </c>
      <c r="E28" s="20" t="n">
        <v>1</v>
      </c>
      <c r="F28" s="20" t="n">
        <v>45</v>
      </c>
      <c r="G28" s="20" t="n">
        <v>78</v>
      </c>
      <c r="H28" s="21" t="n">
        <v>100</v>
      </c>
      <c r="I28" s="2"/>
      <c r="K28" s="22" t="str">
        <f aca="false">CONCATENATE(L28," (",N28,"mohm, ",Q28,"g)")</f>
        <v>TP-G2-2000 Li-Poly (8.5mohm, 39g)</v>
      </c>
      <c r="L28" s="22" t="s">
        <v>94</v>
      </c>
      <c r="M28" s="20" t="n">
        <v>2000</v>
      </c>
      <c r="N28" s="20" t="n">
        <v>8.5</v>
      </c>
      <c r="O28" s="23" t="n">
        <v>3.8</v>
      </c>
      <c r="P28" s="23" t="n">
        <v>4.2</v>
      </c>
      <c r="Q28" s="20" t="n">
        <v>39</v>
      </c>
      <c r="R28" s="21" t="n">
        <v>25</v>
      </c>
      <c r="U28" s="22" t="str">
        <f aca="false">CONCATENATE(V28," (",X28,"A/",Y28,"A, ",ROUND(Z28*1.5,0),"V, ",AA28,"g)")</f>
        <v>Kontronik Beat 40-6-12 (40A/50A, 18V, 14g)</v>
      </c>
      <c r="V28" s="24" t="s">
        <v>95</v>
      </c>
      <c r="W28" s="20" t="n">
        <v>5</v>
      </c>
      <c r="X28" s="20" t="n">
        <v>40</v>
      </c>
      <c r="Y28" s="20" t="n">
        <v>50</v>
      </c>
      <c r="Z28" s="20" t="n">
        <v>12</v>
      </c>
      <c r="AA28" s="20" t="n">
        <v>14</v>
      </c>
      <c r="AB28" s="25" t="n">
        <v>179</v>
      </c>
    </row>
    <row r="29" customFormat="false" ht="12.75" hidden="false" customHeight="false" outlineLevel="0" collapsed="false">
      <c r="B29" s="20" t="str">
        <f aca="false">CONCATENATE(C29," (",D29," RPM/V, ",G29,"g)")</f>
        <v>AstroFlight 020-5 (2567 RPM/V, 78g)</v>
      </c>
      <c r="C29" s="20" t="s">
        <v>96</v>
      </c>
      <c r="D29" s="20" t="n">
        <v>2567</v>
      </c>
      <c r="E29" s="20" t="n">
        <v>1</v>
      </c>
      <c r="F29" s="20" t="n">
        <v>70</v>
      </c>
      <c r="G29" s="20" t="n">
        <v>78</v>
      </c>
      <c r="H29" s="21" t="n">
        <v>100</v>
      </c>
      <c r="I29" s="2"/>
      <c r="K29" s="22" t="str">
        <f aca="false">CONCATENATE(L29," (",N29,"mohm, ",Q29,"g)")</f>
        <v>TP-G2-2100 Li-Poly (8mohm, 43g)</v>
      </c>
      <c r="L29" s="22" t="s">
        <v>97</v>
      </c>
      <c r="M29" s="20" t="n">
        <v>2100</v>
      </c>
      <c r="N29" s="20" t="n">
        <v>8</v>
      </c>
      <c r="O29" s="23" t="n">
        <v>3.8</v>
      </c>
      <c r="P29" s="23" t="n">
        <v>4.2</v>
      </c>
      <c r="Q29" s="20" t="n">
        <v>43</v>
      </c>
      <c r="R29" s="21" t="n">
        <v>27.5</v>
      </c>
      <c r="U29" s="22" t="str">
        <f aca="false">CONCATENATE(V29," (",X29,"A/",Y29,"A, ",ROUND(Z29*1.5,0),"V, ",AA29,"g)")</f>
        <v>Kontronik Beat 40-6-18 (40A/50A, 27V, 14g)</v>
      </c>
      <c r="V29" s="24" t="s">
        <v>98</v>
      </c>
      <c r="W29" s="20" t="n">
        <v>5</v>
      </c>
      <c r="X29" s="20" t="n">
        <v>40</v>
      </c>
      <c r="Y29" s="20" t="n">
        <v>50</v>
      </c>
      <c r="Z29" s="20" t="n">
        <v>18</v>
      </c>
      <c r="AA29" s="20" t="n">
        <v>14</v>
      </c>
      <c r="AB29" s="25" t="n">
        <v>179</v>
      </c>
    </row>
    <row r="30" customFormat="false" ht="12.75" hidden="false" customHeight="false" outlineLevel="0" collapsed="false">
      <c r="B30" s="20" t="str">
        <f aca="false">CONCATENATE(C30," (",D30," RPM/V, ",G30,"g)")</f>
        <v>AstroFlight 050-2 (4000 RPM/V, 113g)</v>
      </c>
      <c r="C30" s="20" t="s">
        <v>99</v>
      </c>
      <c r="D30" s="20" t="n">
        <v>4000</v>
      </c>
      <c r="E30" s="20" t="n">
        <v>1</v>
      </c>
      <c r="F30" s="20" t="n">
        <v>21</v>
      </c>
      <c r="G30" s="20" t="n">
        <v>113</v>
      </c>
      <c r="H30" s="21" t="n">
        <v>140</v>
      </c>
      <c r="I30" s="2"/>
      <c r="U30" s="22" t="str">
        <f aca="false">CONCATENATE(V30," (",X30,"A/",Y30,"A, ",ROUND(Z30*1.5,0),"V, ",AA30,"g)")</f>
        <v>Kontronik Beat 40-8-24 (40A/50A, 36V, 14g)</v>
      </c>
      <c r="V30" s="24" t="s">
        <v>100</v>
      </c>
      <c r="W30" s="20" t="n">
        <v>5</v>
      </c>
      <c r="X30" s="20" t="n">
        <v>40</v>
      </c>
      <c r="Y30" s="20" t="n">
        <v>50</v>
      </c>
      <c r="Z30" s="20" t="n">
        <v>24</v>
      </c>
      <c r="AA30" s="20" t="n">
        <v>14</v>
      </c>
      <c r="AB30" s="25" t="n">
        <v>209</v>
      </c>
    </row>
    <row r="31" customFormat="false" ht="12.75" hidden="false" customHeight="false" outlineLevel="0" collapsed="false">
      <c r="B31" s="20" t="str">
        <f aca="false">CONCATENATE(C31," (",D31," RPM/V, ",G31,"g)")</f>
        <v>AstroFlight 050-3 (2666 RPM/V, 113g)</v>
      </c>
      <c r="C31" s="20" t="s">
        <v>101</v>
      </c>
      <c r="D31" s="20" t="n">
        <v>2666</v>
      </c>
      <c r="E31" s="20" t="n">
        <v>1</v>
      </c>
      <c r="F31" s="20" t="n">
        <v>40</v>
      </c>
      <c r="G31" s="20" t="n">
        <v>113</v>
      </c>
      <c r="H31" s="21" t="n">
        <v>250</v>
      </c>
      <c r="I31" s="2"/>
      <c r="U31" s="22" t="str">
        <f aca="false">CONCATENATE(V31," (",X31,"A/",Y31,"A, ",ROUND(Z31*1.5,0),"V, ",AA31,"g)")</f>
        <v>Kontronik Beat 50-8-30 (50A/60A, 45V, 21g)</v>
      </c>
      <c r="V31" s="24" t="s">
        <v>102</v>
      </c>
      <c r="W31" s="20" t="n">
        <v>4</v>
      </c>
      <c r="X31" s="20" t="n">
        <v>50</v>
      </c>
      <c r="Y31" s="20" t="n">
        <v>60</v>
      </c>
      <c r="Z31" s="20" t="n">
        <v>30</v>
      </c>
      <c r="AA31" s="20" t="n">
        <v>21</v>
      </c>
      <c r="AB31" s="25" t="n">
        <v>299</v>
      </c>
    </row>
    <row r="32" customFormat="false" ht="12.75" hidden="false" customHeight="false" outlineLevel="0" collapsed="false">
      <c r="B32" s="20" t="str">
        <f aca="false">CONCATENATE(C32," (",D32," RPM/V, ",G32,"g)")</f>
        <v>Aveox 1817/2Y (650 RPM/V, 573g)</v>
      </c>
      <c r="C32" s="20" t="s">
        <v>103</v>
      </c>
      <c r="D32" s="20" t="n">
        <v>650</v>
      </c>
      <c r="E32" s="20" t="n">
        <v>3</v>
      </c>
      <c r="F32" s="20" t="n">
        <v>27</v>
      </c>
      <c r="G32" s="20" t="n">
        <v>573</v>
      </c>
      <c r="H32" s="21"/>
      <c r="I32" s="2"/>
      <c r="U32" s="22" t="str">
        <f aca="false">CONCATENATE(V32," (",X32,"A/",Y32,"A, ",ROUND(Z32*1.5,0),"V, ",AA32,"g)")</f>
        <v>Kontronik Beat 55-6-18 (55A/70A, 27V, 14g)</v>
      </c>
      <c r="V32" s="24" t="s">
        <v>104</v>
      </c>
      <c r="W32" s="20" t="n">
        <v>4</v>
      </c>
      <c r="X32" s="20" t="n">
        <v>55</v>
      </c>
      <c r="Y32" s="20" t="n">
        <v>70</v>
      </c>
      <c r="Z32" s="20" t="n">
        <v>18</v>
      </c>
      <c r="AA32" s="20" t="n">
        <v>14</v>
      </c>
      <c r="AB32" s="25" t="n">
        <v>209</v>
      </c>
    </row>
    <row r="33" customFormat="false" ht="12.75" hidden="false" customHeight="false" outlineLevel="0" collapsed="false">
      <c r="B33" s="20" t="str">
        <f aca="false">CONCATENATE(C33," (",D33," RPM/V, ",G33,"g)")</f>
        <v>Aveox 1817/3Y (433 RPM/V, 573g)</v>
      </c>
      <c r="C33" s="20" t="s">
        <v>105</v>
      </c>
      <c r="D33" s="20" t="n">
        <v>433</v>
      </c>
      <c r="E33" s="20" t="n">
        <v>1.2</v>
      </c>
      <c r="F33" s="20" t="n">
        <v>60</v>
      </c>
      <c r="G33" s="20" t="n">
        <v>573</v>
      </c>
      <c r="H33" s="21"/>
      <c r="I33" s="2"/>
      <c r="U33" s="22" t="str">
        <f aca="false">CONCATENATE(V33," (",X33,"A/",Y33,"A, ",ROUND(Z33*1.5,0),"V, ",AA33,"g)")</f>
        <v>Kontronik Beat 60-8-24 (60A/70A, 36V, 21g)</v>
      </c>
      <c r="V33" s="24" t="s">
        <v>106</v>
      </c>
      <c r="W33" s="20" t="n">
        <v>3</v>
      </c>
      <c r="X33" s="20" t="n">
        <v>60</v>
      </c>
      <c r="Y33" s="20" t="n">
        <v>70</v>
      </c>
      <c r="Z33" s="20" t="n">
        <v>24</v>
      </c>
      <c r="AA33" s="20" t="n">
        <v>21</v>
      </c>
      <c r="AB33" s="25" t="n">
        <v>299</v>
      </c>
    </row>
    <row r="34" customFormat="false" ht="12.75" hidden="false" customHeight="false" outlineLevel="0" collapsed="false">
      <c r="B34" s="20" t="str">
        <f aca="false">CONCATENATE(C34," (",D34," RPM/V, ",G34,"g)")</f>
        <v>Aveox 1817/4Y (325 RPM/V, 573g)</v>
      </c>
      <c r="C34" s="20" t="s">
        <v>107</v>
      </c>
      <c r="D34" s="20" t="n">
        <v>325</v>
      </c>
      <c r="E34" s="20" t="n">
        <v>0.6</v>
      </c>
      <c r="F34" s="20" t="n">
        <v>18</v>
      </c>
      <c r="G34" s="20" t="n">
        <v>573</v>
      </c>
      <c r="H34" s="21"/>
      <c r="I34" s="2"/>
      <c r="U34" s="22" t="str">
        <f aca="false">CONCATENATE(V34," (",X34,"A/",Y34,"A, ",ROUND(Z34*1.5,0),"V, ",AA34,"g)")</f>
        <v>Kontronik Beat 70-6-12  (70A/90A, 18V, 21g)</v>
      </c>
      <c r="V34" s="24" t="s">
        <v>108</v>
      </c>
      <c r="W34" s="20" t="n">
        <v>3</v>
      </c>
      <c r="X34" s="20" t="n">
        <v>70</v>
      </c>
      <c r="Y34" s="20" t="n">
        <v>90</v>
      </c>
      <c r="Z34" s="20" t="n">
        <v>12</v>
      </c>
      <c r="AA34" s="20" t="n">
        <v>21</v>
      </c>
      <c r="AB34" s="25" t="n">
        <v>265</v>
      </c>
    </row>
    <row r="35" customFormat="false" ht="12.75" hidden="false" customHeight="false" outlineLevel="0" collapsed="false">
      <c r="B35" s="20" t="str">
        <f aca="false">CONCATENATE(C35," (",D35," RPM/V, ",G35,"g)")</f>
        <v>Aveox 27/13/2 (5032 RPM/V, 82g)</v>
      </c>
      <c r="C35" s="20" t="s">
        <v>109</v>
      </c>
      <c r="D35" s="20" t="n">
        <v>5032</v>
      </c>
      <c r="E35" s="20" t="n">
        <v>1.89</v>
      </c>
      <c r="F35" s="20" t="n">
        <v>18</v>
      </c>
      <c r="G35" s="20" t="n">
        <v>82</v>
      </c>
      <c r="H35" s="21" t="n">
        <v>120</v>
      </c>
      <c r="I35" s="2"/>
      <c r="U35" s="22" t="str">
        <f aca="false">CONCATENATE(V35," (",X35,"A/",Y35,"A, ",ROUND(Z35*1.5,0),"V, ",AA35,"g)")</f>
        <v>Kontronik Beat 80-6-18 (80A/100A, 27V, 21g)</v>
      </c>
      <c r="V35" s="24" t="s">
        <v>110</v>
      </c>
      <c r="W35" s="20" t="n">
        <v>3</v>
      </c>
      <c r="X35" s="20" t="n">
        <v>80</v>
      </c>
      <c r="Y35" s="20" t="n">
        <v>100</v>
      </c>
      <c r="Z35" s="20" t="n">
        <v>18</v>
      </c>
      <c r="AA35" s="20" t="n">
        <v>21</v>
      </c>
      <c r="AB35" s="25" t="n">
        <v>279</v>
      </c>
    </row>
    <row r="36" customFormat="false" ht="12.75" hidden="false" customHeight="false" outlineLevel="0" collapsed="false">
      <c r="B36" s="20" t="str">
        <f aca="false">CONCATENATE(C36," (",D36," RPM/V, ",G36,"g)")</f>
        <v>Aveox 27/13/3 (3355 RPM/V, 82g)</v>
      </c>
      <c r="C36" s="20" t="s">
        <v>111</v>
      </c>
      <c r="D36" s="20" t="n">
        <v>3355</v>
      </c>
      <c r="E36" s="20" t="n">
        <v>1.26</v>
      </c>
      <c r="F36" s="20" t="n">
        <v>41</v>
      </c>
      <c r="G36" s="20" t="n">
        <v>82</v>
      </c>
      <c r="H36" s="21" t="n">
        <v>120</v>
      </c>
      <c r="I36" s="2"/>
      <c r="U36" s="28" t="str">
        <f aca="false">CONCATENATE(V36," (",X36,"A/",Y36,"A, ",ROUND(Z36*1.5,0),"V, ",AA36,"g)")</f>
        <v>Kontronik Jazz 40-6-18 (40A/50A, 27V, 33g)</v>
      </c>
      <c r="V36" s="28" t="s">
        <v>112</v>
      </c>
      <c r="W36" s="29" t="n">
        <v>5</v>
      </c>
      <c r="X36" s="29" t="n">
        <v>40</v>
      </c>
      <c r="Y36" s="29" t="n">
        <v>50</v>
      </c>
      <c r="Z36" s="29" t="n">
        <v>18</v>
      </c>
      <c r="AA36" s="29" t="n">
        <v>33</v>
      </c>
      <c r="AB36" s="25" t="n">
        <v>175</v>
      </c>
    </row>
    <row r="37" customFormat="false" ht="12.75" hidden="false" customHeight="false" outlineLevel="0" collapsed="false">
      <c r="B37" s="20" t="str">
        <f aca="false">CONCATENATE(C37," (",D37," RPM/V, ",G37,"g)")</f>
        <v>Aveox 27/13/4 (2516 RPM/V, 82g)</v>
      </c>
      <c r="C37" s="20" t="s">
        <v>113</v>
      </c>
      <c r="D37" s="20" t="n">
        <v>2516</v>
      </c>
      <c r="E37" s="20" t="n">
        <v>0.95</v>
      </c>
      <c r="F37" s="20" t="n">
        <v>73</v>
      </c>
      <c r="G37" s="20" t="n">
        <v>82</v>
      </c>
      <c r="H37" s="21" t="n">
        <v>120</v>
      </c>
      <c r="I37" s="2"/>
      <c r="U37" s="22" t="str">
        <f aca="false">CONCATENATE(V37," (",X37,"A/",Y37,"A, ",ROUND(Z37*1.5,0),"V, ",AA37,"g)")</f>
        <v>Kontronik Smile 30-6-12 (30A/40A, 18V, 13g)</v>
      </c>
      <c r="V37" s="24" t="s">
        <v>114</v>
      </c>
      <c r="W37" s="20" t="n">
        <v>6</v>
      </c>
      <c r="X37" s="20" t="n">
        <v>30</v>
      </c>
      <c r="Y37" s="20" t="n">
        <v>40</v>
      </c>
      <c r="Z37" s="20" t="n">
        <v>12</v>
      </c>
      <c r="AA37" s="20" t="n">
        <v>13</v>
      </c>
      <c r="AB37" s="25" t="n">
        <v>119</v>
      </c>
    </row>
    <row r="38" customFormat="false" ht="12.75" hidden="false" customHeight="false" outlineLevel="0" collapsed="false">
      <c r="B38" s="20" t="str">
        <f aca="false">CONCATENATE(C38," (",D38," RPM/V, ",G38,"g)")</f>
        <v>Aveox 27/13/5 (2013 RPM/V, 82g)</v>
      </c>
      <c r="C38" s="20" t="s">
        <v>115</v>
      </c>
      <c r="D38" s="20" t="n">
        <v>2013</v>
      </c>
      <c r="E38" s="20" t="n">
        <v>0.76</v>
      </c>
      <c r="F38" s="20" t="n">
        <v>114</v>
      </c>
      <c r="G38" s="20" t="n">
        <v>82</v>
      </c>
      <c r="H38" s="21" t="n">
        <v>120</v>
      </c>
      <c r="I38" s="2"/>
      <c r="U38" s="22" t="str">
        <f aca="false">CONCATENATE(V38," (",X38,"A/",Y38,"A, ",ROUND(Z38*1.5,0),"V, ",AA38,"g)")</f>
        <v>Kontronik Smile 40-6-12 (40A/50A, 18V, 17g)</v>
      </c>
      <c r="V38" s="24" t="s">
        <v>116</v>
      </c>
      <c r="W38" s="20" t="n">
        <v>5</v>
      </c>
      <c r="X38" s="20" t="n">
        <v>40</v>
      </c>
      <c r="Y38" s="20" t="n">
        <v>50</v>
      </c>
      <c r="Z38" s="20" t="n">
        <v>12</v>
      </c>
      <c r="AA38" s="20" t="n">
        <v>17</v>
      </c>
      <c r="AB38" s="25" t="n">
        <v>129</v>
      </c>
    </row>
    <row r="39" customFormat="false" ht="12.75" hidden="false" customHeight="false" outlineLevel="0" collapsed="false">
      <c r="B39" s="20" t="str">
        <f aca="false">CONCATENATE(C39," (",D39," RPM/V, ",G39,"g)")</f>
        <v>Aveox 27/26/1 (5032 RPM/V, 122g)</v>
      </c>
      <c r="C39" s="20" t="s">
        <v>117</v>
      </c>
      <c r="D39" s="20" t="n">
        <v>5032</v>
      </c>
      <c r="E39" s="20" t="n">
        <v>3.39</v>
      </c>
      <c r="F39" s="20" t="n">
        <v>6</v>
      </c>
      <c r="G39" s="20" t="n">
        <v>122</v>
      </c>
      <c r="H39" s="21" t="n">
        <v>140</v>
      </c>
      <c r="I39" s="2"/>
      <c r="U39" s="22" t="str">
        <f aca="false">CONCATENATE(V39," (",X39,"A/",Y39,"A, ",ROUND(Z39*1.5,0),"V, ",AA39,"g)")</f>
        <v>Kontronik Smile 40-6-18 (40A/50A, 27V, 17g)</v>
      </c>
      <c r="V39" s="24" t="s">
        <v>118</v>
      </c>
      <c r="W39" s="20" t="n">
        <v>5</v>
      </c>
      <c r="X39" s="20" t="n">
        <v>40</v>
      </c>
      <c r="Y39" s="20" t="n">
        <v>50</v>
      </c>
      <c r="Z39" s="20" t="n">
        <v>18</v>
      </c>
      <c r="AA39" s="20" t="n">
        <v>17</v>
      </c>
      <c r="AB39" s="25" t="n">
        <v>129</v>
      </c>
    </row>
    <row r="40" customFormat="false" ht="12.75" hidden="false" customHeight="false" outlineLevel="0" collapsed="false">
      <c r="B40" s="20" t="str">
        <f aca="false">CONCATENATE(C40," (",D40," RPM/V, ",G40,"g)")</f>
        <v>Aveox 27/26/1.5 (3355 RPM/V, 122g)</v>
      </c>
      <c r="C40" s="20" t="s">
        <v>119</v>
      </c>
      <c r="D40" s="20" t="n">
        <v>3355</v>
      </c>
      <c r="E40" s="20" t="n">
        <v>2.26</v>
      </c>
      <c r="F40" s="20" t="n">
        <v>14</v>
      </c>
      <c r="G40" s="20" t="n">
        <v>122</v>
      </c>
      <c r="H40" s="21" t="n">
        <v>140</v>
      </c>
      <c r="I40" s="2"/>
      <c r="U40" s="22" t="str">
        <f aca="false">CONCATENATE(V40," (",X40,"A/",Y40,"A, ",ROUND(Z40*1.5,0),"V, ",AA40,"g)")</f>
        <v>Kontronik Smile 50-6-18 (50A/60A, 27V, 17g)</v>
      </c>
      <c r="V40" s="24" t="s">
        <v>120</v>
      </c>
      <c r="W40" s="20" t="n">
        <v>4</v>
      </c>
      <c r="X40" s="20" t="n">
        <v>50</v>
      </c>
      <c r="Y40" s="20" t="n">
        <v>60</v>
      </c>
      <c r="Z40" s="20" t="n">
        <v>18</v>
      </c>
      <c r="AA40" s="20" t="n">
        <v>17</v>
      </c>
      <c r="AB40" s="25" t="n">
        <v>159</v>
      </c>
    </row>
    <row r="41" customFormat="false" ht="12.75" hidden="false" customHeight="false" outlineLevel="0" collapsed="false">
      <c r="B41" s="20" t="str">
        <f aca="false">CONCATENATE(C41," (",D41," RPM/V, ",G41,"g)")</f>
        <v>Aveox 27/26/2 (2516 RPM/V, 122g)</v>
      </c>
      <c r="C41" s="20" t="s">
        <v>121</v>
      </c>
      <c r="D41" s="20" t="n">
        <v>2516</v>
      </c>
      <c r="E41" s="20" t="n">
        <v>1.7</v>
      </c>
      <c r="F41" s="20" t="n">
        <v>24</v>
      </c>
      <c r="G41" s="20" t="n">
        <v>122</v>
      </c>
      <c r="H41" s="21" t="n">
        <v>125</v>
      </c>
      <c r="I41" s="2"/>
      <c r="U41" s="22" t="str">
        <f aca="false">CONCATENATE(V41," (",X41,"A/",Y41,"A, ",ROUND(Z41*1.5,0),"V, ",AA41,"g)")</f>
        <v>Schulze 11.20e  (20A/26A, 17V, 18g)</v>
      </c>
      <c r="V41" s="24" t="s">
        <v>122</v>
      </c>
      <c r="W41" s="20" t="n">
        <v>8</v>
      </c>
      <c r="X41" s="20" t="n">
        <v>20</v>
      </c>
      <c r="Y41" s="20" t="n">
        <v>26</v>
      </c>
      <c r="Z41" s="20" t="n">
        <v>11</v>
      </c>
      <c r="AA41" s="20" t="n">
        <v>18</v>
      </c>
      <c r="AB41" s="25" t="n">
        <v>114</v>
      </c>
    </row>
    <row r="42" customFormat="false" ht="12.75" hidden="false" customHeight="false" outlineLevel="0" collapsed="false">
      <c r="B42" s="20" t="str">
        <f aca="false">CONCATENATE(C42," (",D42," RPM/V, ",G42,"g)")</f>
        <v>Aveox 27/26/3 (1677 RPM/V, 122g)</v>
      </c>
      <c r="C42" s="20" t="s">
        <v>123</v>
      </c>
      <c r="D42" s="20" t="n">
        <v>1677</v>
      </c>
      <c r="E42" s="20" t="n">
        <v>1.13</v>
      </c>
      <c r="F42" s="20" t="n">
        <v>54</v>
      </c>
      <c r="G42" s="20" t="n">
        <v>122</v>
      </c>
      <c r="H42" s="21" t="n">
        <v>125</v>
      </c>
      <c r="I42" s="2"/>
      <c r="U42" s="28" t="str">
        <f aca="false">CONCATENATE(V42," (",X42,"A/",Y42,"A, ",ROUND(Z42*1.5,0),"V, ",AA42,"g)")</f>
        <v>Schulze 11.30e (30A/40A, 17V, 20g)</v>
      </c>
      <c r="V42" s="30" t="s">
        <v>124</v>
      </c>
      <c r="W42" s="29" t="n">
        <v>7</v>
      </c>
      <c r="X42" s="29" t="n">
        <v>30</v>
      </c>
      <c r="Y42" s="29" t="n">
        <v>40</v>
      </c>
      <c r="Z42" s="20" t="n">
        <v>11</v>
      </c>
      <c r="AA42" s="29" t="n">
        <v>20</v>
      </c>
      <c r="AB42" s="25" t="n">
        <v>129</v>
      </c>
    </row>
    <row r="43" customFormat="false" ht="12.75" hidden="false" customHeight="false" outlineLevel="0" collapsed="false">
      <c r="B43" s="20" t="str">
        <f aca="false">CONCATENATE(C43," (",D43," RPM/V, ",G43,"g)")</f>
        <v>Aveox 27/26/4 (1258 RPM/V, 122g)</v>
      </c>
      <c r="C43" s="20" t="s">
        <v>125</v>
      </c>
      <c r="D43" s="20" t="n">
        <v>1258</v>
      </c>
      <c r="E43" s="20" t="n">
        <v>0.85</v>
      </c>
      <c r="F43" s="20" t="n">
        <v>96</v>
      </c>
      <c r="G43" s="20" t="n">
        <v>122</v>
      </c>
      <c r="H43" s="21" t="n">
        <v>125</v>
      </c>
      <c r="I43" s="2"/>
      <c r="U43" s="28" t="str">
        <f aca="false">CONCATENATE(V43," (",X43,"A/",Y43,"A, ",ROUND(Z43*1.5,0),"V, ",AA43,"g)")</f>
        <v>Schulze 11.40Ke (40A/53A, 17V, 35g)</v>
      </c>
      <c r="V43" s="30" t="s">
        <v>126</v>
      </c>
      <c r="W43" s="29" t="n">
        <v>4</v>
      </c>
      <c r="X43" s="29" t="n">
        <v>40</v>
      </c>
      <c r="Y43" s="29" t="n">
        <v>53</v>
      </c>
      <c r="Z43" s="20" t="n">
        <v>11</v>
      </c>
      <c r="AA43" s="29" t="n">
        <v>35</v>
      </c>
      <c r="AB43" s="25" t="n">
        <v>149</v>
      </c>
    </row>
    <row r="44" customFormat="false" ht="12.75" hidden="false" customHeight="false" outlineLevel="0" collapsed="false">
      <c r="B44" s="20" t="str">
        <f aca="false">CONCATENATE(C44," (",D44," RPM/V, ",G44,"g)")</f>
        <v>Aveox 27/39/1 (3355 RPM/V, 162g)</v>
      </c>
      <c r="C44" s="20" t="s">
        <v>127</v>
      </c>
      <c r="D44" s="20" t="n">
        <v>3355</v>
      </c>
      <c r="E44" s="20" t="n">
        <v>2.6</v>
      </c>
      <c r="F44" s="20" t="n">
        <v>7</v>
      </c>
      <c r="G44" s="20" t="n">
        <v>162</v>
      </c>
      <c r="H44" s="21" t="n">
        <v>150</v>
      </c>
      <c r="I44" s="2"/>
      <c r="U44" s="28" t="str">
        <f aca="false">CONCATENATE(V44," (",X44,"A/",Y44,"A, ",ROUND(Z44*1.5,0),"V, ",AA44,"g)")</f>
        <v>Schulze 12.36e (36A/47A, 18V, 41g)</v>
      </c>
      <c r="V44" s="30" t="s">
        <v>128</v>
      </c>
      <c r="W44" s="29" t="n">
        <v>7</v>
      </c>
      <c r="X44" s="29" t="n">
        <v>36</v>
      </c>
      <c r="Y44" s="29" t="n">
        <v>47</v>
      </c>
      <c r="Z44" s="29" t="n">
        <v>12</v>
      </c>
      <c r="AA44" s="29" t="n">
        <v>41</v>
      </c>
      <c r="AB44" s="25" t="n">
        <v>169</v>
      </c>
    </row>
    <row r="45" customFormat="false" ht="12.75" hidden="false" customHeight="false" outlineLevel="0" collapsed="false">
      <c r="B45" s="20" t="str">
        <f aca="false">CONCATENATE(C45," (",D45," RPM/V, ",G45,"g)")</f>
        <v>Aveox 27/39/1.5 (2236 RPM/V, 162g)</v>
      </c>
      <c r="C45" s="20" t="s">
        <v>129</v>
      </c>
      <c r="D45" s="20" t="n">
        <v>2236</v>
      </c>
      <c r="E45" s="20" t="n">
        <v>1.73</v>
      </c>
      <c r="F45" s="20" t="n">
        <v>16</v>
      </c>
      <c r="G45" s="20" t="n">
        <v>162</v>
      </c>
      <c r="H45" s="21" t="n">
        <v>150</v>
      </c>
      <c r="I45" s="2"/>
      <c r="U45" s="28" t="str">
        <f aca="false">CONCATENATE(V45," (",X45,"A/",Y45,"A, ",ROUND(Z45*1.5,0),"V, ",AA45,"g)")</f>
        <v>Schulze 12.46e (46A/60A, 18V, 41g)</v>
      </c>
      <c r="V45" s="30" t="s">
        <v>130</v>
      </c>
      <c r="W45" s="29" t="n">
        <v>4.6</v>
      </c>
      <c r="X45" s="29" t="n">
        <v>46</v>
      </c>
      <c r="Y45" s="29" t="n">
        <v>60</v>
      </c>
      <c r="Z45" s="29" t="n">
        <v>12</v>
      </c>
      <c r="AA45" s="29" t="n">
        <v>41</v>
      </c>
      <c r="AB45" s="25" t="n">
        <v>199</v>
      </c>
    </row>
    <row r="46" customFormat="false" ht="12.75" hidden="false" customHeight="false" outlineLevel="0" collapsed="false">
      <c r="B46" s="20" t="str">
        <f aca="false">CONCATENATE(C46," (",D46," RPM/V, ",G46,"g)")</f>
        <v>Aveox 27/39/2 (1677 RPM/V, 162g)</v>
      </c>
      <c r="C46" s="20" t="s">
        <v>131</v>
      </c>
      <c r="D46" s="20" t="n">
        <v>1677</v>
      </c>
      <c r="E46" s="20" t="n">
        <v>1.3</v>
      </c>
      <c r="F46" s="20" t="n">
        <v>28</v>
      </c>
      <c r="G46" s="20" t="n">
        <v>162</v>
      </c>
      <c r="H46" s="21" t="n">
        <v>135</v>
      </c>
      <c r="I46" s="2"/>
      <c r="U46" s="28" t="str">
        <f aca="false">CONCATENATE(V46," (",X46,"A/",Y46,"A, ",ROUND(Z46*1.5,0),"V, ",AA46,"g)")</f>
        <v>Schulze 12.97Fe (97A/128A, 18V, 44g)</v>
      </c>
      <c r="V46" s="30" t="s">
        <v>132</v>
      </c>
      <c r="W46" s="29" t="n">
        <v>1.6</v>
      </c>
      <c r="X46" s="29" t="n">
        <v>97</v>
      </c>
      <c r="Y46" s="29" t="n">
        <v>128</v>
      </c>
      <c r="Z46" s="29" t="n">
        <v>12</v>
      </c>
      <c r="AA46" s="29" t="n">
        <v>44</v>
      </c>
      <c r="AB46" s="25" t="n">
        <v>209</v>
      </c>
    </row>
    <row r="47" customFormat="false" ht="12.75" hidden="false" customHeight="false" outlineLevel="0" collapsed="false">
      <c r="B47" s="20" t="str">
        <f aca="false">CONCATENATE(C47," (",D47," RPM/V, ",G47,"g)")</f>
        <v>Aveox 27/39/3 (1118 RPM/V, 162g)</v>
      </c>
      <c r="C47" s="20" t="s">
        <v>133</v>
      </c>
      <c r="D47" s="20" t="n">
        <v>1118</v>
      </c>
      <c r="E47" s="20" t="n">
        <v>0.87</v>
      </c>
      <c r="F47" s="20" t="n">
        <v>63</v>
      </c>
      <c r="G47" s="20" t="n">
        <v>162</v>
      </c>
      <c r="H47" s="21" t="n">
        <v>135</v>
      </c>
      <c r="I47" s="2"/>
      <c r="U47" s="28" t="str">
        <f aca="false">CONCATENATE(V47," (",X47,"A/",Y47,"A, ",ROUND(Z47*1.5,0),"V, ",AA47,"g)")</f>
        <v>Schulze 18.129F (129A/171A, 27V, 44g)</v>
      </c>
      <c r="V47" s="30" t="s">
        <v>134</v>
      </c>
      <c r="W47" s="29" t="n">
        <v>0.8</v>
      </c>
      <c r="X47" s="29" t="n">
        <v>129</v>
      </c>
      <c r="Y47" s="29" t="n">
        <v>171</v>
      </c>
      <c r="Z47" s="29" t="n">
        <v>18</v>
      </c>
      <c r="AA47" s="29" t="n">
        <v>44</v>
      </c>
      <c r="AB47" s="25" t="n">
        <v>375</v>
      </c>
    </row>
    <row r="48" customFormat="false" ht="12.75" hidden="false" customHeight="false" outlineLevel="0" collapsed="false">
      <c r="B48" s="20" t="str">
        <f aca="false">CONCATENATE(C48," (",D48," RPM/V, ",G48,"g)")</f>
        <v>Aveox 27/39/4 (839 RPM/V, 162g)</v>
      </c>
      <c r="C48" s="20" t="s">
        <v>135</v>
      </c>
      <c r="D48" s="20" t="n">
        <v>839</v>
      </c>
      <c r="E48" s="20" t="n">
        <v>0.65</v>
      </c>
      <c r="F48" s="20" t="n">
        <v>112</v>
      </c>
      <c r="G48" s="20" t="n">
        <v>162</v>
      </c>
      <c r="H48" s="21" t="n">
        <v>135</v>
      </c>
      <c r="I48" s="2"/>
      <c r="U48" s="28" t="str">
        <f aca="false">CONCATENATE(V48," (",X48,"A/",Y48,"A, ",ROUND(Z48*1.5,0),"V, ",AA48,"g)")</f>
        <v>Schulze 18.36 (36A/47A, 27V, 33g)</v>
      </c>
      <c r="V48" s="30" t="s">
        <v>136</v>
      </c>
      <c r="W48" s="29" t="n">
        <v>7</v>
      </c>
      <c r="X48" s="29" t="n">
        <v>36</v>
      </c>
      <c r="Y48" s="29" t="n">
        <v>47</v>
      </c>
      <c r="Z48" s="29" t="n">
        <v>18</v>
      </c>
      <c r="AA48" s="29" t="n">
        <v>33</v>
      </c>
      <c r="AB48" s="25" t="n">
        <v>149</v>
      </c>
    </row>
    <row r="49" customFormat="false" ht="12.75" hidden="false" customHeight="false" outlineLevel="0" collapsed="false">
      <c r="B49" s="20" t="str">
        <f aca="false">CONCATENATE(C49," (",D49," RPM/V, ",G49,"g)")</f>
        <v>Aveox 36/15/1.5 (3812 RPM/V, 193g)</v>
      </c>
      <c r="C49" s="20" t="s">
        <v>137</v>
      </c>
      <c r="D49" s="20" t="n">
        <v>3812</v>
      </c>
      <c r="E49" s="20" t="n">
        <v>4.9</v>
      </c>
      <c r="F49" s="20" t="n">
        <v>9</v>
      </c>
      <c r="G49" s="20" t="n">
        <v>193</v>
      </c>
      <c r="H49" s="21" t="n">
        <v>120</v>
      </c>
      <c r="I49" s="2"/>
      <c r="U49" s="28" t="str">
        <f aca="false">CONCATENATE(V49," (",X49,"A/",Y49,"A, ",ROUND(Z49*1.5,0),"V, ",AA49,"g)")</f>
        <v>Schulze 18.46K (46A/60A, 27V, 41g)</v>
      </c>
      <c r="V49" s="30" t="s">
        <v>138</v>
      </c>
      <c r="W49" s="29" t="n">
        <v>4.6</v>
      </c>
      <c r="X49" s="29" t="n">
        <v>46</v>
      </c>
      <c r="Y49" s="29" t="n">
        <v>60</v>
      </c>
      <c r="Z49" s="29" t="n">
        <v>18</v>
      </c>
      <c r="AA49" s="29" t="n">
        <v>41</v>
      </c>
      <c r="AB49" s="25" t="n">
        <v>179</v>
      </c>
    </row>
    <row r="50" customFormat="false" ht="12.75" hidden="false" customHeight="false" outlineLevel="0" collapsed="false">
      <c r="B50" s="20" t="str">
        <f aca="false">CONCATENATE(C50," (",D50," RPM/V, ",G50,"g)")</f>
        <v>Aveox 36/15/2 (2950 RPM/V, 193g)</v>
      </c>
      <c r="C50" s="20" t="s">
        <v>139</v>
      </c>
      <c r="D50" s="20" t="n">
        <v>2950</v>
      </c>
      <c r="E50" s="20" t="n">
        <v>3.2</v>
      </c>
      <c r="F50" s="20" t="n">
        <v>18</v>
      </c>
      <c r="G50" s="20" t="n">
        <v>193</v>
      </c>
      <c r="H50" s="21" t="n">
        <v>120</v>
      </c>
      <c r="I50" s="2"/>
      <c r="U50" s="28" t="str">
        <f aca="false">CONCATENATE(V50," (",X50,"A/",Y50,"A, ",ROUND(Z50*1.5,0),"V, ",AA50,"g)")</f>
        <v>Schulze 18.61 (61A/81A, 27V, 36g)</v>
      </c>
      <c r="V50" s="30" t="s">
        <v>140</v>
      </c>
      <c r="W50" s="29" t="n">
        <v>2.6</v>
      </c>
      <c r="X50" s="29" t="n">
        <v>61</v>
      </c>
      <c r="Y50" s="29" t="n">
        <v>81</v>
      </c>
      <c r="Z50" s="29" t="n">
        <v>18</v>
      </c>
      <c r="AA50" s="29" t="n">
        <v>36</v>
      </c>
      <c r="AB50" s="25" t="n">
        <v>199</v>
      </c>
    </row>
    <row r="51" customFormat="false" ht="12.75" hidden="false" customHeight="false" outlineLevel="0" collapsed="false">
      <c r="B51" s="20" t="str">
        <f aca="false">CONCATENATE(C51," (",D51," RPM/V, ",G51,"g)")</f>
        <v>Aveox 36/15/3 (1970 RPM/V, 193g)</v>
      </c>
      <c r="C51" s="20" t="s">
        <v>141</v>
      </c>
      <c r="D51" s="20" t="n">
        <v>1970</v>
      </c>
      <c r="E51" s="20" t="n">
        <v>2.2</v>
      </c>
      <c r="F51" s="20" t="n">
        <v>37</v>
      </c>
      <c r="G51" s="20" t="n">
        <v>193</v>
      </c>
      <c r="H51" s="21" t="n">
        <v>120</v>
      </c>
      <c r="I51" s="2"/>
      <c r="U51" s="28" t="str">
        <f aca="false">CONCATENATE(V51," (",X51,"A/",Y51,"A, ",ROUND(Z51*1.5,0),"V, ",AA51,"g)")</f>
        <v>Schulze 18.97F (97A/128A, 27V, 44g)</v>
      </c>
      <c r="V51" s="30" t="s">
        <v>142</v>
      </c>
      <c r="W51" s="29" t="n">
        <v>1.6</v>
      </c>
      <c r="X51" s="29" t="n">
        <v>97</v>
      </c>
      <c r="Y51" s="29" t="n">
        <v>128</v>
      </c>
      <c r="Z51" s="29" t="n">
        <v>18</v>
      </c>
      <c r="AA51" s="29" t="n">
        <v>44</v>
      </c>
      <c r="AB51" s="25" t="n">
        <v>309</v>
      </c>
    </row>
    <row r="52" customFormat="false" ht="12.75" hidden="false" customHeight="false" outlineLevel="0" collapsed="false">
      <c r="B52" s="20" t="str">
        <f aca="false">CONCATENATE(C52," (",D52," RPM/V, ",G52,"g)")</f>
        <v>Aveox 36/15/4 (1478 RPM/V, 193g)</v>
      </c>
      <c r="C52" s="20" t="s">
        <v>143</v>
      </c>
      <c r="D52" s="20" t="n">
        <v>1478</v>
      </c>
      <c r="E52" s="20" t="n">
        <v>1.23</v>
      </c>
      <c r="F52" s="20" t="n">
        <v>66</v>
      </c>
      <c r="G52" s="20" t="n">
        <v>193</v>
      </c>
      <c r="H52" s="21" t="n">
        <v>120</v>
      </c>
      <c r="I52" s="2"/>
      <c r="U52" s="28" t="str">
        <f aca="false">CONCATENATE(V52," (",X52,"A/",Y52,"A, ",ROUND(Z52*1.5,0),"V, ",AA52,"g)")</f>
        <v>Schulze 24.40K (40A/53A, 36V, 41g)</v>
      </c>
      <c r="V52" s="30" t="s">
        <v>144</v>
      </c>
      <c r="W52" s="29" t="n">
        <v>6</v>
      </c>
      <c r="X52" s="29" t="n">
        <v>40</v>
      </c>
      <c r="Y52" s="29" t="n">
        <v>53</v>
      </c>
      <c r="Z52" s="29" t="n">
        <v>24</v>
      </c>
      <c r="AA52" s="29" t="n">
        <v>41</v>
      </c>
      <c r="AB52" s="25" t="n">
        <v>199</v>
      </c>
    </row>
    <row r="53" customFormat="false" ht="12.75" hidden="false" customHeight="false" outlineLevel="0" collapsed="false">
      <c r="B53" s="20" t="str">
        <f aca="false">CONCATENATE(C53," (",D53," RPM/V, ",G53,"g)")</f>
        <v>Aveox 36/24/1.5 (2580 RPM/V, 243g)</v>
      </c>
      <c r="C53" s="20" t="s">
        <v>145</v>
      </c>
      <c r="D53" s="20" t="n">
        <v>2580</v>
      </c>
      <c r="E53" s="20" t="n">
        <v>4.3</v>
      </c>
      <c r="F53" s="20" t="n">
        <v>10</v>
      </c>
      <c r="G53" s="20" t="n">
        <v>243</v>
      </c>
      <c r="H53" s="21" t="n">
        <v>130</v>
      </c>
      <c r="I53" s="2"/>
      <c r="U53" s="28" t="str">
        <f aca="false">CONCATENATE(V53," (",X53,"A/",Y53,"A, ",ROUND(Z53*1.5,0),"V, ",AA53,"g)")</f>
        <v>Schulze 24.89F (89A/119A, 36V, 44g)</v>
      </c>
      <c r="V53" s="30" t="s">
        <v>146</v>
      </c>
      <c r="W53" s="29" t="n">
        <v>1</v>
      </c>
      <c r="X53" s="29" t="n">
        <v>89</v>
      </c>
      <c r="Y53" s="29" t="n">
        <v>119</v>
      </c>
      <c r="Z53" s="29" t="n">
        <v>24</v>
      </c>
      <c r="AA53" s="29" t="n">
        <v>44</v>
      </c>
      <c r="AB53" s="25" t="n">
        <v>389</v>
      </c>
    </row>
    <row r="54" customFormat="false" ht="12.75" hidden="false" customHeight="false" outlineLevel="0" collapsed="false">
      <c r="B54" s="20" t="str">
        <f aca="false">CONCATENATE(C54," (",D54," RPM/V, ",G54,"g)")</f>
        <v>Aveox 36/24/2 (1950 RPM/V, 243g)</v>
      </c>
      <c r="C54" s="20" t="s">
        <v>147</v>
      </c>
      <c r="D54" s="20" t="n">
        <v>1950</v>
      </c>
      <c r="E54" s="20" t="n">
        <v>3.1</v>
      </c>
      <c r="F54" s="20" t="n">
        <v>20</v>
      </c>
      <c r="G54" s="20" t="n">
        <v>243</v>
      </c>
      <c r="H54" s="21" t="n">
        <v>130</v>
      </c>
      <c r="I54" s="2"/>
      <c r="U54" s="28" t="str">
        <f aca="false">CONCATENATE(V54," (",X54,"A/",Y54,"A, ",ROUND(Z54*1.5,0),"V, ",AA54,"g)")</f>
        <v>Schulze 32.170W (170A/226A, 48V, 195g)</v>
      </c>
      <c r="V54" s="30" t="s">
        <v>148</v>
      </c>
      <c r="W54" s="29" t="n">
        <v>1.8</v>
      </c>
      <c r="X54" s="29" t="n">
        <v>170</v>
      </c>
      <c r="Y54" s="29" t="n">
        <v>226</v>
      </c>
      <c r="Z54" s="29" t="n">
        <v>32</v>
      </c>
      <c r="AA54" s="29" t="n">
        <v>195</v>
      </c>
      <c r="AB54" s="25" t="n">
        <v>586</v>
      </c>
    </row>
    <row r="55" customFormat="false" ht="12.75" hidden="false" customHeight="false" outlineLevel="0" collapsed="false">
      <c r="B55" s="20" t="str">
        <f aca="false">CONCATENATE(C55," (",D55," RPM/V, ",G55,"g)")</f>
        <v>Aveox 36/24/3 (1300 RPM/V, 243g)</v>
      </c>
      <c r="C55" s="20" t="s">
        <v>149</v>
      </c>
      <c r="D55" s="20" t="n">
        <v>1300</v>
      </c>
      <c r="E55" s="20" t="n">
        <v>1.4</v>
      </c>
      <c r="F55" s="20" t="n">
        <v>40</v>
      </c>
      <c r="G55" s="20" t="n">
        <v>243</v>
      </c>
      <c r="H55" s="21" t="n">
        <v>130</v>
      </c>
      <c r="I55" s="2"/>
      <c r="U55" s="28" t="str">
        <f aca="false">CONCATENATE(V55," (",X55,"A/",Y55,"A, ",ROUND(Z55*1.5,0),"V, ",AA55,"g)")</f>
        <v>Schulze 32.28K (28A/37A, 48V, 41g)</v>
      </c>
      <c r="V55" s="30" t="s">
        <v>150</v>
      </c>
      <c r="W55" s="29" t="n">
        <v>16</v>
      </c>
      <c r="X55" s="29" t="n">
        <v>28</v>
      </c>
      <c r="Y55" s="29" t="n">
        <v>37</v>
      </c>
      <c r="Z55" s="29" t="n">
        <v>32</v>
      </c>
      <c r="AA55" s="29" t="n">
        <v>41</v>
      </c>
      <c r="AB55" s="25" t="n">
        <v>179</v>
      </c>
    </row>
    <row r="56" customFormat="false" ht="12.75" hidden="false" customHeight="false" outlineLevel="0" collapsed="false">
      <c r="B56" s="20" t="str">
        <f aca="false">CONCATENATE(C56," (",D56," RPM/V, ",G56,"g)")</f>
        <v>Aveox 36/24/4 (980 RPM/V, 243g)</v>
      </c>
      <c r="C56" s="20" t="s">
        <v>151</v>
      </c>
      <c r="D56" s="20" t="n">
        <v>980</v>
      </c>
      <c r="E56" s="20" t="n">
        <v>0.8</v>
      </c>
      <c r="F56" s="20" t="n">
        <v>69</v>
      </c>
      <c r="G56" s="20" t="n">
        <v>243</v>
      </c>
      <c r="H56" s="21" t="n">
        <v>130</v>
      </c>
      <c r="I56" s="2"/>
      <c r="U56" s="28" t="str">
        <f aca="false">CONCATENATE(V56," (",X56,"A/",Y56,"A, ",ROUND(Z56*1.5,0),"V, ",AA56,"g)")</f>
        <v>Schulze 32.40K (40A/53A, 48V, 41g)</v>
      </c>
      <c r="V56" s="30" t="s">
        <v>152</v>
      </c>
      <c r="W56" s="29" t="n">
        <v>7.4</v>
      </c>
      <c r="X56" s="29" t="n">
        <v>40</v>
      </c>
      <c r="Y56" s="29" t="n">
        <v>53</v>
      </c>
      <c r="Z56" s="29" t="n">
        <v>32</v>
      </c>
      <c r="AA56" s="29" t="n">
        <v>41</v>
      </c>
      <c r="AB56" s="25" t="n">
        <v>209</v>
      </c>
    </row>
    <row r="57" customFormat="false" ht="12.75" hidden="false" customHeight="false" outlineLevel="0" collapsed="false">
      <c r="B57" s="20" t="str">
        <f aca="false">CONCATENATE(C57," (",D57," RPM/V, ",G57,"g)")</f>
        <v>Aveox 36/30/1.5 (1980 RPM/V, 285g)</v>
      </c>
      <c r="C57" s="20" t="s">
        <v>153</v>
      </c>
      <c r="D57" s="20" t="n">
        <v>1980</v>
      </c>
      <c r="E57" s="20" t="n">
        <v>3.9</v>
      </c>
      <c r="F57" s="20" t="n">
        <v>10</v>
      </c>
      <c r="G57" s="20" t="n">
        <v>285</v>
      </c>
      <c r="H57" s="21" t="n">
        <v>140</v>
      </c>
      <c r="I57" s="2"/>
      <c r="U57" s="28" t="str">
        <f aca="false">CONCATENATE(V57," (",X57,"A/",Y57,"A, ",ROUND(Z57*1.5,0),"V, ",AA57,"g)")</f>
        <v>Schulze 32.55 (55A/73A, 48V, 48g)</v>
      </c>
      <c r="V57" s="30" t="s">
        <v>154</v>
      </c>
      <c r="W57" s="29" t="n">
        <v>5.4</v>
      </c>
      <c r="X57" s="29" t="n">
        <v>55</v>
      </c>
      <c r="Y57" s="29" t="n">
        <v>73</v>
      </c>
      <c r="Z57" s="29" t="n">
        <v>32</v>
      </c>
      <c r="AA57" s="29" t="n">
        <v>48</v>
      </c>
      <c r="AB57" s="25" t="n">
        <v>299</v>
      </c>
    </row>
    <row r="58" customFormat="false" ht="12.75" hidden="false" customHeight="false" outlineLevel="0" collapsed="false">
      <c r="B58" s="20" t="str">
        <f aca="false">CONCATENATE(C58," (",D58," RPM/V, ",G58,"g)")</f>
        <v>Aveox 36/30/2 (1460 RPM/V, 285g)</v>
      </c>
      <c r="C58" s="20" t="s">
        <v>155</v>
      </c>
      <c r="D58" s="20" t="n">
        <v>1460</v>
      </c>
      <c r="E58" s="20" t="n">
        <v>2.2</v>
      </c>
      <c r="F58" s="20" t="n">
        <v>18</v>
      </c>
      <c r="G58" s="20" t="n">
        <v>285</v>
      </c>
      <c r="H58" s="21" t="n">
        <v>140</v>
      </c>
      <c r="I58" s="2"/>
      <c r="U58" s="28" t="str">
        <f aca="false">CONCATENATE(V58," (",X58,"A/",Y58,"A, ",ROUND(Z58*1.5,0),"V, ",AA58,"g)")</f>
        <v>Schulze 32.80F (80A/106A, 48V, 44g)</v>
      </c>
      <c r="V58" s="30" t="s">
        <v>156</v>
      </c>
      <c r="W58" s="29" t="n">
        <v>2.4</v>
      </c>
      <c r="X58" s="29" t="n">
        <v>80</v>
      </c>
      <c r="Y58" s="29" t="n">
        <v>106</v>
      </c>
      <c r="Z58" s="29" t="n">
        <v>32</v>
      </c>
      <c r="AA58" s="29" t="n">
        <v>44</v>
      </c>
      <c r="AB58" s="25" t="n">
        <v>399</v>
      </c>
    </row>
    <row r="59" customFormat="false" ht="12.75" hidden="false" customHeight="false" outlineLevel="0" collapsed="false">
      <c r="B59" s="20" t="str">
        <f aca="false">CONCATENATE(C59," (",D59," RPM/V, ",G59,"g)")</f>
        <v>Aveox 36/30/3 (990 RPM/V, 285g)</v>
      </c>
      <c r="C59" s="20" t="s">
        <v>157</v>
      </c>
      <c r="D59" s="20" t="n">
        <v>990</v>
      </c>
      <c r="E59" s="20" t="n">
        <v>1.25</v>
      </c>
      <c r="F59" s="20" t="n">
        <v>45</v>
      </c>
      <c r="G59" s="20" t="n">
        <v>285</v>
      </c>
      <c r="H59" s="21" t="n">
        <v>140</v>
      </c>
      <c r="I59" s="2"/>
      <c r="U59" s="28" t="str">
        <f aca="false">CONCATENATE(V59," (",X59,"A/",Y59,"A, ",ROUND(Z59*1.5,0),"V, ",AA59,"g)")</f>
        <v>Schulze 40.70 (70A/93A, 60V, 51g)</v>
      </c>
      <c r="V59" s="30" t="s">
        <v>158</v>
      </c>
      <c r="W59" s="29" t="n">
        <v>3.6</v>
      </c>
      <c r="X59" s="29" t="n">
        <v>70</v>
      </c>
      <c r="Y59" s="29" t="n">
        <v>93</v>
      </c>
      <c r="Z59" s="29" t="n">
        <v>40</v>
      </c>
      <c r="AA59" s="29" t="n">
        <v>51</v>
      </c>
      <c r="AB59" s="25" t="n">
        <v>479</v>
      </c>
    </row>
    <row r="60" customFormat="false" ht="12.75" hidden="false" customHeight="true" outlineLevel="0" collapsed="false">
      <c r="B60" s="20" t="str">
        <f aca="false">CONCATENATE(C60," (",D60," RPM/V, ",G60,"g)")</f>
        <v>Aveox 36/30/4 (740 RPM/V, 285g)</v>
      </c>
      <c r="C60" s="20" t="s">
        <v>159</v>
      </c>
      <c r="D60" s="20" t="n">
        <v>740</v>
      </c>
      <c r="E60" s="20" t="n">
        <v>0.8</v>
      </c>
      <c r="F60" s="20" t="n">
        <v>65</v>
      </c>
      <c r="G60" s="20" t="n">
        <v>285</v>
      </c>
      <c r="H60" s="21" t="n">
        <v>140</v>
      </c>
      <c r="I60" s="2"/>
      <c r="U60" s="28" t="str">
        <f aca="false">CONCATENATE(V60," (",X60,"A/",Y60,"A, ",ROUND(Z60*1.5,0),"V, ",AA60,"g)")</f>
        <v>Schulze 40.70WK (83A/100A, 60V, 71g)</v>
      </c>
      <c r="V60" s="30" t="s">
        <v>160</v>
      </c>
      <c r="W60" s="29" t="n">
        <v>3.6</v>
      </c>
      <c r="X60" s="29" t="n">
        <v>83</v>
      </c>
      <c r="Y60" s="29" t="n">
        <v>100</v>
      </c>
      <c r="Z60" s="29" t="n">
        <v>40</v>
      </c>
      <c r="AA60" s="29" t="n">
        <v>71</v>
      </c>
      <c r="AB60" s="25" t="n">
        <v>525</v>
      </c>
    </row>
    <row r="61" customFormat="false" ht="12.75" hidden="false" customHeight="false" outlineLevel="0" collapsed="false">
      <c r="B61" s="20" t="str">
        <f aca="false">CONCATENATE(C61," (",D61," RPM/V, ",G61,"g)")</f>
        <v>Aveox 36/38/1.5 (1503 RPM/V, 341g)</v>
      </c>
      <c r="C61" s="20" t="s">
        <v>161</v>
      </c>
      <c r="D61" s="20" t="n">
        <v>1503</v>
      </c>
      <c r="E61" s="20" t="n">
        <v>4.7</v>
      </c>
      <c r="F61" s="20" t="n">
        <v>10</v>
      </c>
      <c r="G61" s="20" t="n">
        <v>341</v>
      </c>
      <c r="H61" s="21" t="n">
        <v>150</v>
      </c>
      <c r="I61" s="2"/>
    </row>
    <row r="62" customFormat="false" ht="12.75" hidden="false" customHeight="false" outlineLevel="0" collapsed="false">
      <c r="B62" s="20" t="str">
        <f aca="false">CONCATENATE(C62," (",D62," RPM/V, ",G62,"g)")</f>
        <v>Aveox 36/38/2 (1130 RPM/V, 341g)</v>
      </c>
      <c r="C62" s="20" t="s">
        <v>162</v>
      </c>
      <c r="D62" s="20" t="n">
        <v>1130</v>
      </c>
      <c r="E62" s="20" t="n">
        <v>2.7</v>
      </c>
      <c r="F62" s="20" t="n">
        <v>22</v>
      </c>
      <c r="G62" s="20" t="n">
        <v>341</v>
      </c>
      <c r="H62" s="21" t="n">
        <v>150</v>
      </c>
      <c r="I62" s="2"/>
      <c r="J62" s="31"/>
    </row>
    <row r="63" customFormat="false" ht="12.75" hidden="false" customHeight="false" outlineLevel="0" collapsed="false">
      <c r="B63" s="20" t="str">
        <f aca="false">CONCATENATE(C63," (",D63," RPM/V, ",G63,"g)")</f>
        <v>Aveox 36/38/3 (750 RPM/V, 341g)</v>
      </c>
      <c r="C63" s="20" t="s">
        <v>163</v>
      </c>
      <c r="D63" s="20" t="n">
        <v>750</v>
      </c>
      <c r="E63" s="20" t="n">
        <v>1.2</v>
      </c>
      <c r="F63" s="20" t="n">
        <v>50</v>
      </c>
      <c r="G63" s="20" t="n">
        <v>341</v>
      </c>
      <c r="H63" s="21" t="n">
        <v>150</v>
      </c>
      <c r="I63" s="2"/>
      <c r="J63" s="31"/>
    </row>
    <row r="64" customFormat="false" ht="12.75" hidden="false" customHeight="false" outlineLevel="0" collapsed="false">
      <c r="B64" s="20" t="str">
        <f aca="false">CONCATENATE(C64," (",D64," RPM/V, ",G64,"g)")</f>
        <v>Aveox 36/38/4 (560 RPM/V, 341g)</v>
      </c>
      <c r="C64" s="20" t="s">
        <v>164</v>
      </c>
      <c r="D64" s="20" t="n">
        <v>560</v>
      </c>
      <c r="E64" s="20" t="n">
        <v>0.7</v>
      </c>
      <c r="F64" s="20" t="n">
        <v>88</v>
      </c>
      <c r="G64" s="20" t="n">
        <v>341</v>
      </c>
      <c r="H64" s="21" t="n">
        <v>150</v>
      </c>
      <c r="I64" s="2"/>
      <c r="J64" s="31"/>
    </row>
    <row r="65" customFormat="false" ht="12.75" hidden="false" customHeight="false" outlineLevel="0" collapsed="false">
      <c r="B65" s="20" t="str">
        <f aca="false">CONCATENATE(C65," (",D65," RPM/V, ",G65,"g)")</f>
        <v>Aveox 46/30/3 (810 RPM/V, 440g)</v>
      </c>
      <c r="C65" s="20" t="s">
        <v>165</v>
      </c>
      <c r="D65" s="20" t="n">
        <v>810</v>
      </c>
      <c r="E65" s="20" t="n">
        <v>0.9</v>
      </c>
      <c r="F65" s="20" t="n">
        <v>50</v>
      </c>
      <c r="G65" s="20" t="n">
        <v>440</v>
      </c>
      <c r="H65" s="21" t="n">
        <v>240</v>
      </c>
      <c r="I65" s="2"/>
      <c r="J65" s="31"/>
    </row>
    <row r="66" customFormat="false" ht="12.75" hidden="false" customHeight="false" outlineLevel="0" collapsed="false">
      <c r="B66" s="20" t="str">
        <f aca="false">CONCATENATE(C66," (",D66," RPM/V, ",G66,"g)")</f>
        <v>Aveox 46/30/4 (608 RPM/V, 440g)</v>
      </c>
      <c r="C66" s="20" t="s">
        <v>166</v>
      </c>
      <c r="D66" s="20" t="n">
        <v>608</v>
      </c>
      <c r="E66" s="20" t="n">
        <v>0.69</v>
      </c>
      <c r="F66" s="20" t="n">
        <v>69</v>
      </c>
      <c r="G66" s="20" t="n">
        <v>440</v>
      </c>
      <c r="H66" s="21" t="n">
        <v>240</v>
      </c>
      <c r="I66" s="2"/>
      <c r="J66" s="31"/>
    </row>
    <row r="67" customFormat="false" ht="12.75" hidden="false" customHeight="false" outlineLevel="0" collapsed="false">
      <c r="B67" s="20" t="str">
        <f aca="false">CONCATENATE(C67," (",D67," RPM/V, ",G67,"g)")</f>
        <v>AXI 2208/20 (1880 RPM/V, 45g)</v>
      </c>
      <c r="C67" s="20" t="s">
        <v>167</v>
      </c>
      <c r="D67" s="20" t="n">
        <v>1880</v>
      </c>
      <c r="E67" s="20" t="n">
        <v>0.8</v>
      </c>
      <c r="F67" s="20" t="n">
        <v>89</v>
      </c>
      <c r="G67" s="20" t="n">
        <v>45</v>
      </c>
      <c r="H67" s="21" t="n">
        <v>76</v>
      </c>
      <c r="I67" s="2"/>
      <c r="J67" s="31"/>
    </row>
    <row r="68" customFormat="false" ht="12.75" hidden="false" customHeight="false" outlineLevel="0" collapsed="false">
      <c r="B68" s="20" t="str">
        <f aca="false">CONCATENATE(C68," (",D68," RPM/V, ",G68,"g)")</f>
        <v>AXI 2208/26 (1420 RPM/V, 45g)</v>
      </c>
      <c r="C68" s="20" t="s">
        <v>168</v>
      </c>
      <c r="D68" s="20" t="n">
        <v>1420</v>
      </c>
      <c r="E68" s="20" t="n">
        <v>0.6</v>
      </c>
      <c r="F68" s="20" t="n">
        <v>155</v>
      </c>
      <c r="G68" s="20" t="n">
        <v>45</v>
      </c>
      <c r="H68" s="21" t="n">
        <v>76</v>
      </c>
      <c r="I68" s="2"/>
      <c r="J68" s="31"/>
    </row>
    <row r="69" customFormat="false" ht="12.75" hidden="false" customHeight="false" outlineLevel="0" collapsed="false">
      <c r="B69" s="20" t="str">
        <f aca="false">CONCATENATE(C69," (",D69," RPM/V, ",G69,"g)")</f>
        <v>AXI 2208/34 (1080 RPM/V, 45g)</v>
      </c>
      <c r="C69" s="20" t="s">
        <v>169</v>
      </c>
      <c r="D69" s="20" t="n">
        <v>1080</v>
      </c>
      <c r="E69" s="20" t="n">
        <v>0.35</v>
      </c>
      <c r="F69" s="20" t="n">
        <v>260</v>
      </c>
      <c r="G69" s="20" t="n">
        <v>45</v>
      </c>
      <c r="H69" s="21" t="n">
        <v>76</v>
      </c>
      <c r="I69" s="2"/>
      <c r="J69" s="31"/>
    </row>
    <row r="70" customFormat="false" ht="12.75" hidden="false" customHeight="false" outlineLevel="0" collapsed="false">
      <c r="B70" s="20" t="str">
        <f aca="false">CONCATENATE(C70," (",D70," RPM/V, ",G70,"g)")</f>
        <v>AXI 2212/20 (1190 RPM/V, 57g)</v>
      </c>
      <c r="C70" s="20" t="s">
        <v>170</v>
      </c>
      <c r="D70" s="20" t="n">
        <v>1190</v>
      </c>
      <c r="E70" s="20" t="n">
        <v>0.7</v>
      </c>
      <c r="F70" s="20" t="n">
        <v>135</v>
      </c>
      <c r="G70" s="20" t="n">
        <v>57</v>
      </c>
      <c r="H70" s="21" t="n">
        <v>80</v>
      </c>
      <c r="I70" s="2"/>
      <c r="J70" s="31"/>
    </row>
    <row r="71" customFormat="false" ht="12.75" hidden="false" customHeight="false" outlineLevel="0" collapsed="false">
      <c r="B71" s="20" t="str">
        <f aca="false">CONCATENATE(C71," (",D71," RPM/V, ",G71,"g)")</f>
        <v>AXI 2212/26 (840 RPM/V, 57g)</v>
      </c>
      <c r="C71" s="20" t="s">
        <v>171</v>
      </c>
      <c r="D71" s="20" t="n">
        <v>840</v>
      </c>
      <c r="E71" s="20" t="n">
        <v>0.45</v>
      </c>
      <c r="F71" s="20" t="n">
        <v>210</v>
      </c>
      <c r="G71" s="20" t="n">
        <v>57</v>
      </c>
      <c r="H71" s="21" t="n">
        <v>80</v>
      </c>
      <c r="I71" s="2"/>
      <c r="J71" s="31"/>
    </row>
    <row r="72" customFormat="false" ht="12.75" hidden="false" customHeight="false" outlineLevel="0" collapsed="false">
      <c r="B72" s="20" t="str">
        <f aca="false">CONCATENATE(C72," (",D72," RPM/V, ",G72,"g)")</f>
        <v>AXI 2212/34 (740 RPM/V, 57g)</v>
      </c>
      <c r="C72" s="20" t="s">
        <v>172</v>
      </c>
      <c r="D72" s="20" t="n">
        <v>740</v>
      </c>
      <c r="E72" s="20" t="n">
        <v>0.4</v>
      </c>
      <c r="F72" s="20" t="n">
        <v>345</v>
      </c>
      <c r="G72" s="20" t="n">
        <v>57</v>
      </c>
      <c r="H72" s="21" t="n">
        <v>80</v>
      </c>
      <c r="I72" s="2"/>
      <c r="J72" s="31"/>
    </row>
    <row r="73" customFormat="false" ht="12.75" hidden="false" customHeight="false" outlineLevel="0" collapsed="false">
      <c r="B73" s="20" t="str">
        <f aca="false">CONCATENATE(C73," (",D73," RPM/V, ",G73,"g)")</f>
        <v>AXI AC2808/20 (1500 RPM/V, 79g)</v>
      </c>
      <c r="C73" s="20" t="s">
        <v>173</v>
      </c>
      <c r="D73" s="20" t="n">
        <v>1500</v>
      </c>
      <c r="E73" s="20" t="n">
        <v>1.4</v>
      </c>
      <c r="F73" s="20" t="n">
        <v>120</v>
      </c>
      <c r="G73" s="20" t="n">
        <v>79</v>
      </c>
      <c r="H73" s="21" t="n">
        <v>78</v>
      </c>
      <c r="I73" s="2"/>
      <c r="J73" s="31"/>
    </row>
    <row r="74" customFormat="false" ht="12.75" hidden="false" customHeight="false" outlineLevel="0" collapsed="false">
      <c r="B74" s="20" t="str">
        <f aca="false">CONCATENATE(C74," (",D74," RPM/V, ",G74,"g)")</f>
        <v>AXI AC2808/24 (1250 RPM/V, 79g)</v>
      </c>
      <c r="C74" s="20" t="s">
        <v>174</v>
      </c>
      <c r="D74" s="20" t="n">
        <v>1250</v>
      </c>
      <c r="E74" s="20" t="n">
        <v>1</v>
      </c>
      <c r="F74" s="20" t="n">
        <v>115</v>
      </c>
      <c r="G74" s="20" t="n">
        <v>79</v>
      </c>
      <c r="H74" s="21" t="n">
        <v>78</v>
      </c>
      <c r="I74" s="2"/>
      <c r="J74" s="31"/>
    </row>
    <row r="75" customFormat="false" ht="12.75" hidden="false" customHeight="false" outlineLevel="0" collapsed="false">
      <c r="B75" s="20" t="str">
        <f aca="false">CONCATENATE(C75," (",D75," RPM/V, ",G75,"g)")</f>
        <v>AXI AC2814/10 (1520 RPM/V, 130g)</v>
      </c>
      <c r="C75" s="20" t="s">
        <v>175</v>
      </c>
      <c r="D75" s="20" t="n">
        <v>1520</v>
      </c>
      <c r="E75" s="20" t="n">
        <v>2</v>
      </c>
      <c r="F75" s="20" t="n">
        <v>47</v>
      </c>
      <c r="G75" s="20" t="n">
        <v>130</v>
      </c>
      <c r="H75" s="21" t="n">
        <v>78</v>
      </c>
      <c r="I75" s="2"/>
      <c r="J75" s="31"/>
    </row>
    <row r="76" customFormat="false" ht="12.75" hidden="false" customHeight="false" outlineLevel="0" collapsed="false">
      <c r="B76" s="20" t="str">
        <f aca="false">CONCATENATE(C76," (",D76," RPM/V, ",G76,"g)")</f>
        <v>AXI AC2814/12 (1270 RPM/V, 130g)</v>
      </c>
      <c r="C76" s="20" t="s">
        <v>176</v>
      </c>
      <c r="D76" s="20" t="n">
        <v>1270</v>
      </c>
      <c r="E76" s="20" t="n">
        <v>1.8</v>
      </c>
      <c r="F76" s="20" t="n">
        <v>67</v>
      </c>
      <c r="G76" s="20" t="n">
        <v>130</v>
      </c>
      <c r="H76" s="21" t="n">
        <v>78</v>
      </c>
      <c r="I76" s="2"/>
      <c r="J76" s="31"/>
    </row>
    <row r="77" customFormat="false" ht="12.75" hidden="false" customHeight="false" outlineLevel="0" collapsed="false">
      <c r="B77" s="20" t="str">
        <f aca="false">CONCATENATE(C77," (",D77," RPM/V, ",G77,"g)")</f>
        <v>AXI AC2820/10 (1100 RPM/V, 162g)</v>
      </c>
      <c r="C77" s="20" t="s">
        <v>177</v>
      </c>
      <c r="D77" s="20" t="n">
        <v>1100</v>
      </c>
      <c r="E77" s="20" t="n">
        <v>2.5</v>
      </c>
      <c r="F77" s="20" t="n">
        <v>42</v>
      </c>
      <c r="G77" s="20" t="n">
        <v>162</v>
      </c>
      <c r="H77" s="21" t="n">
        <v>85</v>
      </c>
      <c r="I77" s="2"/>
      <c r="J77" s="31"/>
    </row>
    <row r="78" customFormat="false" ht="12.75" hidden="false" customHeight="false" outlineLevel="0" collapsed="false">
      <c r="B78" s="20" t="str">
        <f aca="false">CONCATENATE(C78," (",D78," RPM/V, ",G78,"g)")</f>
        <v>AXI AC2820/12 (920 RPM/V, 162g)</v>
      </c>
      <c r="C78" s="20" t="s">
        <v>178</v>
      </c>
      <c r="D78" s="20" t="n">
        <v>920</v>
      </c>
      <c r="E78" s="20" t="n">
        <v>2</v>
      </c>
      <c r="F78" s="20" t="n">
        <v>63</v>
      </c>
      <c r="G78" s="20" t="n">
        <v>162</v>
      </c>
      <c r="H78" s="21" t="n">
        <v>85</v>
      </c>
      <c r="I78" s="2"/>
      <c r="J78" s="31"/>
    </row>
    <row r="79" customFormat="false" ht="12.75" hidden="false" customHeight="false" outlineLevel="0" collapsed="false">
      <c r="B79" s="20" t="str">
        <f aca="false">CONCATENATE(C79," (",D79," RPM/V, ",G79,"g)")</f>
        <v>AXI AC4120/14 (650 RPM/V, 320g)</v>
      </c>
      <c r="C79" s="20" t="s">
        <v>179</v>
      </c>
      <c r="D79" s="20" t="n">
        <v>650</v>
      </c>
      <c r="E79" s="20" t="n">
        <v>2</v>
      </c>
      <c r="F79" s="20" t="n">
        <v>41</v>
      </c>
      <c r="G79" s="20" t="n">
        <v>320</v>
      </c>
      <c r="H79" s="21" t="n">
        <v>140</v>
      </c>
      <c r="I79" s="2"/>
      <c r="J79" s="31"/>
    </row>
    <row r="80" customFormat="false" ht="12.75" hidden="false" customHeight="false" outlineLevel="0" collapsed="false">
      <c r="B80" s="20" t="str">
        <f aca="false">CONCATENATE(C80," (",D80," RPM/V, ",G80,"g)")</f>
        <v>AXI AC4120/18 (510 RPM/V, 320g)</v>
      </c>
      <c r="C80" s="20" t="s">
        <v>180</v>
      </c>
      <c r="D80" s="20" t="n">
        <v>510</v>
      </c>
      <c r="E80" s="20" t="n">
        <v>1.8</v>
      </c>
      <c r="F80" s="20" t="n">
        <v>70</v>
      </c>
      <c r="G80" s="20" t="n">
        <v>320</v>
      </c>
      <c r="H80" s="21" t="n">
        <v>140</v>
      </c>
      <c r="I80" s="2"/>
      <c r="J80" s="31"/>
    </row>
    <row r="81" customFormat="false" ht="12.75" hidden="false" customHeight="false" outlineLevel="0" collapsed="false">
      <c r="B81" s="20" t="str">
        <f aca="false">CONCATENATE(C81," (",D81," RPM/V, ",G81,"g)")</f>
        <v>AXI AC4130/16 (390 RPM/V, 409g)</v>
      </c>
      <c r="C81" s="20" t="s">
        <v>181</v>
      </c>
      <c r="D81" s="20" t="n">
        <v>390</v>
      </c>
      <c r="E81" s="20" t="n">
        <v>1.8</v>
      </c>
      <c r="F81" s="20" t="n">
        <v>63</v>
      </c>
      <c r="G81" s="20" t="n">
        <v>409</v>
      </c>
      <c r="H81" s="21" t="n">
        <v>160</v>
      </c>
      <c r="I81" s="2"/>
      <c r="J81" s="31"/>
    </row>
    <row r="82" customFormat="false" ht="12.75" hidden="false" customHeight="false" outlineLevel="0" collapsed="false">
      <c r="B82" s="20" t="str">
        <f aca="false">CONCATENATE(C82," (",D82," RPM/V, ",G82,"g)")</f>
        <v>AXI AC4130/20 (305 RPM/V, 409g)</v>
      </c>
      <c r="C82" s="20" t="s">
        <v>182</v>
      </c>
      <c r="D82" s="20" t="n">
        <v>305</v>
      </c>
      <c r="E82" s="20" t="n">
        <v>1.6</v>
      </c>
      <c r="F82" s="20" t="n">
        <v>99</v>
      </c>
      <c r="G82" s="20" t="n">
        <v>409</v>
      </c>
      <c r="H82" s="21" t="n">
        <v>160</v>
      </c>
      <c r="I82" s="2"/>
      <c r="J82" s="31"/>
    </row>
    <row r="83" customFormat="false" ht="12.75" hidden="false" customHeight="false" outlineLevel="0" collapsed="false">
      <c r="B83" s="20" t="str">
        <f aca="false">CONCATENATE(C83," (",D83," RPM/V, ",G83,"g)")</f>
        <v>BMI CP20L-3600 (3780 RPM/V, 60g)</v>
      </c>
      <c r="C83" s="20" t="s">
        <v>183</v>
      </c>
      <c r="D83" s="20" t="n">
        <v>3780</v>
      </c>
      <c r="E83" s="20" t="n">
        <v>1.7</v>
      </c>
      <c r="F83" s="20" t="n">
        <v>103</v>
      </c>
      <c r="G83" s="20" t="n">
        <v>60</v>
      </c>
      <c r="H83" s="20" t="n">
        <v>100</v>
      </c>
      <c r="I83" s="2"/>
      <c r="J83" s="31"/>
    </row>
    <row r="84" customFormat="false" ht="12.75" hidden="false" customHeight="true" outlineLevel="0" collapsed="false">
      <c r="B84" s="20" t="str">
        <f aca="false">CONCATENATE(C84," (",D84," RPM/V, ",G84,"g)")</f>
        <v>BMI CP50S-4400 (4400 RPM/V, 175g)</v>
      </c>
      <c r="C84" s="20" t="s">
        <v>184</v>
      </c>
      <c r="D84" s="20" t="n">
        <v>4400</v>
      </c>
      <c r="E84" s="20" t="n">
        <v>3.4</v>
      </c>
      <c r="F84" s="20" t="n">
        <v>15</v>
      </c>
      <c r="G84" s="20" t="n">
        <v>175</v>
      </c>
      <c r="H84" s="20" t="n">
        <v>130</v>
      </c>
      <c r="I84" s="2"/>
      <c r="J84" s="31"/>
    </row>
    <row r="85" customFormat="false" ht="12.75" hidden="false" customHeight="false" outlineLevel="0" collapsed="false">
      <c r="B85" s="20" t="str">
        <f aca="false">CONCATENATE(C85," (",D85," RPM/V, ",G85,"g)")</f>
        <v>Hacker B20 12L (4629 RPM/V, 58g)</v>
      </c>
      <c r="C85" s="20" t="s">
        <v>185</v>
      </c>
      <c r="D85" s="20" t="n">
        <v>4629</v>
      </c>
      <c r="E85" s="20" t="n">
        <v>1.1</v>
      </c>
      <c r="F85" s="20" t="n">
        <v>41</v>
      </c>
      <c r="G85" s="20" t="n">
        <v>58</v>
      </c>
      <c r="H85" s="21" t="n">
        <v>119</v>
      </c>
      <c r="I85" s="2"/>
      <c r="J85" s="31"/>
    </row>
    <row r="86" customFormat="false" ht="12.75" hidden="false" customHeight="false" outlineLevel="0" collapsed="false">
      <c r="B86" s="20" t="str">
        <f aca="false">CONCATENATE(C86," (",D86," RPM/V, ",G86,"g)")</f>
        <v>Hacker B20 15L (3704 RPM/V, 58g)</v>
      </c>
      <c r="C86" s="20" t="s">
        <v>186</v>
      </c>
      <c r="D86" s="20" t="n">
        <v>3704</v>
      </c>
      <c r="E86" s="20" t="n">
        <v>0.7</v>
      </c>
      <c r="F86" s="20" t="n">
        <v>64</v>
      </c>
      <c r="G86" s="20" t="n">
        <v>58</v>
      </c>
      <c r="H86" s="21" t="n">
        <v>119</v>
      </c>
      <c r="I86" s="2"/>
      <c r="J86" s="31"/>
    </row>
    <row r="87" customFormat="false" ht="12.75" hidden="false" customHeight="false" outlineLevel="0" collapsed="false">
      <c r="B87" s="20" t="str">
        <f aca="false">CONCATENATE(C87," (",D87," RPM/V, ",G87,"g)")</f>
        <v>Hacker B20 18L (3086 RPM/V, 58g)</v>
      </c>
      <c r="C87" s="20" t="s">
        <v>187</v>
      </c>
      <c r="D87" s="20" t="n">
        <v>3086</v>
      </c>
      <c r="E87" s="20" t="n">
        <v>0.4</v>
      </c>
      <c r="F87" s="20" t="n">
        <v>92</v>
      </c>
      <c r="G87" s="20" t="n">
        <v>58</v>
      </c>
      <c r="H87" s="21" t="n">
        <v>119</v>
      </c>
      <c r="I87" s="2"/>
      <c r="J87" s="31"/>
    </row>
    <row r="88" customFormat="false" ht="12.75" hidden="false" customHeight="false" outlineLevel="0" collapsed="false">
      <c r="B88" s="20" t="str">
        <f aca="false">CONCATENATE(C88," (",D88," RPM/V, ",G88,"g)")</f>
        <v>Hacker B20 22S (4091 RPM/V, 40g)</v>
      </c>
      <c r="C88" s="20" t="s">
        <v>188</v>
      </c>
      <c r="D88" s="20" t="n">
        <v>4091</v>
      </c>
      <c r="E88" s="20" t="n">
        <v>0.55</v>
      </c>
      <c r="F88" s="20" t="n">
        <v>108</v>
      </c>
      <c r="G88" s="20" t="n">
        <v>40</v>
      </c>
      <c r="H88" s="21" t="n">
        <v>105</v>
      </c>
      <c r="I88" s="2"/>
      <c r="J88" s="31"/>
    </row>
    <row r="89" customFormat="false" ht="12.75" hidden="false" customHeight="false" outlineLevel="0" collapsed="false">
      <c r="B89" s="20" t="str">
        <f aca="false">CONCATENATE(C89," (",D89," RPM/V, ",G89,"g)")</f>
        <v>Hacker B20 26L (2077 RPM/V, 58g)</v>
      </c>
      <c r="C89" s="20" t="s">
        <v>189</v>
      </c>
      <c r="D89" s="20" t="n">
        <v>2077</v>
      </c>
      <c r="E89" s="20" t="n">
        <v>0.2</v>
      </c>
      <c r="F89" s="20" t="n">
        <v>197</v>
      </c>
      <c r="G89" s="20" t="n">
        <v>58</v>
      </c>
      <c r="H89" s="21" t="n">
        <v>119</v>
      </c>
      <c r="I89" s="2"/>
    </row>
    <row r="90" customFormat="false" ht="12.75" hidden="false" customHeight="false" outlineLevel="0" collapsed="false">
      <c r="B90" s="20" t="str">
        <f aca="false">CONCATENATE(C90," (",D90," RPM/V, ",G90,"g)")</f>
        <v>Hacker B20 26S (3462 RPM/V, 40g)</v>
      </c>
      <c r="C90" s="20" t="s">
        <v>190</v>
      </c>
      <c r="D90" s="20" t="n">
        <v>3462</v>
      </c>
      <c r="E90" s="20" t="n">
        <v>0.35</v>
      </c>
      <c r="F90" s="20" t="n">
        <v>155</v>
      </c>
      <c r="G90" s="20" t="n">
        <v>40</v>
      </c>
      <c r="H90" s="21" t="n">
        <v>105</v>
      </c>
      <c r="I90" s="2"/>
    </row>
    <row r="91" customFormat="false" ht="12.75" hidden="false" customHeight="false" outlineLevel="0" collapsed="false">
      <c r="B91" s="20" t="str">
        <f aca="false">CONCATENATE(C91," (",D91," RPM/V, ",G91,"g)")</f>
        <v>Hacker B20 31S (2903 RPM/V, 40g)</v>
      </c>
      <c r="C91" s="20" t="s">
        <v>191</v>
      </c>
      <c r="D91" s="20" t="n">
        <v>2903</v>
      </c>
      <c r="E91" s="20" t="n">
        <v>0.25</v>
      </c>
      <c r="F91" s="20" t="n">
        <v>219</v>
      </c>
      <c r="G91" s="20" t="n">
        <v>40</v>
      </c>
      <c r="H91" s="21" t="n">
        <v>105</v>
      </c>
      <c r="I91" s="2"/>
    </row>
    <row r="92" customFormat="false" ht="12.75" hidden="false" customHeight="false" outlineLevel="0" collapsed="false">
      <c r="B92" s="20" t="str">
        <f aca="false">CONCATENATE(C92," (",D92," RPM/V, ",G92,"g)")</f>
        <v>Hacker B40 10L (3000 RPM/V, 145g)</v>
      </c>
      <c r="C92" s="20" t="s">
        <v>192</v>
      </c>
      <c r="D92" s="20" t="n">
        <v>3000</v>
      </c>
      <c r="E92" s="20" t="n">
        <v>1.29</v>
      </c>
      <c r="F92" s="20" t="n">
        <v>18.1</v>
      </c>
      <c r="G92" s="20" t="n">
        <v>145</v>
      </c>
      <c r="H92" s="21" t="n">
        <v>157</v>
      </c>
      <c r="I92" s="2"/>
    </row>
    <row r="93" customFormat="false" ht="12.75" hidden="false" customHeight="false" outlineLevel="0" collapsed="false">
      <c r="B93" s="20" t="str">
        <f aca="false">CONCATENATE(C93," (",D93," RPM/V, ",G93,"g)")</f>
        <v>Hacker B40 10S (4260 RPM/V, 118g)</v>
      </c>
      <c r="C93" s="20" t="s">
        <v>193</v>
      </c>
      <c r="D93" s="20" t="n">
        <v>4260</v>
      </c>
      <c r="E93" s="20" t="n">
        <v>1.75</v>
      </c>
      <c r="F93" s="20" t="n">
        <v>14.6</v>
      </c>
      <c r="G93" s="20" t="n">
        <v>118</v>
      </c>
      <c r="H93" s="21" t="n">
        <v>147</v>
      </c>
      <c r="I93" s="2"/>
    </row>
    <row r="94" customFormat="false" ht="12.75" hidden="false" customHeight="false" outlineLevel="0" collapsed="false">
      <c r="B94" s="20" t="str">
        <f aca="false">CONCATENATE(C94," (",D94," RPM/V, ",G94,"g)")</f>
        <v>Hacker B40 11L (2727 RPM/V, 145g)</v>
      </c>
      <c r="C94" s="20" t="s">
        <v>194</v>
      </c>
      <c r="D94" s="20" t="n">
        <v>2727</v>
      </c>
      <c r="E94" s="20" t="n">
        <v>1.17</v>
      </c>
      <c r="F94" s="20" t="n">
        <v>21.2</v>
      </c>
      <c r="G94" s="20" t="n">
        <v>145</v>
      </c>
      <c r="H94" s="21" t="n">
        <v>157</v>
      </c>
      <c r="I94" s="2"/>
    </row>
    <row r="95" customFormat="false" ht="12.75" hidden="false" customHeight="false" outlineLevel="0" collapsed="false">
      <c r="B95" s="20" t="str">
        <f aca="false">CONCATENATE(C95," (",D95," RPM/V, ",G95,"g)")</f>
        <v>Hacker B40 11S (3873 RPM/V, 118g)</v>
      </c>
      <c r="C95" s="20" t="s">
        <v>195</v>
      </c>
      <c r="D95" s="20" t="n">
        <v>3873</v>
      </c>
      <c r="E95" s="20" t="n">
        <v>1.53</v>
      </c>
      <c r="F95" s="20" t="n">
        <v>17.5</v>
      </c>
      <c r="G95" s="20" t="n">
        <v>118</v>
      </c>
      <c r="H95" s="21" t="n">
        <v>147</v>
      </c>
      <c r="I95" s="2"/>
    </row>
    <row r="96" customFormat="false" ht="12.75" hidden="false" customHeight="false" outlineLevel="0" collapsed="false">
      <c r="B96" s="20" t="str">
        <f aca="false">CONCATENATE(C96," (",D96," RPM/V, ",G96,"g)")</f>
        <v>Hacker B40 12L (2500 RPM/V, 145g)</v>
      </c>
      <c r="C96" s="20" t="s">
        <v>196</v>
      </c>
      <c r="D96" s="20" t="n">
        <v>2500</v>
      </c>
      <c r="E96" s="20" t="n">
        <v>1.08</v>
      </c>
      <c r="F96" s="20" t="n">
        <v>25.8</v>
      </c>
      <c r="G96" s="20" t="n">
        <v>145</v>
      </c>
      <c r="H96" s="21" t="n">
        <v>157</v>
      </c>
      <c r="I96" s="2"/>
    </row>
    <row r="97" customFormat="false" ht="12.75" hidden="false" customHeight="false" outlineLevel="0" collapsed="false">
      <c r="B97" s="20" t="str">
        <f aca="false">CONCATENATE(C97," (",D97," RPM/V, ",G97,"g)")</f>
        <v>Hacker B40 12S (3550 RPM/V, 118g)</v>
      </c>
      <c r="C97" s="20" t="s">
        <v>197</v>
      </c>
      <c r="D97" s="20" t="n">
        <v>3550</v>
      </c>
      <c r="E97" s="20" t="n">
        <v>1.4</v>
      </c>
      <c r="F97" s="20" t="n">
        <v>21.3</v>
      </c>
      <c r="G97" s="20" t="n">
        <v>118</v>
      </c>
      <c r="H97" s="21" t="n">
        <v>147</v>
      </c>
      <c r="I97" s="2"/>
    </row>
    <row r="98" customFormat="false" ht="12.75" hidden="false" customHeight="false" outlineLevel="0" collapsed="false">
      <c r="B98" s="20" t="str">
        <f aca="false">CONCATENATE(C98," (",D98," RPM/V, ",G98,"g)")</f>
        <v>Hacker B40 13L (2308 RPM/V, 145g)</v>
      </c>
      <c r="C98" s="20" t="s">
        <v>198</v>
      </c>
      <c r="D98" s="20" t="n">
        <v>2308</v>
      </c>
      <c r="E98" s="20" t="n">
        <v>0.85</v>
      </c>
      <c r="F98" s="20" t="n">
        <v>29.9</v>
      </c>
      <c r="G98" s="20" t="n">
        <v>145</v>
      </c>
      <c r="H98" s="21" t="n">
        <v>157</v>
      </c>
      <c r="I98" s="2"/>
    </row>
    <row r="99" customFormat="false" ht="12.75" hidden="false" customHeight="false" outlineLevel="0" collapsed="false">
      <c r="B99" s="20" t="str">
        <f aca="false">CONCATENATE(C99," (",D99," RPM/V, ",G99,"g)")</f>
        <v>Hacker B40 13S (3277 RPM/V, 118g)</v>
      </c>
      <c r="C99" s="20" t="s">
        <v>199</v>
      </c>
      <c r="D99" s="20" t="n">
        <v>3277</v>
      </c>
      <c r="E99" s="20" t="n">
        <v>1.23</v>
      </c>
      <c r="F99" s="20" t="n">
        <v>24.7</v>
      </c>
      <c r="G99" s="20" t="n">
        <v>118</v>
      </c>
      <c r="H99" s="21" t="n">
        <v>147</v>
      </c>
      <c r="I99" s="2"/>
    </row>
    <row r="100" customFormat="false" ht="12.75" hidden="false" customHeight="false" outlineLevel="0" collapsed="false">
      <c r="B100" s="20" t="str">
        <f aca="false">CONCATENATE(C100," (",D100," RPM/V, ",G100,"g)")</f>
        <v>Hacker B40 14L (2143 RPM/V, 145g)</v>
      </c>
      <c r="C100" s="20" t="s">
        <v>200</v>
      </c>
      <c r="D100" s="20" t="n">
        <v>2143</v>
      </c>
      <c r="E100" s="20" t="n">
        <v>0.79</v>
      </c>
      <c r="F100" s="20" t="n">
        <v>34.8</v>
      </c>
      <c r="G100" s="20" t="n">
        <v>145</v>
      </c>
      <c r="H100" s="21" t="n">
        <v>157</v>
      </c>
      <c r="I100" s="2"/>
    </row>
    <row r="101" customFormat="false" ht="12.75" hidden="false" customHeight="false" outlineLevel="0" collapsed="false">
      <c r="B101" s="20" t="str">
        <f aca="false">CONCATENATE(C101," (",D101," RPM/V, ",G101,"g)")</f>
        <v>Hacker B40 14S (3043 RPM/V, 118g)</v>
      </c>
      <c r="C101" s="20" t="s">
        <v>201</v>
      </c>
      <c r="D101" s="20" t="n">
        <v>3043</v>
      </c>
      <c r="E101" s="20" t="n">
        <v>0.95</v>
      </c>
      <c r="F101" s="20" t="n">
        <v>28.7</v>
      </c>
      <c r="G101" s="20" t="n">
        <v>118</v>
      </c>
      <c r="H101" s="21" t="n">
        <v>147</v>
      </c>
      <c r="I101" s="2"/>
    </row>
    <row r="102" customFormat="false" ht="12.75" hidden="false" customHeight="false" outlineLevel="0" collapsed="false">
      <c r="B102" s="20" t="str">
        <f aca="false">CONCATENATE(C102," (",D102," RPM/V, ",G102,"g)")</f>
        <v>Hacker B40 15L (2000 RPM/V, 145g)</v>
      </c>
      <c r="C102" s="20" t="s">
        <v>202</v>
      </c>
      <c r="D102" s="20" t="n">
        <v>2000</v>
      </c>
      <c r="E102" s="20" t="n">
        <v>0.74</v>
      </c>
      <c r="F102" s="20" t="n">
        <v>39.7</v>
      </c>
      <c r="G102" s="20" t="n">
        <v>145</v>
      </c>
      <c r="H102" s="21" t="n">
        <v>157</v>
      </c>
      <c r="I102" s="2"/>
    </row>
    <row r="103" customFormat="false" ht="12.75" hidden="false" customHeight="false" outlineLevel="0" collapsed="false">
      <c r="B103" s="20" t="str">
        <f aca="false">CONCATENATE(C103," (",D103," RPM/V, ",G103,"g)")</f>
        <v>Hacker B40 15S (2840 RPM/V, 118g)</v>
      </c>
      <c r="C103" s="20" t="s">
        <v>203</v>
      </c>
      <c r="D103" s="20" t="n">
        <v>2840</v>
      </c>
      <c r="E103" s="20" t="n">
        <v>0.89</v>
      </c>
      <c r="F103" s="20" t="n">
        <v>32.7</v>
      </c>
      <c r="G103" s="20" t="n">
        <v>118</v>
      </c>
      <c r="H103" s="21" t="n">
        <v>147</v>
      </c>
      <c r="I103" s="2"/>
    </row>
    <row r="104" customFormat="false" ht="12.75" hidden="false" customHeight="false" outlineLevel="0" collapsed="false">
      <c r="B104" s="20" t="str">
        <f aca="false">CONCATENATE(C104," (",D104," RPM/V, ",G104,"g)")</f>
        <v>Hacker B40 16L (1875 RPM/V, 145g)</v>
      </c>
      <c r="C104" s="20" t="s">
        <v>204</v>
      </c>
      <c r="D104" s="20" t="n">
        <v>1875</v>
      </c>
      <c r="E104" s="20" t="n">
        <v>0.69</v>
      </c>
      <c r="F104" s="20" t="n">
        <v>45.9</v>
      </c>
      <c r="G104" s="20" t="n">
        <v>145</v>
      </c>
      <c r="H104" s="21" t="n">
        <v>157</v>
      </c>
      <c r="I104" s="2"/>
    </row>
    <row r="105" customFormat="false" ht="12.75" hidden="false" customHeight="false" outlineLevel="0" collapsed="false">
      <c r="B105" s="20" t="str">
        <f aca="false">CONCATENATE(C105," (",D105," RPM/V, ",G105,"g)")</f>
        <v>Hacker B40 16S (2663 RPM/V, 118g)</v>
      </c>
      <c r="C105" s="20" t="s">
        <v>205</v>
      </c>
      <c r="D105" s="20" t="n">
        <v>2663</v>
      </c>
      <c r="E105" s="20" t="n">
        <v>0.83</v>
      </c>
      <c r="F105" s="20" t="n">
        <v>37.9</v>
      </c>
      <c r="G105" s="20" t="n">
        <v>118</v>
      </c>
      <c r="H105" s="21" t="n">
        <v>147</v>
      </c>
      <c r="I105" s="2"/>
    </row>
    <row r="106" customFormat="false" ht="12.75" hidden="false" customHeight="false" outlineLevel="0" collapsed="false">
      <c r="B106" s="20" t="str">
        <f aca="false">CONCATENATE(C106," (",D106," RPM/V, ",G106,"g)")</f>
        <v>Hacker B40 17L (1765 RPM/V, 145g)</v>
      </c>
      <c r="C106" s="20" t="s">
        <v>206</v>
      </c>
      <c r="D106" s="20" t="n">
        <v>1765</v>
      </c>
      <c r="E106" s="20" t="n">
        <v>0.65</v>
      </c>
      <c r="F106" s="20" t="n">
        <v>50.6</v>
      </c>
      <c r="G106" s="20" t="n">
        <v>145</v>
      </c>
      <c r="H106" s="21" t="n">
        <v>157</v>
      </c>
      <c r="I106" s="2"/>
    </row>
    <row r="107" customFormat="false" ht="12.75" hidden="false" customHeight="false" outlineLevel="0" collapsed="false">
      <c r="B107" s="20" t="str">
        <f aca="false">CONCATENATE(C107," (",D107," RPM/V, ",G107,"g)")</f>
        <v>Hacker B40 17S (2506 RPM/V, 118g)</v>
      </c>
      <c r="C107" s="20" t="s">
        <v>207</v>
      </c>
      <c r="D107" s="20" t="n">
        <v>2506</v>
      </c>
      <c r="E107" s="20" t="n">
        <v>0.78</v>
      </c>
      <c r="F107" s="20" t="n">
        <v>41.8</v>
      </c>
      <c r="G107" s="20" t="n">
        <v>118</v>
      </c>
      <c r="H107" s="21" t="n">
        <v>147</v>
      </c>
      <c r="I107" s="2"/>
    </row>
    <row r="108" customFormat="false" ht="12.75" hidden="false" customHeight="false" outlineLevel="0" collapsed="false">
      <c r="B108" s="20" t="str">
        <f aca="false">CONCATENATE(C108," (",D108," RPM/V, ",G108,"g)")</f>
        <v>Hacker B40 18L (1667 RPM/V, 145g)</v>
      </c>
      <c r="C108" s="20" t="s">
        <v>208</v>
      </c>
      <c r="D108" s="20" t="n">
        <v>1667</v>
      </c>
      <c r="E108" s="20" t="n">
        <v>0.61</v>
      </c>
      <c r="F108" s="20" t="n">
        <v>57.1</v>
      </c>
      <c r="G108" s="20" t="n">
        <v>145</v>
      </c>
      <c r="H108" s="21" t="n">
        <v>157</v>
      </c>
      <c r="I108" s="2"/>
    </row>
    <row r="109" customFormat="false" ht="12.75" hidden="false" customHeight="false" outlineLevel="0" collapsed="false">
      <c r="B109" s="20" t="str">
        <f aca="false">CONCATENATE(C109," (",D109," RPM/V, ",G109,"g)")</f>
        <v>Hacker B40 18S (2367 RPM/V, 118g)</v>
      </c>
      <c r="C109" s="20" t="s">
        <v>209</v>
      </c>
      <c r="D109" s="20" t="n">
        <v>2367</v>
      </c>
      <c r="E109" s="20" t="n">
        <v>0.74</v>
      </c>
      <c r="F109" s="20" t="n">
        <v>48.6</v>
      </c>
      <c r="G109" s="20" t="n">
        <v>118</v>
      </c>
      <c r="H109" s="21" t="n">
        <v>147</v>
      </c>
      <c r="I109" s="2"/>
    </row>
    <row r="110" customFormat="false" ht="12.75" hidden="false" customHeight="false" outlineLevel="0" collapsed="false">
      <c r="B110" s="20" t="str">
        <f aca="false">CONCATENATE(C110," (",D110," RPM/V, ",G110,"g)")</f>
        <v>Hacker B40 19L (1579 RPM/V, 145g)</v>
      </c>
      <c r="C110" s="20" t="s">
        <v>210</v>
      </c>
      <c r="D110" s="20" t="n">
        <v>1579</v>
      </c>
      <c r="E110" s="20" t="n">
        <v>0.58</v>
      </c>
      <c r="F110" s="20" t="n">
        <v>65.1</v>
      </c>
      <c r="G110" s="20" t="n">
        <v>145</v>
      </c>
      <c r="H110" s="21" t="n">
        <v>157</v>
      </c>
      <c r="I110" s="2"/>
    </row>
    <row r="111" customFormat="false" ht="12.75" hidden="false" customHeight="false" outlineLevel="0" collapsed="false">
      <c r="B111" s="20" t="str">
        <f aca="false">CONCATENATE(C111," (",D111," RPM/V, ",G111,"g)")</f>
        <v>Hacker B40 19S (2242 RPM/V, 118g)</v>
      </c>
      <c r="C111" s="20" t="s">
        <v>211</v>
      </c>
      <c r="D111" s="20" t="n">
        <v>2242</v>
      </c>
      <c r="E111" s="20" t="n">
        <v>0.7</v>
      </c>
      <c r="F111" s="20" t="n">
        <v>53.7</v>
      </c>
      <c r="G111" s="20" t="n">
        <v>118</v>
      </c>
      <c r="H111" s="21" t="n">
        <v>147</v>
      </c>
      <c r="I111" s="2"/>
    </row>
    <row r="112" customFormat="false" ht="12.75" hidden="false" customHeight="false" outlineLevel="0" collapsed="false">
      <c r="B112" s="20" t="str">
        <f aca="false">CONCATENATE(C112," (",D112," RPM/V, ",G112,"g)")</f>
        <v>Hacker B40 20L (1500 RPM/V, 145g)</v>
      </c>
      <c r="C112" s="20" t="s">
        <v>212</v>
      </c>
      <c r="D112" s="20" t="n">
        <v>1500</v>
      </c>
      <c r="E112" s="20" t="n">
        <v>0.55</v>
      </c>
      <c r="F112" s="20" t="n">
        <v>70.9</v>
      </c>
      <c r="G112" s="20" t="n">
        <v>145</v>
      </c>
      <c r="H112" s="21" t="n">
        <v>157</v>
      </c>
      <c r="I112" s="2"/>
    </row>
    <row r="113" customFormat="false" ht="12.75" hidden="false" customHeight="false" outlineLevel="0" collapsed="false">
      <c r="B113" s="20" t="str">
        <f aca="false">CONCATENATE(C113," (",D113," RPM/V, ",G113,"g)")</f>
        <v>Hacker B40 20S (2130 RPM/V, 118g)</v>
      </c>
      <c r="C113" s="20" t="s">
        <v>213</v>
      </c>
      <c r="D113" s="20" t="n">
        <v>2130</v>
      </c>
      <c r="E113" s="20" t="n">
        <v>0.66</v>
      </c>
      <c r="F113" s="20" t="n">
        <v>58.5</v>
      </c>
      <c r="G113" s="20" t="n">
        <v>118</v>
      </c>
      <c r="H113" s="21" t="n">
        <v>147</v>
      </c>
      <c r="I113" s="2"/>
    </row>
    <row r="114" customFormat="false" ht="12.75" hidden="false" customHeight="false" outlineLevel="0" collapsed="false">
      <c r="B114" s="20" t="str">
        <f aca="false">CONCATENATE(C114," (",D114," RPM/V, ",G114,"g)")</f>
        <v>Hacker B40 21L (1429 RPM/V, 145g)</v>
      </c>
      <c r="C114" s="20" t="s">
        <v>214</v>
      </c>
      <c r="D114" s="20" t="n">
        <v>1429</v>
      </c>
      <c r="E114" s="20" t="n">
        <v>0.53</v>
      </c>
      <c r="F114" s="20" t="n">
        <v>78</v>
      </c>
      <c r="G114" s="20" t="n">
        <v>145</v>
      </c>
      <c r="H114" s="21" t="n">
        <v>179</v>
      </c>
      <c r="I114" s="2"/>
    </row>
    <row r="115" customFormat="false" ht="12.75" hidden="false" customHeight="false" outlineLevel="0" collapsed="false">
      <c r="B115" s="20" t="str">
        <f aca="false">CONCATENATE(C115," (",D115," RPM/V, ",G115,"g)")</f>
        <v>Hacker B40 21S (2029 RPM/V, 118g)</v>
      </c>
      <c r="C115" s="20" t="s">
        <v>215</v>
      </c>
      <c r="D115" s="20" t="n">
        <v>2029</v>
      </c>
      <c r="E115" s="20" t="n">
        <v>0.63</v>
      </c>
      <c r="F115" s="20" t="n">
        <v>64.4</v>
      </c>
      <c r="G115" s="20" t="n">
        <v>118</v>
      </c>
      <c r="H115" s="21" t="n">
        <v>147</v>
      </c>
      <c r="I115" s="2"/>
    </row>
    <row r="116" customFormat="false" ht="12.75" hidden="false" customHeight="false" outlineLevel="0" collapsed="false">
      <c r="B116" s="20" t="str">
        <f aca="false">CONCATENATE(C116," (",D116," RPM/V, ",G116,"g)")</f>
        <v>Hacker B40 4L (7531 RPM/V, 145g)</v>
      </c>
      <c r="C116" s="20" t="s">
        <v>216</v>
      </c>
      <c r="D116" s="20" t="n">
        <v>7531</v>
      </c>
      <c r="E116" s="20" t="n">
        <v>4.78</v>
      </c>
      <c r="F116" s="20" t="n">
        <v>2.8</v>
      </c>
      <c r="G116" s="20" t="n">
        <v>145</v>
      </c>
      <c r="H116" s="21" t="n">
        <v>157</v>
      </c>
      <c r="I116" s="2"/>
    </row>
    <row r="117" customFormat="false" ht="12.75" hidden="false" customHeight="false" outlineLevel="0" collapsed="false">
      <c r="B117" s="20" t="str">
        <f aca="false">CONCATENATE(C117," (",D117," RPM/V, ",G117,"g)")</f>
        <v>Hacker B40 4S (8400 RPM/V, 118g)</v>
      </c>
      <c r="C117" s="20" t="s">
        <v>217</v>
      </c>
      <c r="D117" s="20" t="n">
        <v>8400</v>
      </c>
      <c r="E117" s="20" t="n">
        <v>8.13</v>
      </c>
      <c r="F117" s="20" t="n">
        <v>2.4</v>
      </c>
      <c r="G117" s="20" t="n">
        <v>118</v>
      </c>
      <c r="H117" s="21" t="n">
        <v>147</v>
      </c>
      <c r="I117" s="2"/>
    </row>
    <row r="118" customFormat="false" ht="12.75" hidden="false" customHeight="false" outlineLevel="0" collapsed="false">
      <c r="B118" s="20" t="str">
        <f aca="false">CONCATENATE(C118," (",D118," RPM/V, ",G118,"g)")</f>
        <v>Hacker B40 5L (6025 RPM/V, 145g)</v>
      </c>
      <c r="C118" s="20" t="s">
        <v>218</v>
      </c>
      <c r="D118" s="20" t="n">
        <v>6025</v>
      </c>
      <c r="E118" s="20" t="n">
        <v>3.82</v>
      </c>
      <c r="F118" s="20" t="n">
        <v>4.4</v>
      </c>
      <c r="G118" s="20" t="n">
        <v>145</v>
      </c>
      <c r="H118" s="21" t="n">
        <v>157</v>
      </c>
      <c r="I118" s="2"/>
    </row>
    <row r="119" customFormat="false" ht="12.75" hidden="false" customHeight="false" outlineLevel="0" collapsed="false">
      <c r="B119" s="20" t="str">
        <f aca="false">CONCATENATE(C119," (",D119," RPM/V, ",G119,"g)")</f>
        <v>Hacker B40 5S (6720 RPM/V, 118g)</v>
      </c>
      <c r="C119" s="20" t="s">
        <v>219</v>
      </c>
      <c r="D119" s="20" t="n">
        <v>6720</v>
      </c>
      <c r="E119" s="20" t="n">
        <v>6.5</v>
      </c>
      <c r="F119" s="20" t="n">
        <v>3.7</v>
      </c>
      <c r="G119" s="20" t="n">
        <v>118</v>
      </c>
      <c r="H119" s="21" t="n">
        <v>147</v>
      </c>
      <c r="I119" s="2"/>
    </row>
    <row r="120" customFormat="false" ht="12.75" hidden="false" customHeight="false" outlineLevel="0" collapsed="false">
      <c r="B120" s="20" t="str">
        <f aca="false">CONCATENATE(C120," (",D120," RPM/V, ",G120,"g)")</f>
        <v>Hacker B40 6L (5000 RPM/V, 145g)</v>
      </c>
      <c r="C120" s="20" t="s">
        <v>220</v>
      </c>
      <c r="D120" s="20" t="n">
        <v>5000</v>
      </c>
      <c r="E120" s="20" t="n">
        <v>4</v>
      </c>
      <c r="F120" s="20" t="n">
        <v>6.3</v>
      </c>
      <c r="G120" s="20" t="n">
        <v>145</v>
      </c>
      <c r="H120" s="21" t="n">
        <v>157</v>
      </c>
      <c r="I120" s="2"/>
    </row>
    <row r="121" customFormat="false" ht="12.75" hidden="false" customHeight="false" outlineLevel="0" collapsed="false">
      <c r="B121" s="20" t="str">
        <f aca="false">CONCATENATE(C121," (",D121," RPM/V, ",G121,"g)")</f>
        <v>Hacker B40 6S (7100 RPM/V, 118g)</v>
      </c>
      <c r="C121" s="20" t="s">
        <v>221</v>
      </c>
      <c r="D121" s="20" t="n">
        <v>7100</v>
      </c>
      <c r="E121" s="20" t="n">
        <v>5.5</v>
      </c>
      <c r="F121" s="20" t="n">
        <v>5.2</v>
      </c>
      <c r="G121" s="20" t="n">
        <v>118</v>
      </c>
      <c r="H121" s="21" t="n">
        <v>147</v>
      </c>
      <c r="I121" s="2"/>
    </row>
    <row r="122" customFormat="false" ht="12.75" hidden="false" customHeight="false" outlineLevel="0" collapsed="false">
      <c r="B122" s="20" t="str">
        <f aca="false">CONCATENATE(C122," (",D122," RPM/V, ",G122,"g)")</f>
        <v>Hacker B40 7L (4286 RPM/V, 145g)</v>
      </c>
      <c r="C122" s="20" t="s">
        <v>222</v>
      </c>
      <c r="D122" s="20" t="n">
        <v>4286</v>
      </c>
      <c r="E122" s="20" t="n">
        <v>3</v>
      </c>
      <c r="F122" s="20" t="n">
        <v>8.6</v>
      </c>
      <c r="G122" s="20" t="n">
        <v>145</v>
      </c>
      <c r="H122" s="21" t="n">
        <v>157</v>
      </c>
      <c r="I122" s="2"/>
    </row>
    <row r="123" customFormat="false" ht="12.75" hidden="false" customHeight="false" outlineLevel="0" collapsed="false">
      <c r="B123" s="20" t="str">
        <f aca="false">CONCATENATE(C123," (",D123," RPM/V, ",G123,"g)")</f>
        <v>Hacker B40 7S (6086 RPM/V, 118g)</v>
      </c>
      <c r="C123" s="20" t="s">
        <v>223</v>
      </c>
      <c r="D123" s="20" t="n">
        <v>6086</v>
      </c>
      <c r="E123" s="20" t="n">
        <v>4.4</v>
      </c>
      <c r="F123" s="20" t="n">
        <v>7.1</v>
      </c>
      <c r="G123" s="20" t="n">
        <v>118</v>
      </c>
      <c r="H123" s="21" t="n">
        <v>147</v>
      </c>
      <c r="I123" s="2"/>
    </row>
    <row r="124" customFormat="false" ht="12.75" hidden="false" customHeight="false" outlineLevel="0" collapsed="false">
      <c r="B124" s="20" t="str">
        <f aca="false">CONCATENATE(C124," (",D124," RPM/V, ",G124,"g)")</f>
        <v>Hacker B40 8L (3750 RPM/V, 145g)</v>
      </c>
      <c r="C124" s="20" t="s">
        <v>224</v>
      </c>
      <c r="D124" s="20" t="n">
        <v>3750</v>
      </c>
      <c r="E124" s="20" t="n">
        <v>2</v>
      </c>
      <c r="F124" s="20" t="n">
        <v>11.2</v>
      </c>
      <c r="G124" s="20" t="n">
        <v>145</v>
      </c>
      <c r="H124" s="21" t="n">
        <v>157</v>
      </c>
      <c r="I124" s="2"/>
    </row>
    <row r="125" customFormat="false" ht="12.75" hidden="false" customHeight="false" outlineLevel="0" collapsed="false">
      <c r="B125" s="20" t="str">
        <f aca="false">CONCATENATE(C125," (",D125," RPM/V, ",G125,"g)")</f>
        <v>Hacker B40 8S (5325 RPM/V, 118g)</v>
      </c>
      <c r="C125" s="20" t="s">
        <v>225</v>
      </c>
      <c r="D125" s="20" t="n">
        <v>5325</v>
      </c>
      <c r="E125" s="20" t="n">
        <v>3</v>
      </c>
      <c r="F125" s="20" t="n">
        <v>9.2</v>
      </c>
      <c r="G125" s="20" t="n">
        <v>118</v>
      </c>
      <c r="H125" s="21" t="n">
        <v>147</v>
      </c>
      <c r="I125" s="2"/>
    </row>
    <row r="126" customFormat="false" ht="12.75" hidden="false" customHeight="false" outlineLevel="0" collapsed="false">
      <c r="B126" s="20" t="str">
        <f aca="false">CONCATENATE(C126," (",D126," RPM/V, ",G126,"g)")</f>
        <v>Hacker B40 9L (3333 RPM/V, 145g)</v>
      </c>
      <c r="C126" s="20" t="s">
        <v>226</v>
      </c>
      <c r="D126" s="20" t="n">
        <v>3333</v>
      </c>
      <c r="E126" s="20" t="n">
        <v>1.7</v>
      </c>
      <c r="F126" s="20" t="n">
        <v>14.3</v>
      </c>
      <c r="G126" s="20" t="n">
        <v>145</v>
      </c>
      <c r="H126" s="21" t="n">
        <v>157</v>
      </c>
      <c r="I126" s="2"/>
    </row>
    <row r="127" customFormat="false" ht="12.75" hidden="false" customHeight="false" outlineLevel="0" collapsed="false">
      <c r="B127" s="20" t="str">
        <f aca="false">CONCATENATE(C127," (",D127," RPM/V, ",G127,"g)")</f>
        <v>Hacker B40 9S (4733 RPM/V, 118g)</v>
      </c>
      <c r="C127" s="20" t="s">
        <v>227</v>
      </c>
      <c r="D127" s="20" t="n">
        <v>4733</v>
      </c>
      <c r="E127" s="20" t="n">
        <v>2.1</v>
      </c>
      <c r="F127" s="20" t="n">
        <v>11.8</v>
      </c>
      <c r="G127" s="20" t="n">
        <v>118</v>
      </c>
      <c r="H127" s="21" t="n">
        <v>147</v>
      </c>
      <c r="I127" s="2"/>
    </row>
    <row r="128" customFormat="false" ht="12.75" hidden="false" customHeight="false" outlineLevel="0" collapsed="false">
      <c r="B128" s="20" t="str">
        <f aca="false">CONCATENATE(C128," (",D128," RPM/V, ",G128,"g)")</f>
        <v>Hacker B50 10L (2415 RPM/V, 250g)</v>
      </c>
      <c r="C128" s="20" t="s">
        <v>228</v>
      </c>
      <c r="D128" s="20" t="n">
        <v>2415</v>
      </c>
      <c r="E128" s="20" t="n">
        <v>2</v>
      </c>
      <c r="F128" s="20" t="n">
        <v>10.3</v>
      </c>
      <c r="G128" s="20" t="n">
        <v>250</v>
      </c>
      <c r="H128" s="21" t="n">
        <v>209</v>
      </c>
      <c r="I128" s="2"/>
    </row>
    <row r="129" customFormat="false" ht="12.75" hidden="false" customHeight="false" outlineLevel="0" collapsed="false">
      <c r="B129" s="20" t="str">
        <f aca="false">CONCATENATE(C129," (",D129," RPM/V, ",G129,"g)")</f>
        <v>Hacker B50 10S (3640 RPM/V, 200g)</v>
      </c>
      <c r="C129" s="20" t="s">
        <v>229</v>
      </c>
      <c r="D129" s="20" t="n">
        <v>3640</v>
      </c>
      <c r="E129" s="20" t="n">
        <v>2.7</v>
      </c>
      <c r="F129" s="20" t="n">
        <v>9</v>
      </c>
      <c r="G129" s="20" t="n">
        <v>200</v>
      </c>
      <c r="H129" s="21" t="n">
        <v>189</v>
      </c>
      <c r="I129" s="2"/>
    </row>
    <row r="130" customFormat="false" ht="12.75" hidden="false" customHeight="false" outlineLevel="0" collapsed="false">
      <c r="B130" s="20" t="str">
        <f aca="false">CONCATENATE(C130," (",D130," RPM/V, ",G130,"g)")</f>
        <v>Hacker B50 10XL (1578 RPM/V, 340g)</v>
      </c>
      <c r="C130" s="20" t="s">
        <v>230</v>
      </c>
      <c r="D130" s="20" t="n">
        <v>1578</v>
      </c>
      <c r="E130" s="20" t="n">
        <v>1.24</v>
      </c>
      <c r="F130" s="20" t="n">
        <v>11.8</v>
      </c>
      <c r="G130" s="20" t="n">
        <v>340</v>
      </c>
      <c r="H130" s="21" t="n">
        <v>255</v>
      </c>
      <c r="I130" s="2"/>
    </row>
    <row r="131" customFormat="false" ht="12.75" hidden="false" customHeight="false" outlineLevel="0" collapsed="false">
      <c r="B131" s="20" t="str">
        <f aca="false">CONCATENATE(C131," (",D131," RPM/V, ",G131,"g)")</f>
        <v>Hacker B50 11L (2195 RPM/V, 250g)</v>
      </c>
      <c r="C131" s="20" t="s">
        <v>231</v>
      </c>
      <c r="D131" s="20" t="n">
        <v>2195</v>
      </c>
      <c r="E131" s="20" t="n">
        <v>1.5</v>
      </c>
      <c r="F131" s="20" t="n">
        <v>12.5</v>
      </c>
      <c r="G131" s="20" t="n">
        <v>250</v>
      </c>
      <c r="H131" s="21" t="n">
        <v>209</v>
      </c>
      <c r="I131" s="2"/>
    </row>
    <row r="132" customFormat="false" ht="12.75" hidden="false" customHeight="false" outlineLevel="0" collapsed="false">
      <c r="B132" s="20" t="str">
        <f aca="false">CONCATENATE(C132," (",D132," RPM/V, ",G132,"g)")</f>
        <v>Hacker B50 11S (3309 RPM/V, 200g)</v>
      </c>
      <c r="C132" s="20" t="s">
        <v>232</v>
      </c>
      <c r="D132" s="20" t="n">
        <v>3309</v>
      </c>
      <c r="E132" s="20" t="n">
        <v>2.4</v>
      </c>
      <c r="F132" s="20" t="n">
        <v>10.9</v>
      </c>
      <c r="G132" s="20" t="n">
        <v>200</v>
      </c>
      <c r="H132" s="21" t="n">
        <v>189</v>
      </c>
      <c r="I132" s="2"/>
    </row>
    <row r="133" customFormat="false" ht="12.75" hidden="false" customHeight="false" outlineLevel="0" collapsed="false">
      <c r="B133" s="20" t="str">
        <f aca="false">CONCATENATE(C133," (",D133," RPM/V, ",G133,"g)")</f>
        <v>Hacker B50 11XL (1435 RPM/V, 340g)</v>
      </c>
      <c r="C133" s="20" t="s">
        <v>233</v>
      </c>
      <c r="D133" s="20" t="n">
        <v>1435</v>
      </c>
      <c r="E133" s="20" t="n">
        <v>1.12</v>
      </c>
      <c r="F133" s="20" t="n">
        <v>15.2</v>
      </c>
      <c r="G133" s="20" t="n">
        <v>340</v>
      </c>
      <c r="H133" s="21" t="n">
        <v>255</v>
      </c>
      <c r="I133" s="2"/>
    </row>
    <row r="134" customFormat="false" ht="12.75" hidden="false" customHeight="false" outlineLevel="0" collapsed="false">
      <c r="B134" s="20" t="str">
        <f aca="false">CONCATENATE(C134," (",D134," RPM/V, ",G134,"g)")</f>
        <v>Hacker B50 12L (2013 RPM/V, 250g)</v>
      </c>
      <c r="C134" s="20" t="s">
        <v>234</v>
      </c>
      <c r="D134" s="20" t="n">
        <v>2013</v>
      </c>
      <c r="E134" s="20" t="n">
        <v>1.38</v>
      </c>
      <c r="F134" s="20" t="n">
        <v>14.7</v>
      </c>
      <c r="G134" s="20" t="n">
        <v>250</v>
      </c>
      <c r="H134" s="21" t="n">
        <v>209</v>
      </c>
      <c r="I134" s="2"/>
    </row>
    <row r="135" customFormat="false" ht="12.75" hidden="false" customHeight="false" outlineLevel="0" collapsed="false">
      <c r="B135" s="20" t="str">
        <f aca="false">CONCATENATE(C135," (",D135," RPM/V, ",G135,"g)")</f>
        <v>Hacker B50 12S (3033 RPM/V, 200g)</v>
      </c>
      <c r="C135" s="20" t="s">
        <v>235</v>
      </c>
      <c r="D135" s="20" t="n">
        <v>3033</v>
      </c>
      <c r="E135" s="20" t="n">
        <v>1.9</v>
      </c>
      <c r="F135" s="20" t="n">
        <v>12.9</v>
      </c>
      <c r="G135" s="20" t="n">
        <v>200</v>
      </c>
      <c r="H135" s="21" t="n">
        <v>189</v>
      </c>
      <c r="I135" s="2"/>
    </row>
    <row r="136" customFormat="false" ht="12.75" hidden="false" customHeight="false" outlineLevel="0" collapsed="false">
      <c r="B136" s="20" t="str">
        <f aca="false">CONCATENATE(C136," (",D136," RPM/V, ",G136,"g)")</f>
        <v>Hacker B50 12XL (1315 RPM/V, 340g)</v>
      </c>
      <c r="C136" s="20" t="s">
        <v>236</v>
      </c>
      <c r="D136" s="20" t="n">
        <v>1315</v>
      </c>
      <c r="E136" s="20" t="n">
        <v>1.03</v>
      </c>
      <c r="F136" s="20" t="n">
        <v>17.8</v>
      </c>
      <c r="G136" s="20" t="n">
        <v>340</v>
      </c>
      <c r="H136" s="21" t="n">
        <v>255</v>
      </c>
      <c r="I136" s="2"/>
    </row>
    <row r="137" customFormat="false" ht="12.75" hidden="false" customHeight="false" outlineLevel="0" collapsed="false">
      <c r="B137" s="20" t="str">
        <f aca="false">CONCATENATE(C137," (",D137," RPM/V, ",G137,"g)")</f>
        <v>Hacker B50 13L (1858 RPM/V, 250g)</v>
      </c>
      <c r="C137" s="20" t="s">
        <v>237</v>
      </c>
      <c r="D137" s="20" t="n">
        <v>1858</v>
      </c>
      <c r="E137" s="20" t="n">
        <v>1.27</v>
      </c>
      <c r="F137" s="20" t="n">
        <v>17.2</v>
      </c>
      <c r="G137" s="20" t="n">
        <v>250</v>
      </c>
      <c r="H137" s="21" t="n">
        <v>209</v>
      </c>
      <c r="I137" s="2"/>
    </row>
    <row r="138" customFormat="false" ht="12.75" hidden="false" customHeight="false" outlineLevel="0" collapsed="false">
      <c r="B138" s="20" t="str">
        <f aca="false">CONCATENATE(C138," (",D138," RPM/V, ",G138,"g)")</f>
        <v>Hacker B50 13S (2800 RPM/V, 200g)</v>
      </c>
      <c r="C138" s="20" t="s">
        <v>238</v>
      </c>
      <c r="D138" s="20" t="n">
        <v>2800</v>
      </c>
      <c r="E138" s="20" t="n">
        <v>1.7</v>
      </c>
      <c r="F138" s="20" t="n">
        <v>15</v>
      </c>
      <c r="G138" s="20" t="n">
        <v>200</v>
      </c>
      <c r="H138" s="21" t="n">
        <v>189</v>
      </c>
      <c r="I138" s="2"/>
    </row>
    <row r="139" customFormat="false" ht="12.75" hidden="false" customHeight="false" outlineLevel="0" collapsed="false">
      <c r="B139" s="20" t="str">
        <f aca="false">CONCATENATE(C139," (",D139," RPM/V, ",G139,"g)")</f>
        <v>Hacker B50 13XL (1214 RPM/V, 340g)</v>
      </c>
      <c r="C139" s="20" t="s">
        <v>239</v>
      </c>
      <c r="D139" s="20" t="n">
        <v>1214</v>
      </c>
      <c r="E139" s="20" t="n">
        <v>0.95</v>
      </c>
      <c r="F139" s="20" t="n">
        <v>20.2</v>
      </c>
      <c r="G139" s="20" t="n">
        <v>340</v>
      </c>
      <c r="H139" s="21" t="n">
        <v>255</v>
      </c>
      <c r="I139" s="2"/>
    </row>
    <row r="140" customFormat="false" ht="12.75" hidden="false" customHeight="false" outlineLevel="0" collapsed="false">
      <c r="B140" s="20" t="str">
        <f aca="false">CONCATENATE(C140," (",D140," RPM/V, ",G140,"g)")</f>
        <v>Hacker B50 14L (1725 RPM/V, 250g)</v>
      </c>
      <c r="C140" s="20" t="s">
        <v>240</v>
      </c>
      <c r="D140" s="20" t="n">
        <v>1725</v>
      </c>
      <c r="E140" s="20" t="n">
        <v>1.18</v>
      </c>
      <c r="F140" s="20" t="n">
        <v>19.9</v>
      </c>
      <c r="G140" s="20" t="n">
        <v>250</v>
      </c>
      <c r="H140" s="21" t="n">
        <v>209</v>
      </c>
      <c r="I140" s="2"/>
    </row>
    <row r="141" customFormat="false" ht="12.75" hidden="false" customHeight="false" outlineLevel="0" collapsed="false">
      <c r="B141" s="20" t="str">
        <f aca="false">CONCATENATE(C141," (",D141," RPM/V, ",G141,"g)")</f>
        <v>Hacker B50 14S (2600 RPM/V, 200g)</v>
      </c>
      <c r="C141" s="20" t="s">
        <v>241</v>
      </c>
      <c r="D141" s="20" t="n">
        <v>2600</v>
      </c>
      <c r="E141" s="20" t="n">
        <v>1.5</v>
      </c>
      <c r="F141" s="20" t="n">
        <v>17.4</v>
      </c>
      <c r="G141" s="20" t="n">
        <v>200</v>
      </c>
      <c r="H141" s="21" t="n">
        <v>189</v>
      </c>
      <c r="I141" s="2"/>
    </row>
    <row r="142" customFormat="false" ht="12.75" hidden="false" customHeight="false" outlineLevel="0" collapsed="false">
      <c r="B142" s="20" t="str">
        <f aca="false">CONCATENATE(C142," (",D142," RPM/V, ",G142,"g)")</f>
        <v>Hacker B50 14XL (1127 RPM/V, 340g)</v>
      </c>
      <c r="C142" s="20" t="s">
        <v>242</v>
      </c>
      <c r="D142" s="20" t="n">
        <v>1127</v>
      </c>
      <c r="E142" s="20" t="n">
        <v>0.88</v>
      </c>
      <c r="F142" s="20" t="n">
        <v>24.2</v>
      </c>
      <c r="G142" s="20" t="n">
        <v>340</v>
      </c>
      <c r="H142" s="21" t="n">
        <v>255</v>
      </c>
      <c r="I142" s="2"/>
    </row>
    <row r="143" customFormat="false" ht="12.75" hidden="false" customHeight="false" outlineLevel="0" collapsed="false">
      <c r="B143" s="20" t="str">
        <f aca="false">CONCATENATE(C143," (",D143," RPM/V, ",G143,"g)")</f>
        <v>Hacker B50 15L (1610 RPM/V, 250g)</v>
      </c>
      <c r="C143" s="20" t="s">
        <v>243</v>
      </c>
      <c r="D143" s="20" t="n">
        <v>1610</v>
      </c>
      <c r="E143" s="20" t="n">
        <v>1.1</v>
      </c>
      <c r="F143" s="20" t="n">
        <v>23.1</v>
      </c>
      <c r="G143" s="20" t="n">
        <v>250</v>
      </c>
      <c r="H143" s="21" t="n">
        <v>209</v>
      </c>
      <c r="I143" s="2"/>
    </row>
    <row r="144" customFormat="false" ht="12.75" hidden="false" customHeight="false" outlineLevel="0" collapsed="false">
      <c r="B144" s="20" t="str">
        <f aca="false">CONCATENATE(C144," (",D144," RPM/V, ",G144,"g)")</f>
        <v>Hacker B50 15S (2407 RPM/V, 200g)</v>
      </c>
      <c r="C144" s="20" t="s">
        <v>244</v>
      </c>
      <c r="D144" s="20" t="n">
        <v>2407</v>
      </c>
      <c r="E144" s="20" t="n">
        <v>1.4</v>
      </c>
      <c r="F144" s="20" t="n">
        <v>20.2</v>
      </c>
      <c r="G144" s="20" t="n">
        <v>200</v>
      </c>
      <c r="H144" s="21" t="n">
        <v>189</v>
      </c>
      <c r="I144" s="2"/>
    </row>
    <row r="145" customFormat="false" ht="12.75" hidden="false" customHeight="false" outlineLevel="0" collapsed="false">
      <c r="B145" s="20" t="str">
        <f aca="false">CONCATENATE(C145," (",D145," RPM/V, ",G145,"g)")</f>
        <v>Hacker B50 15XL (1052 RPM/V, 340g)</v>
      </c>
      <c r="C145" s="20" t="s">
        <v>245</v>
      </c>
      <c r="D145" s="20" t="n">
        <v>1052</v>
      </c>
      <c r="E145" s="20" t="n">
        <v>0.82</v>
      </c>
      <c r="F145" s="20" t="n">
        <v>27.9</v>
      </c>
      <c r="G145" s="20" t="n">
        <v>340</v>
      </c>
      <c r="H145" s="21" t="n">
        <v>255</v>
      </c>
      <c r="I145" s="2"/>
    </row>
    <row r="146" customFormat="false" ht="12.75" hidden="false" customHeight="false" outlineLevel="0" collapsed="false">
      <c r="B146" s="20" t="str">
        <f aca="false">CONCATENATE(C146," (",D146," RPM/V, ",G146,"g)")</f>
        <v>Hacker B50 16L (1509 RPM/V, 250g)</v>
      </c>
      <c r="C146" s="20" t="s">
        <v>246</v>
      </c>
      <c r="D146" s="20" t="n">
        <v>1509</v>
      </c>
      <c r="E146" s="20" t="n">
        <v>1.03</v>
      </c>
      <c r="F146" s="20" t="n">
        <v>26.2</v>
      </c>
      <c r="G146" s="20" t="n">
        <v>250</v>
      </c>
      <c r="H146" s="21" t="n">
        <v>209</v>
      </c>
      <c r="I146" s="2"/>
    </row>
    <row r="147" customFormat="false" ht="12.75" hidden="false" customHeight="false" outlineLevel="0" collapsed="false">
      <c r="B147" s="20" t="str">
        <f aca="false">CONCATENATE(C147," (",D147," RPM/V, ",G147,"g)")</f>
        <v>Hacker B50 16S (2256 RPM/V, 200g)</v>
      </c>
      <c r="C147" s="20" t="s">
        <v>247</v>
      </c>
      <c r="D147" s="20" t="n">
        <v>2256</v>
      </c>
      <c r="E147" s="20" t="n">
        <v>1.31</v>
      </c>
      <c r="F147" s="20" t="n">
        <v>22.9</v>
      </c>
      <c r="G147" s="20" t="n">
        <v>200</v>
      </c>
      <c r="H147" s="21" t="n">
        <v>189</v>
      </c>
      <c r="I147" s="2"/>
    </row>
    <row r="148" customFormat="false" ht="12.75" hidden="false" customHeight="false" outlineLevel="0" collapsed="false">
      <c r="B148" s="20" t="str">
        <f aca="false">CONCATENATE(C148," (",D148," RPM/V, ",G148,"g)")</f>
        <v>Hacker B50 16XL (986 RPM/V, 340g)</v>
      </c>
      <c r="C148" s="20" t="s">
        <v>248</v>
      </c>
      <c r="D148" s="20" t="n">
        <v>986</v>
      </c>
      <c r="E148" s="20" t="n">
        <v>0.77</v>
      </c>
      <c r="F148" s="20" t="n">
        <v>31.3</v>
      </c>
      <c r="G148" s="20" t="n">
        <v>340</v>
      </c>
      <c r="H148" s="21" t="n">
        <v>255</v>
      </c>
      <c r="I148" s="2"/>
    </row>
    <row r="149" customFormat="false" ht="12.75" hidden="false" customHeight="false" outlineLevel="0" collapsed="false">
      <c r="B149" s="20" t="str">
        <f aca="false">CONCATENATE(C149," (",D149," RPM/V, ",G149,"g)")</f>
        <v>Hacker B50 17L (1421 RPM/V, 250g)</v>
      </c>
      <c r="C149" s="20" t="s">
        <v>249</v>
      </c>
      <c r="D149" s="20" t="n">
        <v>1421</v>
      </c>
      <c r="E149" s="20" t="n">
        <v>0.97</v>
      </c>
      <c r="F149" s="20" t="n">
        <v>29.7</v>
      </c>
      <c r="G149" s="20" t="n">
        <v>250</v>
      </c>
      <c r="H149" s="21" t="n">
        <v>209</v>
      </c>
      <c r="I149" s="2"/>
    </row>
    <row r="150" customFormat="false" ht="12.75" hidden="false" customHeight="false" outlineLevel="0" collapsed="false">
      <c r="B150" s="20" t="str">
        <f aca="false">CONCATENATE(C150," (",D150," RPM/V, ",G150,"g)")</f>
        <v>Hacker B50 17S (2124 RPM/V, 200g)</v>
      </c>
      <c r="C150" s="20" t="s">
        <v>250</v>
      </c>
      <c r="D150" s="20" t="n">
        <v>2124</v>
      </c>
      <c r="E150" s="20" t="n">
        <v>1.24</v>
      </c>
      <c r="F150" s="20" t="n">
        <v>26</v>
      </c>
      <c r="G150" s="20" t="n">
        <v>200</v>
      </c>
      <c r="H150" s="21" t="n">
        <v>189</v>
      </c>
      <c r="I150" s="2"/>
    </row>
    <row r="151" customFormat="false" ht="12.75" hidden="false" customHeight="false" outlineLevel="0" collapsed="false">
      <c r="B151" s="20" t="str">
        <f aca="false">CONCATENATE(C151," (",D151," RPM/V, ",G151,"g)")</f>
        <v>Hacker B50 17XL (928 RPM/V, 340g)</v>
      </c>
      <c r="C151" s="20" t="s">
        <v>251</v>
      </c>
      <c r="D151" s="20" t="n">
        <v>928</v>
      </c>
      <c r="E151" s="20" t="n">
        <v>0.73</v>
      </c>
      <c r="F151" s="20" t="n">
        <v>36.2</v>
      </c>
      <c r="G151" s="20" t="n">
        <v>340</v>
      </c>
      <c r="H151" s="21" t="n">
        <v>255</v>
      </c>
      <c r="I151" s="2"/>
    </row>
    <row r="152" customFormat="false" ht="12.75" hidden="false" customHeight="false" outlineLevel="0" collapsed="false">
      <c r="B152" s="20" t="str">
        <f aca="false">CONCATENATE(C152," (",D152," RPM/V, ",G152,"g)")</f>
        <v>Hacker B50 18L (1342 RPM/V, 250g)</v>
      </c>
      <c r="C152" s="20" t="s">
        <v>252</v>
      </c>
      <c r="D152" s="20" t="n">
        <v>1342</v>
      </c>
      <c r="E152" s="20" t="n">
        <v>0.92</v>
      </c>
      <c r="F152" s="20" t="n">
        <v>33.6</v>
      </c>
      <c r="G152" s="20" t="n">
        <v>250</v>
      </c>
      <c r="H152" s="21" t="n">
        <v>209</v>
      </c>
      <c r="I152" s="2"/>
    </row>
    <row r="153" customFormat="false" ht="12.75" hidden="false" customHeight="false" outlineLevel="0" collapsed="false">
      <c r="B153" s="20" t="str">
        <f aca="false">CONCATENATE(C153," (",D153," RPM/V, ",G153,"g)")</f>
        <v>Hacker B50 18S (2006 RPM/V, 200g)</v>
      </c>
      <c r="C153" s="20" t="s">
        <v>253</v>
      </c>
      <c r="D153" s="20" t="n">
        <v>2006</v>
      </c>
      <c r="E153" s="20" t="n">
        <v>1.17</v>
      </c>
      <c r="F153" s="20" t="n">
        <v>29.3</v>
      </c>
      <c r="G153" s="20" t="n">
        <v>200</v>
      </c>
      <c r="H153" s="21" t="n">
        <v>189</v>
      </c>
      <c r="I153" s="2"/>
    </row>
    <row r="154" customFormat="false" ht="12.75" hidden="false" customHeight="false" outlineLevel="0" collapsed="false">
      <c r="B154" s="20" t="str">
        <f aca="false">CONCATENATE(C154," (",D154," RPM/V, ",G154,"g)")</f>
        <v>Hacker B50 18XL (877 RPM/V, 340g)</v>
      </c>
      <c r="C154" s="20" t="s">
        <v>254</v>
      </c>
      <c r="D154" s="20" t="n">
        <v>877</v>
      </c>
      <c r="E154" s="20" t="n">
        <v>0.69</v>
      </c>
      <c r="F154" s="20" t="n">
        <v>37.9</v>
      </c>
      <c r="G154" s="20" t="n">
        <v>340</v>
      </c>
      <c r="H154" s="21" t="n">
        <v>255</v>
      </c>
      <c r="I154" s="2"/>
    </row>
    <row r="155" s="32" customFormat="true" ht="12.75" hidden="false" customHeight="false" outlineLevel="0" collapsed="false">
      <c r="A155" s="1"/>
      <c r="B155" s="20" t="str">
        <f aca="false">CONCATENATE(C155," (",D155," RPM/V, ",G155,"g)")</f>
        <v>Hacker B50 19L (1271 RPM/V, 250g)</v>
      </c>
      <c r="C155" s="20" t="s">
        <v>255</v>
      </c>
      <c r="D155" s="20" t="n">
        <v>1271</v>
      </c>
      <c r="E155" s="20" t="n">
        <v>0.87</v>
      </c>
      <c r="F155" s="20" t="n">
        <v>36.8</v>
      </c>
      <c r="G155" s="20" t="n">
        <v>250</v>
      </c>
      <c r="H155" s="21" t="n">
        <v>209</v>
      </c>
      <c r="I155" s="2"/>
      <c r="J155" s="31"/>
      <c r="K155" s="3"/>
      <c r="L155" s="3"/>
      <c r="M155" s="2"/>
      <c r="N155" s="2"/>
      <c r="O155" s="2"/>
      <c r="P155" s="2"/>
      <c r="Q155" s="2"/>
      <c r="R155" s="2"/>
      <c r="S155" s="3"/>
      <c r="T155" s="1"/>
      <c r="U155" s="4"/>
      <c r="V155" s="4"/>
      <c r="W155" s="5"/>
      <c r="X155" s="5"/>
      <c r="Y155" s="5"/>
      <c r="Z155" s="5"/>
      <c r="AA155" s="5"/>
      <c r="AB155" s="5"/>
    </row>
    <row r="156" s="32" customFormat="true" ht="12.75" hidden="false" customHeight="false" outlineLevel="0" collapsed="false">
      <c r="A156" s="1"/>
      <c r="B156" s="20" t="str">
        <f aca="false">CONCATENATE(C156," (",D156," RPM/V, ",G156,"g)")</f>
        <v>Hacker B50 19S (1900 RPM/V, 200g)</v>
      </c>
      <c r="C156" s="20" t="s">
        <v>256</v>
      </c>
      <c r="D156" s="20" t="n">
        <v>1900</v>
      </c>
      <c r="E156" s="20" t="n">
        <v>1</v>
      </c>
      <c r="F156" s="20" t="n">
        <v>32.1</v>
      </c>
      <c r="G156" s="20" t="n">
        <v>200</v>
      </c>
      <c r="H156" s="21" t="n">
        <v>189</v>
      </c>
      <c r="I156" s="2"/>
      <c r="J156" s="31"/>
      <c r="K156" s="3"/>
      <c r="L156" s="3"/>
      <c r="M156" s="2"/>
      <c r="N156" s="2"/>
      <c r="O156" s="2"/>
      <c r="P156" s="2"/>
      <c r="Q156" s="2"/>
      <c r="R156" s="2"/>
      <c r="S156" s="3"/>
      <c r="T156" s="1"/>
      <c r="U156" s="4"/>
      <c r="V156" s="4"/>
      <c r="W156" s="5"/>
      <c r="X156" s="5"/>
      <c r="Y156" s="5"/>
      <c r="Z156" s="5"/>
      <c r="AA156" s="5"/>
      <c r="AB156" s="5"/>
    </row>
    <row r="157" customFormat="false" ht="12.75" hidden="false" customHeight="false" outlineLevel="0" collapsed="false">
      <c r="B157" s="20" t="str">
        <f aca="false">CONCATENATE(C157," (",D157," RPM/V, ",G157,"g)")</f>
        <v>Hacker B50 19XL (831 RPM/V, 340g)</v>
      </c>
      <c r="C157" s="20" t="s">
        <v>257</v>
      </c>
      <c r="D157" s="20" t="n">
        <v>831</v>
      </c>
      <c r="E157" s="20" t="n">
        <v>0.65</v>
      </c>
      <c r="F157" s="20" t="n">
        <v>43.5</v>
      </c>
      <c r="G157" s="20" t="n">
        <v>340</v>
      </c>
      <c r="H157" s="21" t="n">
        <v>255</v>
      </c>
      <c r="I157" s="2"/>
    </row>
    <row r="158" customFormat="false" ht="12.75" hidden="false" customHeight="false" outlineLevel="0" collapsed="false">
      <c r="B158" s="20" t="str">
        <f aca="false">CONCATENATE(C158," (",D158," RPM/V, ",G158,"g)")</f>
        <v>Hacker B50 20L (1208 RPM/V, 250g)</v>
      </c>
      <c r="C158" s="20" t="s">
        <v>258</v>
      </c>
      <c r="D158" s="20" t="n">
        <v>1208</v>
      </c>
      <c r="E158" s="20" t="n">
        <v>0.83</v>
      </c>
      <c r="F158" s="20" t="n">
        <v>40.2</v>
      </c>
      <c r="G158" s="20" t="n">
        <v>250</v>
      </c>
      <c r="H158" s="21" t="n">
        <v>209</v>
      </c>
      <c r="I158" s="2"/>
    </row>
    <row r="159" customFormat="false" ht="12.75" hidden="false" customHeight="false" outlineLevel="0" collapsed="false">
      <c r="B159" s="20" t="str">
        <f aca="false">CONCATENATE(C159," (",D159," RPM/V, ",G159,"g)")</f>
        <v>Hacker B50 20S (1788 RPM/V, 200g)</v>
      </c>
      <c r="C159" s="20" t="s">
        <v>259</v>
      </c>
      <c r="D159" s="20" t="n">
        <v>1788</v>
      </c>
      <c r="E159" s="20" t="n">
        <v>0.95</v>
      </c>
      <c r="F159" s="20" t="n">
        <v>35.1</v>
      </c>
      <c r="G159" s="20" t="n">
        <v>200</v>
      </c>
      <c r="H159" s="21" t="n">
        <v>189</v>
      </c>
      <c r="I159" s="2"/>
    </row>
    <row r="160" customFormat="false" ht="12.75" hidden="false" customHeight="false" outlineLevel="0" collapsed="false">
      <c r="B160" s="20" t="str">
        <f aca="false">CONCATENATE(C160," (",D160," RPM/V, ",G160,"g)")</f>
        <v>Hacker B50 20XL (789 RPM/V, 340g)</v>
      </c>
      <c r="C160" s="20" t="s">
        <v>260</v>
      </c>
      <c r="D160" s="20" t="n">
        <v>789</v>
      </c>
      <c r="E160" s="20" t="n">
        <v>0.62</v>
      </c>
      <c r="F160" s="20" t="n">
        <v>51.1</v>
      </c>
      <c r="G160" s="20" t="n">
        <v>340</v>
      </c>
      <c r="H160" s="21" t="n">
        <v>255</v>
      </c>
      <c r="I160" s="2"/>
    </row>
    <row r="161" customFormat="false" ht="12.75" hidden="false" customHeight="false" outlineLevel="0" collapsed="false">
      <c r="B161" s="20" t="str">
        <f aca="false">CONCATENATE(C161," (",D161," RPM/V, ",G161,"g)")</f>
        <v>Hacker B50 21L (1150 RPM/V, 250g)</v>
      </c>
      <c r="C161" s="20" t="s">
        <v>261</v>
      </c>
      <c r="D161" s="20" t="n">
        <v>1150</v>
      </c>
      <c r="E161" s="20" t="n">
        <v>0.79</v>
      </c>
      <c r="F161" s="20" t="n">
        <v>45.3</v>
      </c>
      <c r="G161" s="20" t="n">
        <v>250</v>
      </c>
      <c r="H161" s="21" t="n">
        <v>209</v>
      </c>
      <c r="I161" s="2"/>
    </row>
    <row r="162" customFormat="false" ht="12.75" hidden="false" customHeight="false" outlineLevel="0" collapsed="false">
      <c r="B162" s="20" t="str">
        <f aca="false">CONCATENATE(C162," (",D162," RPM/V, ",G162,"g)")</f>
        <v>Hacker B50 21S (1703 RPM/V, 200g)</v>
      </c>
      <c r="C162" s="20" t="s">
        <v>262</v>
      </c>
      <c r="D162" s="20" t="n">
        <v>1703</v>
      </c>
      <c r="E162" s="20" t="n">
        <v>0.9</v>
      </c>
      <c r="F162" s="20" t="n">
        <v>39.6</v>
      </c>
      <c r="G162" s="20" t="n">
        <v>200</v>
      </c>
      <c r="H162" s="21" t="n">
        <v>189</v>
      </c>
      <c r="I162" s="2"/>
    </row>
    <row r="163" customFormat="false" ht="12.75" hidden="false" customHeight="false" outlineLevel="0" collapsed="false">
      <c r="B163" s="20" t="str">
        <f aca="false">CONCATENATE(C163," (",D163," RPM/V, ",G163,"g)")</f>
        <v>Hacker B50 21XL (751 RPM/V, 340g)</v>
      </c>
      <c r="C163" s="20" t="s">
        <v>263</v>
      </c>
      <c r="D163" s="20" t="n">
        <v>751</v>
      </c>
      <c r="E163" s="20" t="n">
        <v>0.59</v>
      </c>
      <c r="F163" s="20" t="n">
        <v>53.6</v>
      </c>
      <c r="G163" s="20" t="n">
        <v>340</v>
      </c>
      <c r="H163" s="21" t="n">
        <v>255</v>
      </c>
      <c r="I163" s="2"/>
    </row>
    <row r="164" customFormat="false" ht="12.75" hidden="false" customHeight="false" outlineLevel="0" collapsed="false">
      <c r="B164" s="20" t="str">
        <f aca="false">CONCATENATE(C164," (",D164," RPM/V, ",G164,"g)")</f>
        <v>Hacker B50 22L (1098 RPM/V, 250g)</v>
      </c>
      <c r="C164" s="20" t="s">
        <v>264</v>
      </c>
      <c r="D164" s="20" t="n">
        <v>1098</v>
      </c>
      <c r="E164" s="20" t="n">
        <v>0.75</v>
      </c>
      <c r="F164" s="20" t="n">
        <v>49.6</v>
      </c>
      <c r="G164" s="20" t="n">
        <v>250</v>
      </c>
      <c r="H164" s="21" t="n">
        <v>209</v>
      </c>
      <c r="I164" s="2"/>
    </row>
    <row r="165" customFormat="false" ht="12.75" hidden="false" customHeight="false" outlineLevel="0" collapsed="false">
      <c r="B165" s="20" t="str">
        <f aca="false">CONCATENATE(C165," (",D165," RPM/V, ",G165,"g)")</f>
        <v>Hacker B50 22S (1625 RPM/V, 200g)</v>
      </c>
      <c r="C165" s="20" t="s">
        <v>265</v>
      </c>
      <c r="D165" s="20" t="n">
        <v>1625</v>
      </c>
      <c r="E165" s="20" t="n">
        <v>0.86</v>
      </c>
      <c r="F165" s="20" t="n">
        <v>43.3</v>
      </c>
      <c r="G165" s="20" t="n">
        <v>200</v>
      </c>
      <c r="H165" s="21" t="n">
        <v>189</v>
      </c>
      <c r="I165" s="2"/>
    </row>
    <row r="166" customFormat="false" ht="12.75" hidden="false" customHeight="false" outlineLevel="0" collapsed="false">
      <c r="B166" s="20" t="str">
        <f aca="false">CONCATENATE(C166," (",D166," RPM/V, ",G166,"g)")</f>
        <v>Hacker B50 22XL (717 RPM/V, 340g)</v>
      </c>
      <c r="C166" s="20" t="s">
        <v>266</v>
      </c>
      <c r="D166" s="20" t="n">
        <v>717</v>
      </c>
      <c r="E166" s="20" t="n">
        <v>0.56</v>
      </c>
      <c r="F166" s="20" t="n">
        <v>59.2</v>
      </c>
      <c r="G166" s="20" t="n">
        <v>340</v>
      </c>
      <c r="H166" s="21" t="n">
        <v>255</v>
      </c>
      <c r="I166" s="2"/>
    </row>
    <row r="167" customFormat="false" ht="12.75" hidden="false" customHeight="false" outlineLevel="0" collapsed="false">
      <c r="B167" s="20" t="str">
        <f aca="false">CONCATENATE(C167," (",D167," RPM/V, ",G167,"g)")</f>
        <v>Hacker B50 23L (1050 RPM/V, 250g)</v>
      </c>
      <c r="C167" s="20" t="s">
        <v>267</v>
      </c>
      <c r="D167" s="20" t="n">
        <v>1050</v>
      </c>
      <c r="E167" s="20" t="n">
        <v>0.72</v>
      </c>
      <c r="F167" s="20" t="n">
        <v>54.2</v>
      </c>
      <c r="G167" s="20" t="n">
        <v>250</v>
      </c>
      <c r="H167" s="21" t="n">
        <v>209</v>
      </c>
      <c r="I167" s="2"/>
    </row>
    <row r="168" customFormat="false" ht="12.75" hidden="false" customHeight="false" outlineLevel="0" collapsed="false">
      <c r="B168" s="20" t="str">
        <f aca="false">CONCATENATE(C168," (",D168," RPM/V, ",G168,"g)")</f>
        <v>Hacker B50 23S (1555 RPM/V, 200g)</v>
      </c>
      <c r="C168" s="20" t="s">
        <v>268</v>
      </c>
      <c r="D168" s="20" t="n">
        <v>1555</v>
      </c>
      <c r="E168" s="20" t="n">
        <v>0.83</v>
      </c>
      <c r="F168" s="20" t="n">
        <v>47.4</v>
      </c>
      <c r="G168" s="20" t="n">
        <v>200</v>
      </c>
      <c r="H168" s="21" t="n">
        <v>189</v>
      </c>
      <c r="I168" s="2"/>
      <c r="U168" s="32"/>
      <c r="V168" s="32"/>
      <c r="W168" s="33"/>
      <c r="X168" s="33"/>
      <c r="Y168" s="33"/>
      <c r="Z168" s="33"/>
      <c r="AA168" s="33"/>
    </row>
    <row r="169" customFormat="false" ht="12.75" hidden="false" customHeight="false" outlineLevel="0" collapsed="false">
      <c r="B169" s="20" t="str">
        <f aca="false">CONCATENATE(C169," (",D169," RPM/V, ",G169,"g)")</f>
        <v>Hacker B50 23XL (686 RPM/V, 340g)</v>
      </c>
      <c r="C169" s="20" t="s">
        <v>269</v>
      </c>
      <c r="D169" s="20" t="n">
        <v>686</v>
      </c>
      <c r="E169" s="20" t="n">
        <v>0.54</v>
      </c>
      <c r="F169" s="20" t="n">
        <v>61.9</v>
      </c>
      <c r="G169" s="20" t="n">
        <v>340</v>
      </c>
      <c r="H169" s="21" t="n">
        <v>255</v>
      </c>
      <c r="I169" s="2"/>
      <c r="U169" s="32"/>
      <c r="V169" s="32"/>
      <c r="W169" s="33"/>
      <c r="X169" s="33"/>
      <c r="Y169" s="33"/>
      <c r="Z169" s="33"/>
      <c r="AA169" s="33"/>
    </row>
    <row r="170" customFormat="false" ht="12.75" hidden="false" customHeight="false" outlineLevel="0" collapsed="false">
      <c r="B170" s="20" t="str">
        <f aca="false">CONCATENATE(C170," (",D170," RPM/V, ",G170,"g)")</f>
        <v>Hacker B50 24L (1006 RPM/V, 250g)</v>
      </c>
      <c r="C170" s="20" t="s">
        <v>270</v>
      </c>
      <c r="D170" s="20" t="n">
        <v>1006</v>
      </c>
      <c r="E170" s="20" t="n">
        <v>0.69</v>
      </c>
      <c r="F170" s="20" t="n">
        <v>59.3</v>
      </c>
      <c r="G170" s="20" t="n">
        <v>250</v>
      </c>
      <c r="H170" s="21" t="n">
        <v>209</v>
      </c>
      <c r="I170" s="2"/>
    </row>
    <row r="171" customFormat="false" ht="12.75" hidden="false" customHeight="false" outlineLevel="0" collapsed="false">
      <c r="B171" s="20" t="str">
        <f aca="false">CONCATENATE(C171," (",D171," RPM/V, ",G171,"g)")</f>
        <v>Hacker B50 24S (1490 RPM/V, 200g)</v>
      </c>
      <c r="C171" s="20" t="s">
        <v>271</v>
      </c>
      <c r="D171" s="20" t="n">
        <v>1490</v>
      </c>
      <c r="E171" s="20" t="n">
        <v>0.75</v>
      </c>
      <c r="F171" s="20" t="n">
        <v>51.8</v>
      </c>
      <c r="G171" s="20" t="n">
        <v>200</v>
      </c>
      <c r="H171" s="21" t="n">
        <v>189</v>
      </c>
      <c r="I171" s="2"/>
    </row>
    <row r="172" customFormat="false" ht="12.75" hidden="false" customHeight="false" outlineLevel="0" collapsed="false">
      <c r="B172" s="20" t="str">
        <f aca="false">CONCATENATE(C172," (",D172," RPM/V, ",G172,"g)")</f>
        <v>Hacker B50 24XL (658 RPM/V, 340g)</v>
      </c>
      <c r="C172" s="20" t="s">
        <v>272</v>
      </c>
      <c r="D172" s="20" t="n">
        <v>658</v>
      </c>
      <c r="E172" s="20" t="n">
        <v>0.52</v>
      </c>
      <c r="F172" s="20" t="n">
        <v>69</v>
      </c>
      <c r="G172" s="20" t="n">
        <v>340</v>
      </c>
      <c r="H172" s="21" t="n">
        <v>255</v>
      </c>
      <c r="I172" s="2"/>
      <c r="AB172" s="33"/>
    </row>
    <row r="173" customFormat="false" ht="12.75" hidden="false" customHeight="false" outlineLevel="0" collapsed="false">
      <c r="B173" s="20" t="str">
        <f aca="false">CONCATENATE(C173," (",D173," RPM/V, ",G173,"g)")</f>
        <v>Hacker B50 25L (966 RPM/V, 250g)</v>
      </c>
      <c r="C173" s="20" t="s">
        <v>273</v>
      </c>
      <c r="D173" s="20" t="n">
        <v>966</v>
      </c>
      <c r="E173" s="20" t="n">
        <v>0.66</v>
      </c>
      <c r="F173" s="20" t="n">
        <v>64.9</v>
      </c>
      <c r="G173" s="20" t="n">
        <v>250</v>
      </c>
      <c r="H173" s="21" t="n">
        <v>209</v>
      </c>
      <c r="I173" s="2"/>
      <c r="AB173" s="33"/>
    </row>
    <row r="174" customFormat="false" ht="12.75" hidden="false" customHeight="false" outlineLevel="0" collapsed="false">
      <c r="B174" s="20" t="str">
        <f aca="false">CONCATENATE(C174," (",D174," RPM/V, ",G174,"g)")</f>
        <v>Hacker B50 25S (1430 RPM/V, 200g)</v>
      </c>
      <c r="C174" s="20" t="s">
        <v>274</v>
      </c>
      <c r="D174" s="20" t="n">
        <v>1430</v>
      </c>
      <c r="E174" s="20" t="n">
        <v>0.72</v>
      </c>
      <c r="F174" s="20" t="n">
        <v>56.7</v>
      </c>
      <c r="G174" s="20" t="n">
        <v>200</v>
      </c>
      <c r="H174" s="21" t="n">
        <v>189</v>
      </c>
      <c r="I174" s="2"/>
    </row>
    <row r="175" customFormat="false" ht="12.75" hidden="false" customHeight="false" outlineLevel="0" collapsed="false">
      <c r="B175" s="20" t="str">
        <f aca="false">CONCATENATE(C175," (",D175," RPM/V, ",G175,"g)")</f>
        <v>Hacker B50 25XL (631 RPM/V, 340g)</v>
      </c>
      <c r="C175" s="20" t="s">
        <v>275</v>
      </c>
      <c r="D175" s="20" t="n">
        <v>631</v>
      </c>
      <c r="E175" s="20" t="n">
        <v>0.49</v>
      </c>
      <c r="F175" s="20" t="n">
        <v>77.2</v>
      </c>
      <c r="G175" s="20" t="n">
        <v>340</v>
      </c>
      <c r="H175" s="21" t="n">
        <v>255</v>
      </c>
      <c r="I175" s="2"/>
    </row>
    <row r="176" customFormat="false" ht="12.75" hidden="false" customHeight="false" outlineLevel="0" collapsed="false">
      <c r="B176" s="20" t="str">
        <f aca="false">CONCATENATE(C176," (",D176," RPM/V, ",G176,"g)")</f>
        <v>Hacker B50 26L (929 RPM/V, 250g)</v>
      </c>
      <c r="C176" s="20" t="s">
        <v>276</v>
      </c>
      <c r="D176" s="20" t="n">
        <v>929</v>
      </c>
      <c r="E176" s="20" t="n">
        <v>0.63</v>
      </c>
      <c r="F176" s="20" t="n">
        <v>69.3</v>
      </c>
      <c r="G176" s="20" t="n">
        <v>250</v>
      </c>
      <c r="H176" s="21" t="n">
        <v>209</v>
      </c>
      <c r="I176" s="2"/>
    </row>
    <row r="177" customFormat="false" ht="12.75" hidden="false" customHeight="false" outlineLevel="0" collapsed="false">
      <c r="B177" s="20" t="str">
        <f aca="false">CONCATENATE(C177," (",D177," RPM/V, ",G177,"g)")</f>
        <v>Hacker B50 26S (1375 RPM/V, 200g)</v>
      </c>
      <c r="C177" s="20" t="s">
        <v>277</v>
      </c>
      <c r="D177" s="20" t="n">
        <v>1375</v>
      </c>
      <c r="E177" s="20" t="n">
        <v>0.69</v>
      </c>
      <c r="F177" s="20" t="n">
        <v>60.5</v>
      </c>
      <c r="G177" s="20" t="n">
        <v>200</v>
      </c>
      <c r="H177" s="21" t="n">
        <v>189</v>
      </c>
      <c r="I177" s="2"/>
    </row>
    <row r="178" customFormat="false" ht="12.75" hidden="false" customHeight="false" outlineLevel="0" collapsed="false">
      <c r="B178" s="20" t="str">
        <f aca="false">CONCATENATE(C178," (",D178," RPM/V, ",G178,"g)")</f>
        <v>Hacker B50 26XL (607 RPM/V, 340g)</v>
      </c>
      <c r="C178" s="20" t="s">
        <v>278</v>
      </c>
      <c r="D178" s="20" t="n">
        <v>607</v>
      </c>
      <c r="E178" s="20" t="n">
        <v>0.48</v>
      </c>
      <c r="F178" s="20" t="n">
        <v>80.3</v>
      </c>
      <c r="G178" s="20" t="n">
        <v>340</v>
      </c>
      <c r="H178" s="21" t="n">
        <v>255</v>
      </c>
      <c r="I178" s="2"/>
    </row>
    <row r="179" customFormat="false" ht="12.75" hidden="false" customHeight="false" outlineLevel="0" collapsed="false">
      <c r="B179" s="20" t="str">
        <f aca="false">CONCATENATE(C179," (",D179," RPM/V, ",G179,"g)")</f>
        <v>Hacker B50 4L (6038 RPM/V, 250g)</v>
      </c>
      <c r="C179" s="20" t="s">
        <v>279</v>
      </c>
      <c r="D179" s="20" t="n">
        <v>6038</v>
      </c>
      <c r="E179" s="20" t="n">
        <v>8.75</v>
      </c>
      <c r="F179" s="20" t="n">
        <v>1.8</v>
      </c>
      <c r="G179" s="20" t="n">
        <v>250</v>
      </c>
      <c r="H179" s="21" t="n">
        <v>209</v>
      </c>
      <c r="I179" s="2"/>
    </row>
    <row r="180" customFormat="false" ht="12.75" hidden="false" customHeight="false" outlineLevel="0" collapsed="false">
      <c r="B180" s="20" t="str">
        <f aca="false">CONCATENATE(C180," (",D180," RPM/V, ",G180,"g)")</f>
        <v>Hacker B50 4XL (3945 RPM/V, 340g)</v>
      </c>
      <c r="C180" s="20" t="s">
        <v>280</v>
      </c>
      <c r="D180" s="20" t="n">
        <v>3945</v>
      </c>
      <c r="E180" s="20" t="n">
        <v>3.09</v>
      </c>
      <c r="F180" s="20" t="n">
        <v>2.2</v>
      </c>
      <c r="G180" s="20" t="n">
        <v>340</v>
      </c>
      <c r="H180" s="21" t="n">
        <v>255</v>
      </c>
      <c r="I180" s="2"/>
    </row>
    <row r="181" customFormat="false" ht="12.75" hidden="false" customHeight="false" outlineLevel="0" collapsed="false">
      <c r="B181" s="20" t="str">
        <f aca="false">CONCATENATE(C181," (",D181," RPM/V, ",G181,"g)")</f>
        <v>Hacker B50 5L (4830 RPM/V, 250g)</v>
      </c>
      <c r="C181" s="20" t="s">
        <v>281</v>
      </c>
      <c r="D181" s="20" t="n">
        <v>4830</v>
      </c>
      <c r="E181" s="20" t="n">
        <v>7</v>
      </c>
      <c r="F181" s="20" t="n">
        <v>2.7</v>
      </c>
      <c r="G181" s="20" t="n">
        <v>250</v>
      </c>
      <c r="H181" s="21" t="n">
        <v>209</v>
      </c>
      <c r="I181" s="2"/>
    </row>
    <row r="182" customFormat="false" ht="12.75" hidden="false" customHeight="false" outlineLevel="0" collapsed="false">
      <c r="B182" s="20" t="str">
        <f aca="false">CONCATENATE(C182," (",D182," RPM/V, ",G182,"g)")</f>
        <v>Hacker B50 5XL (3156 RPM/V, 340g)</v>
      </c>
      <c r="C182" s="20" t="s">
        <v>282</v>
      </c>
      <c r="D182" s="20" t="n">
        <v>3156</v>
      </c>
      <c r="E182" s="20" t="n">
        <v>2.47</v>
      </c>
      <c r="F182" s="20" t="n">
        <v>3</v>
      </c>
      <c r="G182" s="20" t="n">
        <v>340</v>
      </c>
      <c r="H182" s="21" t="n">
        <v>255</v>
      </c>
      <c r="I182" s="2"/>
    </row>
    <row r="183" customFormat="false" ht="12.75" hidden="false" customHeight="false" outlineLevel="0" collapsed="false">
      <c r="B183" s="20" t="str">
        <f aca="false">CONCATENATE(C183," (",D183," RPM/V, ",G183,"g)")</f>
        <v>Hacker B50 6L (4025 RPM/V, 250g)</v>
      </c>
      <c r="C183" s="20" t="s">
        <v>283</v>
      </c>
      <c r="D183" s="20" t="n">
        <v>4025</v>
      </c>
      <c r="E183" s="20" t="n">
        <v>5.83</v>
      </c>
      <c r="F183" s="20" t="n">
        <v>3.8</v>
      </c>
      <c r="G183" s="20" t="n">
        <v>250</v>
      </c>
      <c r="H183" s="21" t="n">
        <v>209</v>
      </c>
      <c r="I183" s="2"/>
    </row>
    <row r="184" customFormat="false" ht="12.75" hidden="false" customHeight="false" outlineLevel="0" collapsed="false">
      <c r="B184" s="20" t="str">
        <f aca="false">CONCATENATE(C184," (",D184," RPM/V, ",G184,"g)")</f>
        <v>Hacker B50 6S (6150 RPM/V, 200g)</v>
      </c>
      <c r="C184" s="20" t="s">
        <v>284</v>
      </c>
      <c r="D184" s="20" t="n">
        <v>6150</v>
      </c>
      <c r="E184" s="20" t="n">
        <v>4.67</v>
      </c>
      <c r="F184" s="20" t="n">
        <v>3.3</v>
      </c>
      <c r="G184" s="20" t="n">
        <v>200</v>
      </c>
      <c r="H184" s="21" t="n">
        <v>189</v>
      </c>
      <c r="I184" s="2"/>
    </row>
    <row r="185" customFormat="false" ht="12.75" hidden="false" customHeight="false" outlineLevel="0" collapsed="false">
      <c r="B185" s="20" t="str">
        <f aca="false">CONCATENATE(C185," (",D185," RPM/V, ",G185,"g)")</f>
        <v>Hacker B50 6XL (2630 RPM/V, 340g)</v>
      </c>
      <c r="C185" s="20" t="s">
        <v>285</v>
      </c>
      <c r="D185" s="20" t="n">
        <v>2630</v>
      </c>
      <c r="E185" s="20" t="n">
        <v>2.06</v>
      </c>
      <c r="F185" s="20" t="n">
        <v>4.3</v>
      </c>
      <c r="G185" s="20" t="n">
        <v>340</v>
      </c>
      <c r="H185" s="21" t="n">
        <v>255</v>
      </c>
      <c r="I185" s="2"/>
    </row>
    <row r="186" customFormat="false" ht="12.75" hidden="false" customHeight="false" outlineLevel="0" collapsed="false">
      <c r="B186" s="20" t="str">
        <f aca="false">CONCATENATE(C186," (",D186," RPM/V, ",G186,"g)")</f>
        <v>Hacker B50 7L (3450 RPM/V, 250g)</v>
      </c>
      <c r="C186" s="20" t="s">
        <v>286</v>
      </c>
      <c r="D186" s="20" t="n">
        <v>3450</v>
      </c>
      <c r="E186" s="20" t="n">
        <v>5</v>
      </c>
      <c r="F186" s="20" t="n">
        <v>5</v>
      </c>
      <c r="G186" s="20" t="n">
        <v>250</v>
      </c>
      <c r="H186" s="21" t="n">
        <v>209</v>
      </c>
      <c r="I186" s="2"/>
    </row>
    <row r="187" customFormat="false" ht="12.75" hidden="false" customHeight="false" outlineLevel="0" collapsed="false">
      <c r="B187" s="20" t="str">
        <f aca="false">CONCATENATE(C187," (",D187," RPM/V, ",G187,"g)")</f>
        <v>Hacker B50 7S (5271 RPM/V, 200g)</v>
      </c>
      <c r="C187" s="20" t="s">
        <v>287</v>
      </c>
      <c r="D187" s="20" t="n">
        <v>5271</v>
      </c>
      <c r="E187" s="20" t="n">
        <v>4</v>
      </c>
      <c r="F187" s="20" t="n">
        <v>4.4</v>
      </c>
      <c r="G187" s="20" t="n">
        <v>200</v>
      </c>
      <c r="H187" s="21" t="n">
        <v>189</v>
      </c>
      <c r="I187" s="2"/>
    </row>
    <row r="188" customFormat="false" ht="12.75" hidden="false" customHeight="false" outlineLevel="0" collapsed="false">
      <c r="B188" s="20" t="str">
        <f aca="false">CONCATENATE(C188," (",D188," RPM/V, ",G188,"g)")</f>
        <v>Hacker B50 7XL (2254 RPM/V, 340g)</v>
      </c>
      <c r="C188" s="20" t="s">
        <v>288</v>
      </c>
      <c r="D188" s="20" t="n">
        <v>2254</v>
      </c>
      <c r="E188" s="20" t="n">
        <v>1.77</v>
      </c>
      <c r="F188" s="20" t="n">
        <v>6.1</v>
      </c>
      <c r="G188" s="20" t="n">
        <v>340</v>
      </c>
      <c r="H188" s="21" t="n">
        <v>255</v>
      </c>
      <c r="I188" s="2"/>
    </row>
    <row r="189" customFormat="false" ht="12.75" hidden="false" customHeight="false" outlineLevel="0" collapsed="false">
      <c r="B189" s="20" t="str">
        <f aca="false">CONCATENATE(C189," (",D189," RPM/V, ",G189,"g)")</f>
        <v>Hacker B50 8L (3019 RPM/V, 250g)</v>
      </c>
      <c r="C189" s="20" t="s">
        <v>289</v>
      </c>
      <c r="D189" s="20" t="n">
        <v>3019</v>
      </c>
      <c r="E189" s="20" t="n">
        <v>3.5</v>
      </c>
      <c r="F189" s="20" t="n">
        <v>6.7</v>
      </c>
      <c r="G189" s="20" t="n">
        <v>250</v>
      </c>
      <c r="H189" s="21" t="n">
        <v>209</v>
      </c>
      <c r="I189" s="2"/>
    </row>
    <row r="190" customFormat="false" ht="12.75" hidden="false" customHeight="false" outlineLevel="0" collapsed="false">
      <c r="B190" s="20" t="str">
        <f aca="false">CONCATENATE(C190," (",D190," RPM/V, ",G190,"g)")</f>
        <v>Hacker B50 8S (4613 RPM/V, 200g)</v>
      </c>
      <c r="C190" s="20" t="s">
        <v>290</v>
      </c>
      <c r="D190" s="20" t="n">
        <v>4613</v>
      </c>
      <c r="E190" s="20" t="n">
        <v>3.5</v>
      </c>
      <c r="F190" s="20" t="n">
        <v>5.8</v>
      </c>
      <c r="G190" s="20" t="n">
        <v>200</v>
      </c>
      <c r="H190" s="21" t="n">
        <v>189</v>
      </c>
      <c r="I190" s="2"/>
    </row>
    <row r="191" customFormat="false" ht="12.75" hidden="false" customHeight="false" outlineLevel="0" collapsed="false">
      <c r="B191" s="20" t="str">
        <f aca="false">CONCATENATE(C191," (",D191," RPM/V, ",G191,"g)")</f>
        <v>Hacker B50 8XL (1973 RPM/V, 340g)</v>
      </c>
      <c r="C191" s="20" t="s">
        <v>291</v>
      </c>
      <c r="D191" s="20" t="n">
        <v>1973</v>
      </c>
      <c r="E191" s="20" t="n">
        <v>1.55</v>
      </c>
      <c r="F191" s="20" t="n">
        <v>7.6</v>
      </c>
      <c r="G191" s="20" t="n">
        <v>340</v>
      </c>
      <c r="H191" s="21" t="n">
        <v>255</v>
      </c>
      <c r="I191" s="2"/>
    </row>
    <row r="192" customFormat="false" ht="12.75" hidden="false" customHeight="false" outlineLevel="0" collapsed="false">
      <c r="B192" s="20" t="str">
        <f aca="false">CONCATENATE(C192," (",D192," RPM/V, ",G192,"g)")</f>
        <v>Hacker B50 9L (2683 RPM/V, 250g)</v>
      </c>
      <c r="C192" s="20" t="s">
        <v>292</v>
      </c>
      <c r="D192" s="20" t="n">
        <v>2683</v>
      </c>
      <c r="E192" s="20" t="n">
        <v>2.6</v>
      </c>
      <c r="F192" s="20" t="n">
        <v>8.4</v>
      </c>
      <c r="G192" s="20" t="n">
        <v>250</v>
      </c>
      <c r="H192" s="21" t="n">
        <v>209</v>
      </c>
      <c r="I192" s="2"/>
    </row>
    <row r="193" customFormat="false" ht="12.75" hidden="false" customHeight="false" outlineLevel="0" collapsed="false">
      <c r="B193" s="20" t="str">
        <f aca="false">CONCATENATE(C193," (",D193," RPM/V, ",G193,"g)")</f>
        <v>Hacker B50 9S (4100 RPM/V, 200g)</v>
      </c>
      <c r="C193" s="20" t="s">
        <v>293</v>
      </c>
      <c r="D193" s="20" t="n">
        <v>4100</v>
      </c>
      <c r="E193" s="20" t="n">
        <v>3</v>
      </c>
      <c r="F193" s="20" t="n">
        <v>7.3</v>
      </c>
      <c r="G193" s="20" t="n">
        <v>200</v>
      </c>
      <c r="H193" s="21" t="n">
        <v>189</v>
      </c>
      <c r="I193" s="2"/>
    </row>
    <row r="194" customFormat="false" ht="12.75" hidden="false" customHeight="false" outlineLevel="0" collapsed="false">
      <c r="B194" s="20" t="str">
        <f aca="false">CONCATENATE(C194," (",D194," RPM/V, ",G194,"g)")</f>
        <v>Hacker B50 9XL (1753 RPM/V, 340g)</v>
      </c>
      <c r="C194" s="20" t="s">
        <v>294</v>
      </c>
      <c r="D194" s="20" t="n">
        <v>1753</v>
      </c>
      <c r="E194" s="20" t="n">
        <v>1.37</v>
      </c>
      <c r="F194" s="20" t="n">
        <v>9.8</v>
      </c>
      <c r="G194" s="20" t="n">
        <v>340</v>
      </c>
      <c r="H194" s="21" t="n">
        <v>255</v>
      </c>
      <c r="I194" s="2"/>
    </row>
    <row r="195" customFormat="false" ht="12.75" hidden="false" customHeight="false" outlineLevel="0" collapsed="false">
      <c r="B195" s="20" t="str">
        <f aca="false">CONCATENATE(C195," (",D195," RPM/V, ",G195,"g)")</f>
        <v>Hacker C40-10L (3000 RPM/V, 187g)</v>
      </c>
      <c r="C195" s="20" t="s">
        <v>295</v>
      </c>
      <c r="D195" s="20" t="n">
        <v>3000</v>
      </c>
      <c r="E195" s="20" t="n">
        <v>1.29</v>
      </c>
      <c r="F195" s="20" t="n">
        <v>17.7</v>
      </c>
      <c r="G195" s="20" t="n">
        <v>187</v>
      </c>
      <c r="H195" s="21" t="n">
        <v>179</v>
      </c>
      <c r="I195" s="2"/>
    </row>
    <row r="196" customFormat="false" ht="12.75" hidden="false" customHeight="false" outlineLevel="0" collapsed="false">
      <c r="B196" s="20" t="str">
        <f aca="false">CONCATENATE(C196," (",D196," RPM/V, ",G196,"g)")</f>
        <v>Hacker C40-10S (4200 RPM/V, 147g)</v>
      </c>
      <c r="C196" s="20" t="s">
        <v>296</v>
      </c>
      <c r="D196" s="20" t="n">
        <v>4200</v>
      </c>
      <c r="E196" s="20" t="n">
        <v>1.75</v>
      </c>
      <c r="F196" s="20" t="n">
        <v>14.6</v>
      </c>
      <c r="G196" s="20" t="n">
        <v>147</v>
      </c>
      <c r="H196" s="21" t="n">
        <v>169</v>
      </c>
      <c r="I196" s="2"/>
    </row>
    <row r="197" customFormat="false" ht="12.75" hidden="false" customHeight="false" outlineLevel="0" collapsed="false">
      <c r="B197" s="20" t="str">
        <f aca="false">CONCATENATE(C197," (",D197," RPM/V, ",G197,"g)")</f>
        <v>Hacker C40-11L (2727 RPM/V, 187g)</v>
      </c>
      <c r="C197" s="20" t="s">
        <v>297</v>
      </c>
      <c r="D197" s="20" t="n">
        <v>2727</v>
      </c>
      <c r="E197" s="20" t="n">
        <v>1.17</v>
      </c>
      <c r="F197" s="20" t="n">
        <v>21.2</v>
      </c>
      <c r="G197" s="20" t="n">
        <v>187</v>
      </c>
      <c r="H197" s="21" t="n">
        <v>179</v>
      </c>
      <c r="I197" s="2"/>
    </row>
    <row r="198" customFormat="false" ht="12.75" hidden="false" customHeight="false" outlineLevel="0" collapsed="false">
      <c r="B198" s="20" t="str">
        <f aca="false">CONCATENATE(C198," (",D198," RPM/V, ",G198,"g)")</f>
        <v>Hacker C40-11S (3818 RPM/V, 147g)</v>
      </c>
      <c r="C198" s="20" t="s">
        <v>298</v>
      </c>
      <c r="D198" s="20" t="n">
        <v>3818</v>
      </c>
      <c r="E198" s="20" t="n">
        <v>1.53</v>
      </c>
      <c r="F198" s="20" t="n">
        <v>17.5</v>
      </c>
      <c r="G198" s="20" t="n">
        <v>147</v>
      </c>
      <c r="H198" s="21" t="n">
        <v>169</v>
      </c>
      <c r="I198" s="2"/>
    </row>
    <row r="199" customFormat="false" ht="12.75" hidden="false" customHeight="false" outlineLevel="0" collapsed="false">
      <c r="B199" s="20" t="str">
        <f aca="false">CONCATENATE(C199," (",D199," RPM/V, ",G199,"g)")</f>
        <v>Hacker C40-12L (2500 RPM/V, 187g)</v>
      </c>
      <c r="C199" s="20" t="s">
        <v>299</v>
      </c>
      <c r="D199" s="20" t="n">
        <v>2500</v>
      </c>
      <c r="E199" s="20" t="n">
        <v>1.08</v>
      </c>
      <c r="F199" s="20" t="n">
        <v>25.8</v>
      </c>
      <c r="G199" s="20" t="n">
        <v>187</v>
      </c>
      <c r="H199" s="21" t="n">
        <v>179</v>
      </c>
      <c r="I199" s="2"/>
    </row>
    <row r="200" customFormat="false" ht="12.75" hidden="false" customHeight="false" outlineLevel="0" collapsed="false">
      <c r="B200" s="20" t="str">
        <f aca="false">CONCATENATE(C200," (",D200," RPM/V, ",G200,"g)")</f>
        <v>Hacker C40-12S (3500 RPM/V, 147g)</v>
      </c>
      <c r="C200" s="20" t="s">
        <v>300</v>
      </c>
      <c r="D200" s="20" t="n">
        <v>3500</v>
      </c>
      <c r="E200" s="20" t="n">
        <v>1.4</v>
      </c>
      <c r="F200" s="20" t="n">
        <v>21.3</v>
      </c>
      <c r="G200" s="20" t="n">
        <v>147</v>
      </c>
      <c r="H200" s="21" t="n">
        <v>169</v>
      </c>
      <c r="I200" s="2"/>
    </row>
    <row r="201" customFormat="false" ht="12.75" hidden="false" customHeight="false" outlineLevel="0" collapsed="false">
      <c r="B201" s="20" t="str">
        <f aca="false">CONCATENATE(C201," (",D201," RPM/V, ",G201,"g)")</f>
        <v>Hacker C40-13L (2308 RPM/V, 187g)</v>
      </c>
      <c r="C201" s="20" t="s">
        <v>301</v>
      </c>
      <c r="D201" s="20" t="n">
        <v>2308</v>
      </c>
      <c r="E201" s="20" t="n">
        <v>0.85</v>
      </c>
      <c r="F201" s="20" t="n">
        <v>29.9</v>
      </c>
      <c r="G201" s="20" t="n">
        <v>187</v>
      </c>
      <c r="H201" s="21" t="n">
        <v>179</v>
      </c>
      <c r="I201" s="2"/>
    </row>
    <row r="202" customFormat="false" ht="12.75" hidden="false" customHeight="false" outlineLevel="0" collapsed="false">
      <c r="B202" s="20" t="str">
        <f aca="false">CONCATENATE(C202," (",D202," RPM/V, ",G202,"g)")</f>
        <v>Hacker C40-13S (3231 RPM/V, 147g)</v>
      </c>
      <c r="C202" s="20" t="s">
        <v>302</v>
      </c>
      <c r="D202" s="20" t="n">
        <v>3231</v>
      </c>
      <c r="E202" s="20" t="n">
        <v>1.23</v>
      </c>
      <c r="F202" s="20" t="n">
        <v>24.7</v>
      </c>
      <c r="G202" s="20" t="n">
        <v>147</v>
      </c>
      <c r="H202" s="21" t="n">
        <v>169</v>
      </c>
      <c r="I202" s="2"/>
    </row>
    <row r="203" customFormat="false" ht="12.75" hidden="false" customHeight="false" outlineLevel="0" collapsed="false">
      <c r="B203" s="20" t="str">
        <f aca="false">CONCATENATE(C203," (",D203," RPM/V, ",G203,"g)")</f>
        <v>Hacker C40-14L (2143 RPM/V, 187g)</v>
      </c>
      <c r="C203" s="20" t="s">
        <v>303</v>
      </c>
      <c r="D203" s="20" t="n">
        <v>2143</v>
      </c>
      <c r="E203" s="20" t="n">
        <v>0.79</v>
      </c>
      <c r="F203" s="20" t="n">
        <v>34.8</v>
      </c>
      <c r="G203" s="20" t="n">
        <v>187</v>
      </c>
      <c r="H203" s="21" t="n">
        <v>179</v>
      </c>
      <c r="I203" s="2"/>
    </row>
    <row r="204" customFormat="false" ht="12.75" hidden="false" customHeight="false" outlineLevel="0" collapsed="false">
      <c r="B204" s="20" t="str">
        <f aca="false">CONCATENATE(C204," (",D204," RPM/V, ",G204,"g)")</f>
        <v>Hacker C40-14S (3000 RPM/V, 147g)</v>
      </c>
      <c r="C204" s="20" t="s">
        <v>304</v>
      </c>
      <c r="D204" s="20" t="n">
        <v>3000</v>
      </c>
      <c r="E204" s="20" t="n">
        <v>0.95</v>
      </c>
      <c r="F204" s="20" t="n">
        <v>28.7</v>
      </c>
      <c r="G204" s="20" t="n">
        <v>147</v>
      </c>
      <c r="H204" s="21" t="n">
        <v>169</v>
      </c>
      <c r="I204" s="2"/>
    </row>
    <row r="205" customFormat="false" ht="12.75" hidden="false" customHeight="false" outlineLevel="0" collapsed="false">
      <c r="B205" s="20" t="str">
        <f aca="false">CONCATENATE(C205," (",D205," RPM/V, ",G205,"g)")</f>
        <v>Hacker C40-15L (2000 RPM/V, 187g)</v>
      </c>
      <c r="C205" s="20" t="s">
        <v>305</v>
      </c>
      <c r="D205" s="20" t="n">
        <v>2000</v>
      </c>
      <c r="E205" s="20" t="n">
        <v>0.74</v>
      </c>
      <c r="F205" s="20" t="n">
        <v>39.7</v>
      </c>
      <c r="G205" s="20" t="n">
        <v>187</v>
      </c>
      <c r="H205" s="21" t="n">
        <v>179</v>
      </c>
      <c r="I205" s="2"/>
    </row>
    <row r="206" customFormat="false" ht="12.75" hidden="false" customHeight="false" outlineLevel="0" collapsed="false">
      <c r="B206" s="20" t="str">
        <f aca="false">CONCATENATE(C206," (",D206," RPM/V, ",G206,"g)")</f>
        <v>Hacker C40-15S (2800 RPM/V, 147g)</v>
      </c>
      <c r="C206" s="20" t="s">
        <v>306</v>
      </c>
      <c r="D206" s="20" t="n">
        <v>2800</v>
      </c>
      <c r="E206" s="20" t="n">
        <v>0.89</v>
      </c>
      <c r="F206" s="20" t="n">
        <v>32.7</v>
      </c>
      <c r="G206" s="20" t="n">
        <v>147</v>
      </c>
      <c r="H206" s="21" t="n">
        <v>169</v>
      </c>
      <c r="I206" s="2"/>
    </row>
    <row r="207" customFormat="false" ht="12.75" hidden="false" customHeight="false" outlineLevel="0" collapsed="false">
      <c r="B207" s="20" t="str">
        <f aca="false">CONCATENATE(C207," (",D207," RPM/V, ",G207,"g)")</f>
        <v>Hacker C40-16L (1875 RPM/V, 187g)</v>
      </c>
      <c r="C207" s="20" t="s">
        <v>307</v>
      </c>
      <c r="D207" s="20" t="n">
        <v>1875</v>
      </c>
      <c r="E207" s="20" t="n">
        <v>0.69</v>
      </c>
      <c r="F207" s="20" t="n">
        <v>45.9</v>
      </c>
      <c r="G207" s="20" t="n">
        <v>187</v>
      </c>
      <c r="H207" s="21" t="n">
        <v>179</v>
      </c>
      <c r="I207" s="2"/>
    </row>
    <row r="208" customFormat="false" ht="12.75" hidden="false" customHeight="false" outlineLevel="0" collapsed="false">
      <c r="B208" s="20" t="str">
        <f aca="false">CONCATENATE(C208," (",D208," RPM/V, ",G208,"g)")</f>
        <v>Hacker C40-16S (2625 RPM/V, 147g)</v>
      </c>
      <c r="C208" s="20" t="s">
        <v>308</v>
      </c>
      <c r="D208" s="20" t="n">
        <v>2625</v>
      </c>
      <c r="E208" s="20" t="n">
        <v>0.83</v>
      </c>
      <c r="F208" s="20" t="n">
        <v>37.9</v>
      </c>
      <c r="G208" s="20" t="n">
        <v>147</v>
      </c>
      <c r="H208" s="21" t="n">
        <v>169</v>
      </c>
      <c r="I208" s="2"/>
    </row>
    <row r="209" customFormat="false" ht="12.75" hidden="false" customHeight="false" outlineLevel="0" collapsed="false">
      <c r="B209" s="20" t="str">
        <f aca="false">CONCATENATE(C209," (",D209," RPM/V, ",G209,"g)")</f>
        <v>Hacker C40-17L (1765 RPM/V, 187g)</v>
      </c>
      <c r="C209" s="20" t="s">
        <v>309</v>
      </c>
      <c r="D209" s="20" t="n">
        <v>1765</v>
      </c>
      <c r="E209" s="20" t="n">
        <v>0.65</v>
      </c>
      <c r="F209" s="20" t="n">
        <v>50.6</v>
      </c>
      <c r="G209" s="20" t="n">
        <v>187</v>
      </c>
      <c r="H209" s="21" t="n">
        <v>179</v>
      </c>
      <c r="I209" s="2"/>
    </row>
    <row r="210" customFormat="false" ht="12.75" hidden="false" customHeight="false" outlineLevel="0" collapsed="false">
      <c r="B210" s="20" t="str">
        <f aca="false">CONCATENATE(C210," (",D210," RPM/V, ",G210,"g)")</f>
        <v>Hacker C40-17S (2471 RPM/V, 147g)</v>
      </c>
      <c r="C210" s="20" t="s">
        <v>310</v>
      </c>
      <c r="D210" s="20" t="n">
        <v>2471</v>
      </c>
      <c r="E210" s="20" t="n">
        <v>0.78</v>
      </c>
      <c r="F210" s="20" t="n">
        <v>41.8</v>
      </c>
      <c r="G210" s="20" t="n">
        <v>147</v>
      </c>
      <c r="H210" s="21" t="n">
        <v>169</v>
      </c>
      <c r="I210" s="2"/>
    </row>
    <row r="211" customFormat="false" ht="12.75" hidden="false" customHeight="false" outlineLevel="0" collapsed="false">
      <c r="B211" s="20" t="str">
        <f aca="false">CONCATENATE(C211," (",D211," RPM/V, ",G211,"g)")</f>
        <v>Hacker C40-18L (1667 RPM/V, 187g)</v>
      </c>
      <c r="C211" s="20" t="s">
        <v>311</v>
      </c>
      <c r="D211" s="20" t="n">
        <v>1667</v>
      </c>
      <c r="E211" s="20" t="n">
        <v>0.61</v>
      </c>
      <c r="F211" s="20" t="n">
        <v>58.9</v>
      </c>
      <c r="G211" s="20" t="n">
        <v>187</v>
      </c>
      <c r="H211" s="21" t="n">
        <v>179</v>
      </c>
      <c r="I211" s="2"/>
    </row>
    <row r="212" customFormat="false" ht="12.75" hidden="false" customHeight="false" outlineLevel="0" collapsed="false">
      <c r="B212" s="20" t="str">
        <f aca="false">CONCATENATE(C212," (",D212," RPM/V, ",G212,"g)")</f>
        <v>Hacker C40-18S (2319 RPM/V, 147g)</v>
      </c>
      <c r="C212" s="20" t="s">
        <v>312</v>
      </c>
      <c r="D212" s="20" t="n">
        <v>2319</v>
      </c>
      <c r="E212" s="20" t="n">
        <v>0.74</v>
      </c>
      <c r="F212" s="20" t="n">
        <v>48.6</v>
      </c>
      <c r="G212" s="20" t="n">
        <v>147</v>
      </c>
      <c r="H212" s="21" t="n">
        <v>169</v>
      </c>
      <c r="I212" s="2"/>
    </row>
    <row r="213" customFormat="false" ht="12.75" hidden="false" customHeight="false" outlineLevel="0" collapsed="false">
      <c r="B213" s="20" t="str">
        <f aca="false">CONCATENATE(C213," (",D213," RPM/V, ",G213,"g)")</f>
        <v>Hacker C40-19L (1579 RPM/V, 187g)</v>
      </c>
      <c r="C213" s="20" t="s">
        <v>313</v>
      </c>
      <c r="D213" s="20" t="n">
        <v>1579</v>
      </c>
      <c r="E213" s="20" t="n">
        <v>0.58</v>
      </c>
      <c r="F213" s="20" t="n">
        <v>65.1</v>
      </c>
      <c r="G213" s="20" t="n">
        <v>187</v>
      </c>
      <c r="H213" s="21" t="n">
        <v>179</v>
      </c>
      <c r="I213" s="2"/>
    </row>
    <row r="214" customFormat="false" ht="12.75" hidden="false" customHeight="false" outlineLevel="0" collapsed="false">
      <c r="B214" s="20" t="str">
        <f aca="false">CONCATENATE(C214," (",D214," RPM/V, ",G214,"g)")</f>
        <v>Hacker C40-19S (2197 RPM/V, 147g)</v>
      </c>
      <c r="C214" s="20" t="s">
        <v>314</v>
      </c>
      <c r="D214" s="20" t="n">
        <v>2197</v>
      </c>
      <c r="E214" s="20" t="n">
        <v>0.7</v>
      </c>
      <c r="F214" s="20" t="n">
        <v>53.7</v>
      </c>
      <c r="G214" s="20" t="n">
        <v>147</v>
      </c>
      <c r="H214" s="21" t="n">
        <v>169</v>
      </c>
      <c r="I214" s="2"/>
    </row>
    <row r="215" customFormat="false" ht="12.75" hidden="false" customHeight="false" outlineLevel="0" collapsed="false">
      <c r="B215" s="20" t="str">
        <f aca="false">CONCATENATE(C215," (",D215," RPM/V, ",G215,"g)")</f>
        <v>Hacker C40-20L (1500 RPM/V, 187g)</v>
      </c>
      <c r="C215" s="20" t="s">
        <v>315</v>
      </c>
      <c r="D215" s="20" t="n">
        <v>1500</v>
      </c>
      <c r="E215" s="20" t="n">
        <v>0.55</v>
      </c>
      <c r="F215" s="20" t="n">
        <v>70.9</v>
      </c>
      <c r="G215" s="20" t="n">
        <v>187</v>
      </c>
      <c r="H215" s="21" t="n">
        <v>179</v>
      </c>
      <c r="I215" s="2"/>
    </row>
    <row r="216" customFormat="false" ht="12.75" hidden="false" customHeight="false" outlineLevel="0" collapsed="false">
      <c r="B216" s="20" t="str">
        <f aca="false">CONCATENATE(C216," (",D216," RPM/V, ",G216,"g)")</f>
        <v>Hacker C40-20S (2087 RPM/V, 147g)</v>
      </c>
      <c r="C216" s="20" t="s">
        <v>316</v>
      </c>
      <c r="D216" s="20" t="n">
        <v>2087</v>
      </c>
      <c r="E216" s="20" t="n">
        <v>0.66</v>
      </c>
      <c r="F216" s="20" t="n">
        <v>58.5</v>
      </c>
      <c r="G216" s="20" t="n">
        <v>147</v>
      </c>
      <c r="H216" s="21" t="n">
        <v>169</v>
      </c>
      <c r="I216" s="2"/>
    </row>
    <row r="217" customFormat="false" ht="12.75" hidden="false" customHeight="false" outlineLevel="0" collapsed="false">
      <c r="B217" s="20" t="str">
        <f aca="false">CONCATENATE(C217," (",D217," RPM/V, ",G217,"g)")</f>
        <v>Hacker C40-21L (1429 RPM/V, 187g)</v>
      </c>
      <c r="C217" s="20" t="s">
        <v>317</v>
      </c>
      <c r="D217" s="20" t="n">
        <v>1429</v>
      </c>
      <c r="E217" s="20" t="n">
        <v>0.53</v>
      </c>
      <c r="F217" s="20" t="n">
        <v>78</v>
      </c>
      <c r="G217" s="20" t="n">
        <v>187</v>
      </c>
      <c r="H217" s="21" t="n">
        <v>179</v>
      </c>
      <c r="I217" s="2"/>
    </row>
    <row r="218" customFormat="false" ht="12.75" hidden="false" customHeight="false" outlineLevel="0" collapsed="false">
      <c r="B218" s="20" t="str">
        <f aca="false">CONCATENATE(C218," (",D218," RPM/V, ",G218,"g)")</f>
        <v>Hacker C40-21S (1988 RPM/V, 147g)</v>
      </c>
      <c r="C218" s="20" t="s">
        <v>318</v>
      </c>
      <c r="D218" s="20" t="n">
        <v>1988</v>
      </c>
      <c r="E218" s="20" t="n">
        <v>0.63</v>
      </c>
      <c r="F218" s="20" t="n">
        <v>64.4</v>
      </c>
      <c r="G218" s="20" t="n">
        <v>147</v>
      </c>
      <c r="H218" s="21" t="n">
        <v>169</v>
      </c>
      <c r="I218" s="2"/>
    </row>
    <row r="219" customFormat="false" ht="12.75" hidden="false" customHeight="false" outlineLevel="0" collapsed="false">
      <c r="B219" s="20" t="str">
        <f aca="false">CONCATENATE(C219," (",D219," RPM/V, ",G219,"g)")</f>
        <v>Hacker C40-4L (7531 RPM/V, 187g)</v>
      </c>
      <c r="C219" s="20" t="s">
        <v>319</v>
      </c>
      <c r="D219" s="20" t="n">
        <v>7531</v>
      </c>
      <c r="E219" s="20" t="n">
        <v>4.78</v>
      </c>
      <c r="F219" s="20" t="n">
        <v>2.84</v>
      </c>
      <c r="G219" s="20" t="n">
        <v>187</v>
      </c>
      <c r="H219" s="21" t="n">
        <v>179</v>
      </c>
      <c r="I219" s="2"/>
    </row>
    <row r="220" customFormat="false" ht="12.75" hidden="false" customHeight="false" outlineLevel="0" collapsed="false">
      <c r="B220" s="20" t="str">
        <f aca="false">CONCATENATE(C220," (",D220," RPM/V, ",G220,"g)")</f>
        <v>Hacker C40-5L (6025 RPM/V, 187g)</v>
      </c>
      <c r="C220" s="20" t="s">
        <v>320</v>
      </c>
      <c r="D220" s="20" t="n">
        <v>6025</v>
      </c>
      <c r="E220" s="20" t="n">
        <v>3.82</v>
      </c>
      <c r="F220" s="20" t="n">
        <v>4.47</v>
      </c>
      <c r="G220" s="20" t="n">
        <v>187</v>
      </c>
      <c r="H220" s="21" t="n">
        <v>179</v>
      </c>
      <c r="I220" s="2"/>
    </row>
    <row r="221" customFormat="false" ht="12.75" hidden="false" customHeight="false" outlineLevel="0" collapsed="false">
      <c r="B221" s="20" t="str">
        <f aca="false">CONCATENATE(C221," (",D221," RPM/V, ",G221,"g)")</f>
        <v>Hacker C40-5S (6942 RPM/V, 147g)</v>
      </c>
      <c r="C221" s="20" t="s">
        <v>321</v>
      </c>
      <c r="D221" s="20" t="n">
        <v>6942</v>
      </c>
      <c r="E221" s="20" t="n">
        <v>6.5</v>
      </c>
      <c r="F221" s="20" t="n">
        <v>3.7</v>
      </c>
      <c r="G221" s="20" t="n">
        <v>147</v>
      </c>
      <c r="H221" s="21" t="n">
        <v>169</v>
      </c>
      <c r="I221" s="2"/>
    </row>
    <row r="222" customFormat="false" ht="12.75" hidden="false" customHeight="false" outlineLevel="0" collapsed="false">
      <c r="B222" s="20" t="str">
        <f aca="false">CONCATENATE(C222," (",D222," RPM/V, ",G222,"g)")</f>
        <v>Hacker C40-6L (5000 RPM/V, 187g)</v>
      </c>
      <c r="C222" s="20" t="s">
        <v>322</v>
      </c>
      <c r="D222" s="20" t="n">
        <v>5000</v>
      </c>
      <c r="E222" s="20" t="n">
        <v>4</v>
      </c>
      <c r="F222" s="20" t="n">
        <v>6.3</v>
      </c>
      <c r="G222" s="20" t="n">
        <v>187</v>
      </c>
      <c r="H222" s="21" t="n">
        <v>179</v>
      </c>
      <c r="I222" s="2"/>
    </row>
    <row r="223" customFormat="false" ht="12.75" hidden="false" customHeight="false" outlineLevel="0" collapsed="false">
      <c r="B223" s="20" t="str">
        <f aca="false">CONCATENATE(C223," (",D223," RPM/V, ",G223,"g)")</f>
        <v>Hacker C40-6S (6942 RPM/V, 147g)</v>
      </c>
      <c r="C223" s="20" t="s">
        <v>323</v>
      </c>
      <c r="D223" s="20" t="n">
        <v>6942</v>
      </c>
      <c r="E223" s="20" t="n">
        <v>5.5</v>
      </c>
      <c r="F223" s="20" t="n">
        <v>5.2</v>
      </c>
      <c r="G223" s="20" t="n">
        <v>147</v>
      </c>
      <c r="H223" s="21" t="n">
        <v>169</v>
      </c>
      <c r="I223" s="2"/>
    </row>
    <row r="224" customFormat="false" ht="12.75" hidden="false" customHeight="false" outlineLevel="0" collapsed="false">
      <c r="B224" s="20" t="str">
        <f aca="false">CONCATENATE(C224," (",D224," RPM/V, ",G224,"g)")</f>
        <v>Hacker C40-7L (4286 RPM/V, 187g)</v>
      </c>
      <c r="C224" s="20" t="s">
        <v>324</v>
      </c>
      <c r="D224" s="20" t="n">
        <v>4286</v>
      </c>
      <c r="E224" s="20" t="n">
        <v>3</v>
      </c>
      <c r="F224" s="20" t="n">
        <v>8.6</v>
      </c>
      <c r="G224" s="20" t="n">
        <v>187</v>
      </c>
      <c r="H224" s="21" t="n">
        <v>179</v>
      </c>
      <c r="I224" s="2"/>
    </row>
    <row r="225" customFormat="false" ht="12.75" hidden="false" customHeight="false" outlineLevel="0" collapsed="false">
      <c r="B225" s="20" t="str">
        <f aca="false">CONCATENATE(C225," (",D225," RPM/V, ",G225,"g)")</f>
        <v>Hacker C40-7S (5950 RPM/V, 147g)</v>
      </c>
      <c r="C225" s="20" t="s">
        <v>325</v>
      </c>
      <c r="D225" s="20" t="n">
        <v>5950</v>
      </c>
      <c r="E225" s="20" t="n">
        <v>4.4</v>
      </c>
      <c r="F225" s="20" t="n">
        <v>7.1</v>
      </c>
      <c r="G225" s="20" t="n">
        <v>147</v>
      </c>
      <c r="H225" s="21" t="n">
        <v>169</v>
      </c>
      <c r="I225" s="2"/>
    </row>
    <row r="226" customFormat="false" ht="12.75" hidden="false" customHeight="false" outlineLevel="0" collapsed="false">
      <c r="B226" s="20" t="str">
        <f aca="false">CONCATENATE(C226," (",D226," RPM/V, ",G226,"g)")</f>
        <v>Hacker C40-8L (3750 RPM/V, 187g)</v>
      </c>
      <c r="C226" s="20" t="s">
        <v>326</v>
      </c>
      <c r="D226" s="20" t="n">
        <v>3750</v>
      </c>
      <c r="E226" s="20" t="n">
        <v>2</v>
      </c>
      <c r="F226" s="20" t="n">
        <v>11.2</v>
      </c>
      <c r="G226" s="20" t="n">
        <v>187</v>
      </c>
      <c r="H226" s="21" t="n">
        <v>179</v>
      </c>
      <c r="I226" s="2"/>
    </row>
    <row r="227" customFormat="false" ht="12.75" hidden="false" customHeight="false" outlineLevel="0" collapsed="false">
      <c r="B227" s="20" t="str">
        <f aca="false">CONCATENATE(C227," (",D227," RPM/V, ",G227,"g)")</f>
        <v>Hacker C40-8S (5250 RPM/V, 147g)</v>
      </c>
      <c r="C227" s="20" t="s">
        <v>327</v>
      </c>
      <c r="D227" s="20" t="n">
        <v>5250</v>
      </c>
      <c r="E227" s="20" t="n">
        <v>3</v>
      </c>
      <c r="F227" s="20" t="n">
        <v>9.2</v>
      </c>
      <c r="G227" s="20" t="n">
        <v>147</v>
      </c>
      <c r="H227" s="21" t="n">
        <v>169</v>
      </c>
      <c r="I227" s="2"/>
    </row>
    <row r="228" customFormat="false" ht="12.75" hidden="false" customHeight="false" outlineLevel="0" collapsed="false">
      <c r="B228" s="20" t="str">
        <f aca="false">CONCATENATE(C228," (",D228," RPM/V, ",G228,"g)")</f>
        <v>Hacker C40-9L (3333 RPM/V, 187g)</v>
      </c>
      <c r="C228" s="20" t="s">
        <v>328</v>
      </c>
      <c r="D228" s="20" t="n">
        <v>3333</v>
      </c>
      <c r="E228" s="20" t="n">
        <v>1.7</v>
      </c>
      <c r="F228" s="20" t="n">
        <v>14.3</v>
      </c>
      <c r="G228" s="20" t="n">
        <v>187</v>
      </c>
      <c r="H228" s="21" t="n">
        <v>179</v>
      </c>
      <c r="I228" s="2"/>
    </row>
    <row r="229" customFormat="false" ht="12.75" hidden="false" customHeight="false" outlineLevel="0" collapsed="false">
      <c r="B229" s="20" t="str">
        <f aca="false">CONCATENATE(C229," (",D229," RPM/V, ",G229,"g)")</f>
        <v>Hacker C40-9S (4667 RPM/V, 147g)</v>
      </c>
      <c r="C229" s="20" t="s">
        <v>329</v>
      </c>
      <c r="D229" s="20" t="n">
        <v>4667</v>
      </c>
      <c r="E229" s="20" t="n">
        <v>2.1</v>
      </c>
      <c r="F229" s="20" t="n">
        <v>11.8</v>
      </c>
      <c r="G229" s="20" t="n">
        <v>147</v>
      </c>
      <c r="H229" s="21" t="n">
        <v>169</v>
      </c>
      <c r="I229" s="2"/>
    </row>
    <row r="230" customFormat="false" ht="12.75" hidden="false" customHeight="false" outlineLevel="0" collapsed="false">
      <c r="B230" s="20" t="str">
        <f aca="false">CONCATENATE(C230," (",D230," RPM/V, ",G230,"g)")</f>
        <v>Hacker C50-10L (2640 RPM/V, 313g)</v>
      </c>
      <c r="C230" s="20" t="s">
        <v>330</v>
      </c>
      <c r="D230" s="20" t="n">
        <v>2640</v>
      </c>
      <c r="E230" s="20" t="n">
        <v>2</v>
      </c>
      <c r="F230" s="20" t="n">
        <v>10.1</v>
      </c>
      <c r="G230" s="20" t="n">
        <v>313</v>
      </c>
      <c r="H230" s="21" t="n">
        <v>239</v>
      </c>
      <c r="I230" s="2"/>
    </row>
    <row r="231" customFormat="false" ht="12.75" hidden="false" customHeight="false" outlineLevel="0" collapsed="false">
      <c r="B231" s="20" t="str">
        <f aca="false">CONCATENATE(C231," (",D231," RPM/V, ",G231,"g)")</f>
        <v>Hacker C50-10XL (1680 RPM/V, 419g)</v>
      </c>
      <c r="C231" s="20" t="s">
        <v>331</v>
      </c>
      <c r="D231" s="20" t="n">
        <v>1680</v>
      </c>
      <c r="E231" s="20" t="n">
        <v>1.24</v>
      </c>
      <c r="F231" s="20" t="n">
        <v>11.8</v>
      </c>
      <c r="G231" s="20" t="n">
        <v>419</v>
      </c>
      <c r="H231" s="21" t="n">
        <v>285</v>
      </c>
      <c r="I231" s="2"/>
    </row>
    <row r="232" customFormat="false" ht="12.75" hidden="false" customHeight="false" outlineLevel="0" collapsed="false">
      <c r="B232" s="20" t="str">
        <f aca="false">CONCATENATE(C232," (",D232," RPM/V, ",G232,"g)")</f>
        <v>Hacker C50-11L (2400 RPM/V, 313g)</v>
      </c>
      <c r="C232" s="20" t="s">
        <v>332</v>
      </c>
      <c r="D232" s="20" t="n">
        <v>2400</v>
      </c>
      <c r="E232" s="20" t="n">
        <v>1.5</v>
      </c>
      <c r="F232" s="20" t="n">
        <v>12.5</v>
      </c>
      <c r="G232" s="20" t="n">
        <v>313</v>
      </c>
      <c r="H232" s="21" t="n">
        <v>239</v>
      </c>
      <c r="I232" s="2"/>
    </row>
    <row r="233" customFormat="false" ht="12.75" hidden="false" customHeight="false" outlineLevel="0" collapsed="false">
      <c r="B233" s="20" t="str">
        <f aca="false">CONCATENATE(C233," (",D233," RPM/V, ",G233,"g)")</f>
        <v>Hacker C50-11XL (1527 RPM/V, 419g)</v>
      </c>
      <c r="C233" s="20" t="s">
        <v>333</v>
      </c>
      <c r="D233" s="20" t="n">
        <v>1527</v>
      </c>
      <c r="E233" s="20" t="n">
        <v>1.12</v>
      </c>
      <c r="F233" s="20" t="n">
        <v>15.2</v>
      </c>
      <c r="G233" s="20" t="n">
        <v>419</v>
      </c>
      <c r="H233" s="21" t="n">
        <v>285</v>
      </c>
      <c r="I233" s="2"/>
    </row>
    <row r="234" customFormat="false" ht="12.75" hidden="false" customHeight="false" outlineLevel="0" collapsed="false">
      <c r="B234" s="20" t="str">
        <f aca="false">CONCATENATE(C234," (",D234," RPM/V, ",G234,"g)")</f>
        <v>Hacker C50-12L (2200 RPM/V, 313g)</v>
      </c>
      <c r="C234" s="20" t="s">
        <v>334</v>
      </c>
      <c r="D234" s="20" t="n">
        <v>2200</v>
      </c>
      <c r="E234" s="20" t="n">
        <v>1.38</v>
      </c>
      <c r="F234" s="20" t="n">
        <v>14.5</v>
      </c>
      <c r="G234" s="20" t="n">
        <v>313</v>
      </c>
      <c r="H234" s="21" t="n">
        <v>239</v>
      </c>
      <c r="I234" s="2"/>
    </row>
    <row r="235" customFormat="false" ht="12.75" hidden="false" customHeight="false" outlineLevel="0" collapsed="false">
      <c r="B235" s="20" t="str">
        <f aca="false">CONCATENATE(C235," (",D235," RPM/V, ",G235,"g)")</f>
        <v>Hacker C50-12XL (1400 RPM/V, 419g)</v>
      </c>
      <c r="C235" s="20" t="s">
        <v>335</v>
      </c>
      <c r="D235" s="20" t="n">
        <v>1400</v>
      </c>
      <c r="E235" s="20" t="n">
        <v>1.03</v>
      </c>
      <c r="F235" s="20" t="n">
        <v>17.8</v>
      </c>
      <c r="G235" s="20" t="n">
        <v>419</v>
      </c>
      <c r="H235" s="21" t="n">
        <v>285</v>
      </c>
      <c r="I235" s="2"/>
    </row>
    <row r="236" customFormat="false" ht="12.75" hidden="false" customHeight="false" outlineLevel="0" collapsed="false">
      <c r="B236" s="20" t="str">
        <f aca="false">CONCATENATE(C236," (",D236," RPM/V, ",G236,"g)")</f>
        <v>Hacker C50-13L (2031 RPM/V, 313g)</v>
      </c>
      <c r="C236" s="20" t="s">
        <v>336</v>
      </c>
      <c r="D236" s="20" t="n">
        <v>2031</v>
      </c>
      <c r="E236" s="20" t="n">
        <v>1.27</v>
      </c>
      <c r="F236" s="20" t="n">
        <v>17.5</v>
      </c>
      <c r="G236" s="20" t="n">
        <v>313</v>
      </c>
      <c r="H236" s="21" t="n">
        <v>239</v>
      </c>
      <c r="I236" s="2"/>
    </row>
    <row r="237" customFormat="false" ht="12.75" hidden="false" customHeight="false" outlineLevel="0" collapsed="false">
      <c r="B237" s="20" t="str">
        <f aca="false">CONCATENATE(C237," (",D237," RPM/V, ",G237,"g)")</f>
        <v>Hacker C50-13XL (1292 RPM/V, 419g)</v>
      </c>
      <c r="C237" s="20" t="s">
        <v>337</v>
      </c>
      <c r="D237" s="20" t="n">
        <v>1292</v>
      </c>
      <c r="E237" s="20" t="n">
        <v>0.95</v>
      </c>
      <c r="F237" s="20" t="n">
        <v>20.2</v>
      </c>
      <c r="G237" s="20" t="n">
        <v>419</v>
      </c>
      <c r="H237" s="21" t="n">
        <v>285</v>
      </c>
      <c r="I237" s="2"/>
    </row>
    <row r="238" customFormat="false" ht="12.75" hidden="false" customHeight="false" outlineLevel="0" collapsed="false">
      <c r="B238" s="20" t="str">
        <f aca="false">CONCATENATE(C238," (",D238," RPM/V, ",G238,"g)")</f>
        <v>Hacker C50-14L (1886 RPM/V, 313g)</v>
      </c>
      <c r="C238" s="20" t="s">
        <v>338</v>
      </c>
      <c r="D238" s="20" t="n">
        <v>1886</v>
      </c>
      <c r="E238" s="20" t="n">
        <v>1.18</v>
      </c>
      <c r="F238" s="20" t="n">
        <v>19.9</v>
      </c>
      <c r="G238" s="20" t="n">
        <v>313</v>
      </c>
      <c r="H238" s="21" t="n">
        <v>239</v>
      </c>
      <c r="I238" s="2"/>
    </row>
    <row r="239" customFormat="false" ht="12.75" hidden="false" customHeight="false" outlineLevel="0" collapsed="false">
      <c r="B239" s="20" t="str">
        <f aca="false">CONCATENATE(C239," (",D239," RPM/V, ",G239,"g)")</f>
        <v>Hacker C50-14XL (1200 RPM/V, 419g)</v>
      </c>
      <c r="C239" s="20" t="s">
        <v>339</v>
      </c>
      <c r="D239" s="20" t="n">
        <v>1200</v>
      </c>
      <c r="E239" s="20" t="n">
        <v>0.88</v>
      </c>
      <c r="F239" s="20" t="n">
        <v>24.2</v>
      </c>
      <c r="G239" s="20" t="n">
        <v>419</v>
      </c>
      <c r="H239" s="21" t="n">
        <v>285</v>
      </c>
      <c r="I239" s="2"/>
    </row>
    <row r="240" customFormat="false" ht="12.75" hidden="false" customHeight="false" outlineLevel="0" collapsed="false">
      <c r="B240" s="20" t="str">
        <f aca="false">CONCATENATE(C240," (",D240," RPM/V, ",G240,"g)")</f>
        <v>Hacker C50-15L (1760 RPM/V, 313g)</v>
      </c>
      <c r="C240" s="20" t="s">
        <v>340</v>
      </c>
      <c r="D240" s="20" t="n">
        <v>1760</v>
      </c>
      <c r="E240" s="20" t="n">
        <v>1.1</v>
      </c>
      <c r="F240" s="20" t="n">
        <v>27.7</v>
      </c>
      <c r="G240" s="20" t="n">
        <v>313</v>
      </c>
      <c r="H240" s="21" t="n">
        <v>239</v>
      </c>
      <c r="I240" s="2"/>
    </row>
    <row r="241" customFormat="false" ht="12.75" hidden="false" customHeight="false" outlineLevel="0" collapsed="false">
      <c r="B241" s="20" t="str">
        <f aca="false">CONCATENATE(C241," (",D241," RPM/V, ",G241,"g)")</f>
        <v>Hacker C50-15XL (1120 RPM/V, 419g)</v>
      </c>
      <c r="C241" s="20" t="s">
        <v>341</v>
      </c>
      <c r="D241" s="20" t="n">
        <v>1120</v>
      </c>
      <c r="E241" s="20" t="n">
        <v>0.82</v>
      </c>
      <c r="F241" s="20" t="n">
        <v>27.9</v>
      </c>
      <c r="G241" s="20" t="n">
        <v>419</v>
      </c>
      <c r="H241" s="21" t="n">
        <v>285</v>
      </c>
      <c r="I241" s="2"/>
    </row>
    <row r="242" customFormat="false" ht="12.75" hidden="false" customHeight="false" outlineLevel="0" collapsed="false">
      <c r="B242" s="20" t="str">
        <f aca="false">CONCATENATE(C242," (",D242," RPM/V, ",G242,"g)")</f>
        <v>Hacker C50-16L (1650 RPM/V, 313g)</v>
      </c>
      <c r="C242" s="20" t="s">
        <v>342</v>
      </c>
      <c r="D242" s="20" t="n">
        <v>1650</v>
      </c>
      <c r="E242" s="20" t="n">
        <v>1.03</v>
      </c>
      <c r="F242" s="20" t="n">
        <v>26.1</v>
      </c>
      <c r="G242" s="20" t="n">
        <v>313</v>
      </c>
      <c r="H242" s="21" t="n">
        <v>239</v>
      </c>
      <c r="I242" s="2"/>
    </row>
    <row r="243" customFormat="false" ht="12.75" hidden="false" customHeight="false" outlineLevel="0" collapsed="false">
      <c r="B243" s="20" t="str">
        <f aca="false">CONCATENATE(C243," (",D243," RPM/V, ",G243,"g)")</f>
        <v>Hacker C50-16XL (1050 RPM/V, 419g)</v>
      </c>
      <c r="C243" s="20" t="s">
        <v>343</v>
      </c>
      <c r="D243" s="20" t="n">
        <v>1050</v>
      </c>
      <c r="E243" s="20" t="n">
        <v>0.77</v>
      </c>
      <c r="F243" s="20" t="n">
        <v>31.3</v>
      </c>
      <c r="G243" s="20" t="n">
        <v>419</v>
      </c>
      <c r="H243" s="21" t="n">
        <v>285</v>
      </c>
      <c r="I243" s="2"/>
    </row>
    <row r="244" customFormat="false" ht="12.75" hidden="false" customHeight="false" outlineLevel="0" collapsed="false">
      <c r="B244" s="20" t="str">
        <f aca="false">CONCATENATE(C244," (",D244," RPM/V, ",G244,"g)")</f>
        <v>Hacker C50-17L (1553 RPM/V, 313g)</v>
      </c>
      <c r="C244" s="20" t="s">
        <v>344</v>
      </c>
      <c r="D244" s="20" t="n">
        <v>1553</v>
      </c>
      <c r="E244" s="20" t="n">
        <v>0.97</v>
      </c>
      <c r="F244" s="20" t="n">
        <v>29.7</v>
      </c>
      <c r="G244" s="20" t="n">
        <v>313</v>
      </c>
      <c r="H244" s="21" t="n">
        <v>239</v>
      </c>
      <c r="I244" s="2"/>
    </row>
    <row r="245" customFormat="false" ht="12.75" hidden="false" customHeight="false" outlineLevel="0" collapsed="false">
      <c r="B245" s="20" t="str">
        <f aca="false">CONCATENATE(C245," (",D245," RPM/V, ",G245,"g)")</f>
        <v>Hacker C50-17XL (988 RPM/V, 419g)</v>
      </c>
      <c r="C245" s="20" t="s">
        <v>345</v>
      </c>
      <c r="D245" s="20" t="n">
        <v>988</v>
      </c>
      <c r="E245" s="20" t="n">
        <v>0.73</v>
      </c>
      <c r="F245" s="20" t="n">
        <v>36.2</v>
      </c>
      <c r="G245" s="20" t="n">
        <v>419</v>
      </c>
      <c r="H245" s="21" t="n">
        <v>285</v>
      </c>
      <c r="I245" s="2"/>
    </row>
    <row r="246" customFormat="false" ht="12.75" hidden="false" customHeight="false" outlineLevel="0" collapsed="false">
      <c r="B246" s="20" t="str">
        <f aca="false">CONCATENATE(C246," (",D246," RPM/V, ",G246,"g)")</f>
        <v>Hacker C50-18L (1467 RPM/V, 313g)</v>
      </c>
      <c r="C246" s="20" t="s">
        <v>346</v>
      </c>
      <c r="D246" s="20" t="n">
        <v>1467</v>
      </c>
      <c r="E246" s="20" t="n">
        <v>0.92</v>
      </c>
      <c r="F246" s="20" t="n">
        <v>33</v>
      </c>
      <c r="G246" s="20" t="n">
        <v>313</v>
      </c>
      <c r="H246" s="21" t="n">
        <v>239</v>
      </c>
      <c r="I246" s="2"/>
    </row>
    <row r="247" customFormat="false" ht="12.75" hidden="false" customHeight="false" outlineLevel="0" collapsed="false">
      <c r="B247" s="20" t="str">
        <f aca="false">CONCATENATE(C247," (",D247," RPM/V, ",G247,"g)")</f>
        <v>Hacker C50-18XL (933 RPM/V, 419g)</v>
      </c>
      <c r="C247" s="20" t="s">
        <v>347</v>
      </c>
      <c r="D247" s="20" t="n">
        <v>933</v>
      </c>
      <c r="E247" s="20" t="n">
        <v>0.69</v>
      </c>
      <c r="F247" s="20" t="n">
        <v>37.9</v>
      </c>
      <c r="G247" s="20" t="n">
        <v>419</v>
      </c>
      <c r="H247" s="21" t="n">
        <v>285</v>
      </c>
      <c r="I247" s="2"/>
    </row>
    <row r="248" customFormat="false" ht="12.75" hidden="false" customHeight="false" outlineLevel="0" collapsed="false">
      <c r="B248" s="20" t="str">
        <f aca="false">CONCATENATE(C248," (",D248," RPM/V, ",G248,"g)")</f>
        <v>Hacker C50-19L (1389 RPM/V, 313g)</v>
      </c>
      <c r="C248" s="20" t="s">
        <v>348</v>
      </c>
      <c r="D248" s="20" t="n">
        <v>1389</v>
      </c>
      <c r="E248" s="20" t="n">
        <v>0.87</v>
      </c>
      <c r="F248" s="20" t="n">
        <v>36.8</v>
      </c>
      <c r="G248" s="20" t="n">
        <v>313</v>
      </c>
      <c r="H248" s="21" t="n">
        <v>239</v>
      </c>
      <c r="I248" s="2"/>
    </row>
    <row r="249" customFormat="false" ht="12.75" hidden="false" customHeight="false" outlineLevel="0" collapsed="false">
      <c r="B249" s="20" t="str">
        <f aca="false">CONCATENATE(C249," (",D249," RPM/V, ",G249,"g)")</f>
        <v>Hacker C50-19XL (884 RPM/V, 419g)</v>
      </c>
      <c r="C249" s="20" t="s">
        <v>349</v>
      </c>
      <c r="D249" s="20" t="n">
        <v>884</v>
      </c>
      <c r="E249" s="20" t="n">
        <v>0.65</v>
      </c>
      <c r="F249" s="20" t="n">
        <v>43.5</v>
      </c>
      <c r="G249" s="20" t="n">
        <v>419</v>
      </c>
      <c r="H249" s="21" t="n">
        <v>285</v>
      </c>
      <c r="I249" s="2"/>
    </row>
    <row r="250" customFormat="false" ht="12.75" hidden="false" customHeight="false" outlineLevel="0" collapsed="false">
      <c r="B250" s="20" t="str">
        <f aca="false">CONCATENATE(C250," (",D250," RPM/V, ",G250,"g)")</f>
        <v>Hacker C50-20L (1320 RPM/V, 313g)</v>
      </c>
      <c r="C250" s="20" t="s">
        <v>350</v>
      </c>
      <c r="D250" s="20" t="n">
        <v>1320</v>
      </c>
      <c r="E250" s="20" t="n">
        <v>0.83</v>
      </c>
      <c r="F250" s="20" t="n">
        <v>40.3</v>
      </c>
      <c r="G250" s="20" t="n">
        <v>313</v>
      </c>
      <c r="H250" s="21" t="n">
        <v>239</v>
      </c>
      <c r="I250" s="2"/>
    </row>
    <row r="251" customFormat="false" ht="12.75" hidden="false" customHeight="false" outlineLevel="0" collapsed="false">
      <c r="B251" s="20" t="str">
        <f aca="false">CONCATENATE(C251," (",D251," RPM/V, ",G251,"g)")</f>
        <v>Hacker C50-20XL (840 RPM/V, 419g)</v>
      </c>
      <c r="C251" s="20" t="s">
        <v>351</v>
      </c>
      <c r="D251" s="20" t="n">
        <v>840</v>
      </c>
      <c r="E251" s="20" t="n">
        <v>0.62</v>
      </c>
      <c r="F251" s="20" t="n">
        <v>51.1</v>
      </c>
      <c r="G251" s="20" t="n">
        <v>419</v>
      </c>
      <c r="H251" s="21" t="n">
        <v>285</v>
      </c>
      <c r="I251" s="2"/>
    </row>
    <row r="252" customFormat="false" ht="12.75" hidden="false" customHeight="false" outlineLevel="0" collapsed="false">
      <c r="B252" s="20" t="str">
        <f aca="false">CONCATENATE(C252," (",D252," RPM/V, ",G252,"g)")</f>
        <v>Hacker C50-6L (4400 RPM/V, 313g)</v>
      </c>
      <c r="C252" s="20" t="s">
        <v>352</v>
      </c>
      <c r="D252" s="20" t="n">
        <v>4400</v>
      </c>
      <c r="E252" s="20" t="n">
        <v>5.83</v>
      </c>
      <c r="F252" s="20" t="n">
        <v>3.8</v>
      </c>
      <c r="G252" s="20" t="n">
        <v>313</v>
      </c>
      <c r="H252" s="21" t="n">
        <v>239</v>
      </c>
      <c r="I252" s="2"/>
    </row>
    <row r="253" customFormat="false" ht="12.75" hidden="false" customHeight="false" outlineLevel="0" collapsed="false">
      <c r="B253" s="20" t="str">
        <f aca="false">CONCATENATE(C253," (",D253," RPM/V, ",G253,"g)")</f>
        <v>Hacker C50-6XL (2800 RPM/V, 419g)</v>
      </c>
      <c r="C253" s="20" t="s">
        <v>353</v>
      </c>
      <c r="D253" s="20" t="n">
        <v>2800</v>
      </c>
      <c r="E253" s="20" t="n">
        <v>2.06</v>
      </c>
      <c r="F253" s="20" t="n">
        <v>4.3</v>
      </c>
      <c r="G253" s="20" t="n">
        <v>419</v>
      </c>
      <c r="H253" s="21" t="n">
        <v>285</v>
      </c>
      <c r="I253" s="2"/>
    </row>
    <row r="254" customFormat="false" ht="12.75" hidden="false" customHeight="false" outlineLevel="0" collapsed="false">
      <c r="B254" s="20" t="str">
        <f aca="false">CONCATENATE(C254," (",D254," RPM/V, ",G254,"g)")</f>
        <v>Hacker C50-7L (3771 RPM/V, 313g)</v>
      </c>
      <c r="C254" s="20" t="s">
        <v>354</v>
      </c>
      <c r="D254" s="20" t="n">
        <v>3771</v>
      </c>
      <c r="E254" s="20" t="n">
        <v>5</v>
      </c>
      <c r="F254" s="20" t="n">
        <v>5</v>
      </c>
      <c r="G254" s="20" t="n">
        <v>313</v>
      </c>
      <c r="H254" s="21" t="n">
        <v>239</v>
      </c>
      <c r="I254" s="2"/>
    </row>
    <row r="255" customFormat="false" ht="12.75" hidden="false" customHeight="false" outlineLevel="0" collapsed="false">
      <c r="B255" s="20" t="str">
        <f aca="false">CONCATENATE(C255," (",D255," RPM/V, ",G255,"g)")</f>
        <v>Hacker C50-7XL (2400 RPM/V, 419g)</v>
      </c>
      <c r="C255" s="20" t="s">
        <v>355</v>
      </c>
      <c r="D255" s="20" t="n">
        <v>2400</v>
      </c>
      <c r="E255" s="20" t="n">
        <v>1.77</v>
      </c>
      <c r="F255" s="20" t="n">
        <v>6.1</v>
      </c>
      <c r="G255" s="20" t="n">
        <v>419</v>
      </c>
      <c r="H255" s="21" t="n">
        <v>285</v>
      </c>
      <c r="I255" s="2"/>
    </row>
    <row r="256" customFormat="false" ht="12.75" hidden="false" customHeight="false" outlineLevel="0" collapsed="false">
      <c r="B256" s="20" t="str">
        <f aca="false">CONCATENATE(C256," (",D256," RPM/V, ",G256,"g)")</f>
        <v>Hacker C50-8L (3300 RPM/V, 313g)</v>
      </c>
      <c r="C256" s="20" t="s">
        <v>356</v>
      </c>
      <c r="D256" s="20" t="n">
        <v>3300</v>
      </c>
      <c r="E256" s="20" t="n">
        <v>3.5</v>
      </c>
      <c r="F256" s="20" t="n">
        <v>6.5</v>
      </c>
      <c r="G256" s="20" t="n">
        <v>313</v>
      </c>
      <c r="H256" s="21" t="n">
        <v>239</v>
      </c>
      <c r="I256" s="2"/>
    </row>
    <row r="257" customFormat="false" ht="12.75" hidden="false" customHeight="false" outlineLevel="0" collapsed="false">
      <c r="B257" s="20" t="str">
        <f aca="false">CONCATENATE(C257," (",D257," RPM/V, ",G257,"g)")</f>
        <v>Hacker C50-8XL (2100 RPM/V, 419g)</v>
      </c>
      <c r="C257" s="20" t="s">
        <v>357</v>
      </c>
      <c r="D257" s="20" t="n">
        <v>2100</v>
      </c>
      <c r="E257" s="20" t="n">
        <v>1.55</v>
      </c>
      <c r="F257" s="20" t="n">
        <v>7.6</v>
      </c>
      <c r="G257" s="20" t="n">
        <v>419</v>
      </c>
      <c r="H257" s="21" t="n">
        <v>285</v>
      </c>
      <c r="I257" s="2"/>
    </row>
    <row r="258" customFormat="false" ht="12.75" hidden="false" customHeight="false" outlineLevel="0" collapsed="false">
      <c r="B258" s="20" t="str">
        <f aca="false">CONCATENATE(C258," (",D258," RPM/V, ",G258,"g)")</f>
        <v>Hacker C50-9L (2933 RPM/V, 313g)</v>
      </c>
      <c r="C258" s="20" t="s">
        <v>358</v>
      </c>
      <c r="D258" s="20" t="n">
        <v>2933</v>
      </c>
      <c r="E258" s="20" t="n">
        <v>2.6</v>
      </c>
      <c r="F258" s="20" t="n">
        <v>8.4</v>
      </c>
      <c r="G258" s="20" t="n">
        <v>313</v>
      </c>
      <c r="H258" s="21" t="n">
        <v>239</v>
      </c>
      <c r="I258" s="2"/>
    </row>
    <row r="259" customFormat="false" ht="12.75" hidden="false" customHeight="false" outlineLevel="0" collapsed="false">
      <c r="B259" s="20" t="str">
        <f aca="false">CONCATENATE(C259," (",D259," RPM/V, ",G259,"g)")</f>
        <v>Hacker C50-9XL (1867 RPM/V, 419g)</v>
      </c>
      <c r="C259" s="20" t="s">
        <v>359</v>
      </c>
      <c r="D259" s="20" t="n">
        <v>1867</v>
      </c>
      <c r="E259" s="20" t="n">
        <v>1.37</v>
      </c>
      <c r="F259" s="20" t="n">
        <v>9.8</v>
      </c>
      <c r="G259" s="20" t="n">
        <v>419</v>
      </c>
      <c r="H259" s="21" t="n">
        <v>285</v>
      </c>
      <c r="I259" s="2"/>
    </row>
    <row r="260" customFormat="false" ht="12.75" hidden="false" customHeight="false" outlineLevel="0" collapsed="false">
      <c r="B260" s="20" t="str">
        <f aca="false">CONCATENATE(C260," (",D260," RPM/V, ",G260,"g)")</f>
        <v>HiMaxx 2015 - 2800 (2800 RPM/V, 48g)</v>
      </c>
      <c r="C260" s="20" t="s">
        <v>360</v>
      </c>
      <c r="D260" s="20" t="n">
        <v>2800</v>
      </c>
      <c r="E260" s="20" t="n">
        <v>0.4</v>
      </c>
      <c r="F260" s="20" t="n">
        <v>355</v>
      </c>
      <c r="G260" s="20" t="n">
        <v>48</v>
      </c>
      <c r="H260" s="20" t="n">
        <v>52</v>
      </c>
      <c r="I260" s="2"/>
    </row>
    <row r="261" customFormat="false" ht="12.75" hidden="false" customHeight="false" outlineLevel="0" collapsed="false">
      <c r="B261" s="20" t="str">
        <f aca="false">CONCATENATE(C261," (",D261," RPM/V, ",G261,"g)")</f>
        <v>HiMaxx 2015 - 3600 (3600 RPM/V, 48g)</v>
      </c>
      <c r="C261" s="20" t="s">
        <v>361</v>
      </c>
      <c r="D261" s="20" t="n">
        <v>3600</v>
      </c>
      <c r="E261" s="20" t="n">
        <v>0.54</v>
      </c>
      <c r="F261" s="20" t="n">
        <v>295</v>
      </c>
      <c r="G261" s="20" t="n">
        <v>48</v>
      </c>
      <c r="H261" s="20" t="n">
        <v>52</v>
      </c>
      <c r="I261" s="2"/>
    </row>
    <row r="262" customFormat="false" ht="12.75" hidden="false" customHeight="false" outlineLevel="0" collapsed="false">
      <c r="B262" s="20" t="str">
        <f aca="false">CONCATENATE(C262," (",D262," RPM/V, ",G262,"g)")</f>
        <v>HiMaxx 2015 - 4100 (4100 RPM/V, 48g)</v>
      </c>
      <c r="C262" s="20" t="s">
        <v>362</v>
      </c>
      <c r="D262" s="20" t="n">
        <v>4100</v>
      </c>
      <c r="E262" s="20" t="n">
        <v>0.75</v>
      </c>
      <c r="F262" s="20" t="n">
        <v>165</v>
      </c>
      <c r="G262" s="20" t="n">
        <v>48</v>
      </c>
      <c r="H262" s="20" t="n">
        <v>52</v>
      </c>
      <c r="I262" s="2"/>
    </row>
    <row r="263" customFormat="false" ht="12.75" hidden="false" customHeight="false" outlineLevel="0" collapsed="false">
      <c r="B263" s="20" t="str">
        <f aca="false">CONCATENATE(C263," (",D263," RPM/V, ",G263,"g)")</f>
        <v>HiMaxx 2015 - 5400 (5400 RPM/V, 48g)</v>
      </c>
      <c r="C263" s="20" t="s">
        <v>363</v>
      </c>
      <c r="D263" s="20" t="n">
        <v>5400</v>
      </c>
      <c r="E263" s="20" t="n">
        <v>1</v>
      </c>
      <c r="F263" s="20" t="n">
        <v>90</v>
      </c>
      <c r="G263" s="20" t="n">
        <v>48</v>
      </c>
      <c r="H263" s="20" t="n">
        <v>52</v>
      </c>
      <c r="I263" s="2"/>
    </row>
    <row r="264" customFormat="false" ht="12.75" hidden="false" customHeight="false" outlineLevel="0" collapsed="false">
      <c r="B264" s="20" t="str">
        <f aca="false">CONCATENATE(C264," (",D264," RPM/V, ",G264,"g)")</f>
        <v>HiMaxx 2025 - 2700 (2724 RPM/V, 66g)</v>
      </c>
      <c r="C264" s="20" t="s">
        <v>364</v>
      </c>
      <c r="D264" s="20" t="n">
        <v>2724</v>
      </c>
      <c r="E264" s="20" t="n">
        <v>0.47</v>
      </c>
      <c r="F264" s="20" t="n">
        <v>169</v>
      </c>
      <c r="G264" s="20" t="n">
        <v>66</v>
      </c>
      <c r="H264" s="20" t="n">
        <v>60</v>
      </c>
      <c r="I264" s="2"/>
    </row>
    <row r="265" customFormat="false" ht="12.75" hidden="false" customHeight="false" outlineLevel="0" collapsed="false">
      <c r="B265" s="20" t="str">
        <f aca="false">CONCATENATE(C265," (",D265," RPM/V, ",G265,"g)")</f>
        <v>HiMaxx 2025 - 3200 (3132 RPM/V, 66g)</v>
      </c>
      <c r="C265" s="20" t="s">
        <v>365</v>
      </c>
      <c r="D265" s="20" t="n">
        <v>3132</v>
      </c>
      <c r="E265" s="20" t="n">
        <v>0.53</v>
      </c>
      <c r="F265" s="20" t="n">
        <v>144</v>
      </c>
      <c r="G265" s="20" t="n">
        <v>66</v>
      </c>
      <c r="H265" s="20" t="n">
        <v>60</v>
      </c>
      <c r="I265" s="2"/>
    </row>
    <row r="266" customFormat="false" ht="12.75" hidden="false" customHeight="false" outlineLevel="0" collapsed="false">
      <c r="B266" s="20" t="str">
        <f aca="false">CONCATENATE(C266," (",D266," RPM/V, ",G266,"g)")</f>
        <v>HiMaxx 2025 - 4200 (4166 RPM/V, 66g)</v>
      </c>
      <c r="C266" s="20" t="s">
        <v>366</v>
      </c>
      <c r="D266" s="20" t="n">
        <v>4166</v>
      </c>
      <c r="E266" s="20" t="n">
        <v>0.75</v>
      </c>
      <c r="F266" s="20" t="n">
        <v>75</v>
      </c>
      <c r="G266" s="20" t="n">
        <v>66</v>
      </c>
      <c r="H266" s="20" t="n">
        <v>60</v>
      </c>
      <c r="I266" s="2"/>
    </row>
    <row r="267" customFormat="false" ht="12.75" hidden="false" customHeight="false" outlineLevel="0" collapsed="false">
      <c r="B267" s="20" t="str">
        <f aca="false">CONCATENATE(C267," (",D267," RPM/V, ",G267,"g)")</f>
        <v>HiMaxx 2025 - 5300 (5436 RPM/V, 66g)</v>
      </c>
      <c r="C267" s="20" t="s">
        <v>367</v>
      </c>
      <c r="D267" s="20" t="n">
        <v>5436</v>
      </c>
      <c r="E267" s="20" t="n">
        <v>1.4</v>
      </c>
      <c r="F267" s="20" t="n">
        <v>44</v>
      </c>
      <c r="G267" s="20" t="n">
        <v>66</v>
      </c>
      <c r="H267" s="20" t="n">
        <v>60</v>
      </c>
      <c r="I267" s="2"/>
    </row>
    <row r="268" customFormat="false" ht="12.75" hidden="false" customHeight="false" outlineLevel="0" collapsed="false">
      <c r="B268" s="20" t="str">
        <f aca="false">CONCATENATE(C268," (",D268," RPM/V, ",G268,"g)")</f>
        <v>HiMaxx 2825 - 2300 (2300 RPM/V, 138g)</v>
      </c>
      <c r="C268" s="20" t="s">
        <v>368</v>
      </c>
      <c r="D268" s="20" t="n">
        <v>2300</v>
      </c>
      <c r="E268" s="20" t="n">
        <v>0.47</v>
      </c>
      <c r="F268" s="20" t="n">
        <v>78</v>
      </c>
      <c r="G268" s="20" t="n">
        <v>138</v>
      </c>
      <c r="H268" s="20" t="n">
        <v>80</v>
      </c>
      <c r="I268" s="2"/>
    </row>
    <row r="269" customFormat="false" ht="12.75" hidden="false" customHeight="false" outlineLevel="0" collapsed="false">
      <c r="B269" s="20" t="str">
        <f aca="false">CONCATENATE(C269," (",D269," RPM/V, ",G269,"g)")</f>
        <v>HiMaxx 2825 - 2700 (2700 RPM/V, 138g)</v>
      </c>
      <c r="C269" s="20" t="s">
        <v>369</v>
      </c>
      <c r="D269" s="20" t="n">
        <v>2700</v>
      </c>
      <c r="E269" s="20" t="n">
        <v>0.8</v>
      </c>
      <c r="F269" s="20" t="n">
        <v>41</v>
      </c>
      <c r="G269" s="20" t="n">
        <v>138</v>
      </c>
      <c r="H269" s="20"/>
      <c r="I269" s="2"/>
    </row>
    <row r="270" customFormat="false" ht="12.75" hidden="false" customHeight="false" outlineLevel="0" collapsed="false">
      <c r="B270" s="20" t="str">
        <f aca="false">CONCATENATE(C270," (",D270," RPM/V, ",G270,"g)")</f>
        <v>HiMaxx 2825 - 3600 (3600 RPM/V, 138g)</v>
      </c>
      <c r="C270" s="20" t="s">
        <v>370</v>
      </c>
      <c r="D270" s="20" t="n">
        <v>3600</v>
      </c>
      <c r="E270" s="20" t="n">
        <v>1.4</v>
      </c>
      <c r="F270" s="20" t="n">
        <v>25</v>
      </c>
      <c r="G270" s="20" t="n">
        <v>138</v>
      </c>
      <c r="H270" s="20"/>
      <c r="I270" s="2"/>
    </row>
    <row r="271" customFormat="false" ht="12.75" hidden="false" customHeight="false" outlineLevel="0" collapsed="false">
      <c r="B271" s="20" t="str">
        <f aca="false">CONCATENATE(C271," (",D271," RPM/V, ",G271,"g)")</f>
        <v>HiMaxx 3615 - 1600 (1580 RPM/V, 141g)</v>
      </c>
      <c r="C271" s="20" t="s">
        <v>371</v>
      </c>
      <c r="D271" s="20" t="n">
        <v>1580</v>
      </c>
      <c r="E271" s="20" t="n">
        <v>1.1</v>
      </c>
      <c r="F271" s="20" t="n">
        <v>61</v>
      </c>
      <c r="G271" s="20" t="n">
        <v>141</v>
      </c>
      <c r="H271" s="20" t="n">
        <v>77</v>
      </c>
      <c r="I271" s="2"/>
    </row>
    <row r="272" customFormat="false" ht="12.75" hidden="false" customHeight="false" outlineLevel="0" collapsed="false">
      <c r="B272" s="20" t="str">
        <f aca="false">CONCATENATE(C272," (",D272," RPM/V, ",G272,"g)")</f>
        <v>HiMaxx 3615 - 2100 (2118 RPM/V, 141g)</v>
      </c>
      <c r="C272" s="20" t="s">
        <v>372</v>
      </c>
      <c r="D272" s="20" t="n">
        <v>2118</v>
      </c>
      <c r="E272" s="20" t="n">
        <v>2.4</v>
      </c>
      <c r="F272" s="20" t="n">
        <v>35</v>
      </c>
      <c r="G272" s="20" t="n">
        <v>141</v>
      </c>
      <c r="H272" s="20" t="n">
        <v>77</v>
      </c>
      <c r="I272" s="2"/>
    </row>
    <row r="273" customFormat="false" ht="12.75" hidden="false" customHeight="false" outlineLevel="0" collapsed="false">
      <c r="B273" s="20" t="str">
        <f aca="false">CONCATENATE(C273," (",D273," RPM/V, ",G273,"g)")</f>
        <v>HiMaxx 3630 - 1000 (1089 RPM/V, 225g)</v>
      </c>
      <c r="C273" s="20" t="s">
        <v>373</v>
      </c>
      <c r="D273" s="20" t="n">
        <v>1089</v>
      </c>
      <c r="E273" s="20" t="n">
        <v>1.1</v>
      </c>
      <c r="F273" s="20" t="n">
        <v>50</v>
      </c>
      <c r="G273" s="20" t="n">
        <v>225</v>
      </c>
      <c r="H273" s="20" t="n">
        <v>85</v>
      </c>
      <c r="I273" s="2"/>
    </row>
    <row r="274" customFormat="false" ht="12.75" hidden="false" customHeight="false" outlineLevel="0" collapsed="false">
      <c r="B274" s="20" t="str">
        <f aca="false">CONCATENATE(C274," (",D274," RPM/V, ",G274,"g)")</f>
        <v>HiMaxx 3630 - 1500 (1606 RPM/V, 225g)</v>
      </c>
      <c r="C274" s="20" t="s">
        <v>374</v>
      </c>
      <c r="D274" s="20" t="n">
        <v>1606</v>
      </c>
      <c r="E274" s="20" t="n">
        <v>0.7</v>
      </c>
      <c r="F274" s="20" t="n">
        <v>22</v>
      </c>
      <c r="G274" s="20" t="n">
        <v>225</v>
      </c>
      <c r="H274" s="20" t="n">
        <v>85</v>
      </c>
      <c r="I274" s="2"/>
    </row>
    <row r="275" customFormat="false" ht="12.75" hidden="false" customHeight="false" outlineLevel="0" collapsed="false">
      <c r="B275" s="20" t="str">
        <f aca="false">CONCATENATE(C275," (",D275," RPM/V, ",G275,"g)")</f>
        <v>HiMaxx 3630 - 800 (813 RPM/V, 225g)</v>
      </c>
      <c r="C275" s="20" t="s">
        <v>375</v>
      </c>
      <c r="D275" s="20" t="n">
        <v>813</v>
      </c>
      <c r="E275" s="20" t="n">
        <v>2.4</v>
      </c>
      <c r="F275" s="20" t="n">
        <v>85</v>
      </c>
      <c r="G275" s="20" t="n">
        <v>225</v>
      </c>
      <c r="H275" s="20" t="n">
        <v>85</v>
      </c>
      <c r="I275" s="2"/>
    </row>
    <row r="276" customFormat="false" ht="12.75" hidden="false" customHeight="false" outlineLevel="0" collapsed="false">
      <c r="B276" s="20" t="str">
        <f aca="false">CONCATENATE(C276," (",D276," RPM/V, ",G276,"g)")</f>
        <v>Kontronik FUN400-23 (2300 RPM/V, 110g)</v>
      </c>
      <c r="C276" s="20" t="s">
        <v>376</v>
      </c>
      <c r="D276" s="20" t="n">
        <v>2300</v>
      </c>
      <c r="E276" s="20" t="n">
        <v>0.5</v>
      </c>
      <c r="F276" s="20" t="n">
        <v>57</v>
      </c>
      <c r="G276" s="20" t="n">
        <v>110</v>
      </c>
      <c r="H276" s="21" t="n">
        <v>139</v>
      </c>
      <c r="I276" s="2"/>
    </row>
    <row r="277" customFormat="false" ht="12.75" hidden="false" customHeight="false" outlineLevel="0" collapsed="false">
      <c r="B277" s="20" t="str">
        <f aca="false">CONCATENATE(C277," (",D277," RPM/V, ",G277,"g)")</f>
        <v>Kontronik FUN400-28 (2800 RPM/V, 110g)</v>
      </c>
      <c r="C277" s="20" t="s">
        <v>377</v>
      </c>
      <c r="D277" s="20" t="n">
        <v>2800</v>
      </c>
      <c r="E277" s="20" t="n">
        <v>0.8</v>
      </c>
      <c r="F277" s="20" t="n">
        <v>39</v>
      </c>
      <c r="G277" s="20" t="n">
        <v>110</v>
      </c>
      <c r="H277" s="21" t="n">
        <v>139</v>
      </c>
      <c r="I277" s="2"/>
    </row>
    <row r="278" customFormat="false" ht="12.75" hidden="false" customHeight="false" outlineLevel="0" collapsed="false">
      <c r="B278" s="20" t="str">
        <f aca="false">CONCATENATE(C278," (",D278," RPM/V, ",G278,"g)")</f>
        <v>Kontronik FUN400-36 (3600 RPM/V, 110g)</v>
      </c>
      <c r="C278" s="20" t="s">
        <v>378</v>
      </c>
      <c r="D278" s="20" t="n">
        <v>3600</v>
      </c>
      <c r="E278" s="20" t="n">
        <v>1.2</v>
      </c>
      <c r="F278" s="20" t="n">
        <v>23</v>
      </c>
      <c r="G278" s="20" t="n">
        <v>110</v>
      </c>
      <c r="H278" s="21" t="n">
        <v>139</v>
      </c>
      <c r="I278" s="2"/>
    </row>
    <row r="279" customFormat="false" ht="12.75" hidden="false" customHeight="false" outlineLevel="0" collapsed="false">
      <c r="B279" s="20" t="str">
        <f aca="false">CONCATENATE(C279," (",D279," RPM/V, ",G279,"g)")</f>
        <v>Kontronik FUN400-42 (4200 RPM/V, 110g)</v>
      </c>
      <c r="C279" s="20" t="s">
        <v>379</v>
      </c>
      <c r="D279" s="20" t="n">
        <v>4200</v>
      </c>
      <c r="E279" s="20" t="n">
        <v>1.4</v>
      </c>
      <c r="F279" s="20" t="n">
        <v>17</v>
      </c>
      <c r="G279" s="20" t="n">
        <v>110</v>
      </c>
      <c r="H279" s="21" t="n">
        <v>139</v>
      </c>
      <c r="I279" s="2"/>
    </row>
    <row r="280" customFormat="false" ht="12.75" hidden="false" customHeight="false" outlineLevel="0" collapsed="false">
      <c r="B280" s="20" t="str">
        <f aca="false">CONCATENATE(C280," (",D280," RPM/V, ",G280,"g)")</f>
        <v>Kontronik FUN480-28 (2800 RPM/V, 140g)</v>
      </c>
      <c r="C280" s="20" t="s">
        <v>380</v>
      </c>
      <c r="D280" s="20" t="n">
        <v>2800</v>
      </c>
      <c r="E280" s="20" t="n">
        <v>1.2</v>
      </c>
      <c r="F280" s="20" t="n">
        <v>20.4</v>
      </c>
      <c r="G280" s="20" t="n">
        <v>140</v>
      </c>
      <c r="H280" s="21" t="n">
        <v>149</v>
      </c>
      <c r="I280" s="2"/>
    </row>
    <row r="281" customFormat="false" ht="12.75" hidden="false" customHeight="false" outlineLevel="0" collapsed="false">
      <c r="B281" s="20" t="str">
        <f aca="false">CONCATENATE(C281," (",D281," RPM/V, ",G281,"g)")</f>
        <v>Kontronik FUN480-33 (3300 RPM/V, 140g)</v>
      </c>
      <c r="C281" s="20" t="s">
        <v>381</v>
      </c>
      <c r="D281" s="20" t="n">
        <v>3300</v>
      </c>
      <c r="E281" s="20" t="n">
        <v>1.52</v>
      </c>
      <c r="F281" s="20" t="n">
        <v>14</v>
      </c>
      <c r="G281" s="20" t="n">
        <v>140</v>
      </c>
      <c r="H281" s="21" t="n">
        <v>149</v>
      </c>
      <c r="I281" s="2"/>
    </row>
    <row r="282" customFormat="false" ht="12.75" hidden="false" customHeight="false" outlineLevel="0" collapsed="false">
      <c r="B282" s="20" t="str">
        <f aca="false">CONCATENATE(C282," (",D282," RPM/V, ",G282,"g)")</f>
        <v>Kontronik FUN480-37 (3700 RPM/V, 140g)</v>
      </c>
      <c r="C282" s="20" t="s">
        <v>382</v>
      </c>
      <c r="D282" s="20" t="n">
        <v>3700</v>
      </c>
      <c r="E282" s="20" t="n">
        <v>1.68</v>
      </c>
      <c r="F282" s="20" t="n">
        <v>11.6</v>
      </c>
      <c r="G282" s="20" t="n">
        <v>140</v>
      </c>
      <c r="H282" s="21" t="n">
        <v>149</v>
      </c>
      <c r="I282" s="2"/>
    </row>
    <row r="283" customFormat="false" ht="12.75" hidden="false" customHeight="false" outlineLevel="0" collapsed="false">
      <c r="B283" s="20" t="str">
        <f aca="false">CONCATENATE(C283," (",D283," RPM/V, ",G283,"g)")</f>
        <v>Kontronik FUN500-19 (1940 RPM/V, 200g)</v>
      </c>
      <c r="C283" s="20" t="s">
        <v>383</v>
      </c>
      <c r="D283" s="20" t="n">
        <v>1940</v>
      </c>
      <c r="E283" s="20" t="n">
        <v>0.9</v>
      </c>
      <c r="F283" s="20" t="n">
        <v>30</v>
      </c>
      <c r="G283" s="20" t="n">
        <v>200</v>
      </c>
      <c r="H283" s="21" t="n">
        <v>189</v>
      </c>
      <c r="I283" s="2"/>
    </row>
    <row r="284" customFormat="false" ht="12.75" hidden="false" customHeight="false" outlineLevel="0" collapsed="false">
      <c r="B284" s="20" t="str">
        <f aca="false">CONCATENATE(C284," (",D284," RPM/V, ",G284,"g)")</f>
        <v>Kontronik FUN500-21 (2140 RPM/V, 200g)</v>
      </c>
      <c r="C284" s="20" t="s">
        <v>384</v>
      </c>
      <c r="D284" s="20" t="n">
        <v>2140</v>
      </c>
      <c r="E284" s="20" t="n">
        <v>1</v>
      </c>
      <c r="F284" s="20" t="n">
        <v>25.8</v>
      </c>
      <c r="G284" s="20" t="n">
        <v>200</v>
      </c>
      <c r="H284" s="21" t="n">
        <v>189</v>
      </c>
      <c r="I284" s="2"/>
    </row>
    <row r="285" customFormat="false" ht="12.75" hidden="false" customHeight="false" outlineLevel="0" collapsed="false">
      <c r="B285" s="20" t="str">
        <f aca="false">CONCATENATE(C285," (",D285," RPM/V, ",G285,"g)")</f>
        <v>Kontronik FUN500-24 (2400 RPM/V, 200g)</v>
      </c>
      <c r="C285" s="20" t="s">
        <v>385</v>
      </c>
      <c r="D285" s="20" t="n">
        <v>2400</v>
      </c>
      <c r="E285" s="20" t="n">
        <v>1.4</v>
      </c>
      <c r="F285" s="20" t="n">
        <v>19.7</v>
      </c>
      <c r="G285" s="20" t="n">
        <v>200</v>
      </c>
      <c r="H285" s="21" t="n">
        <v>189</v>
      </c>
      <c r="I285" s="2"/>
    </row>
    <row r="286" customFormat="false" ht="12.75" hidden="false" customHeight="false" outlineLevel="0" collapsed="false">
      <c r="B286" s="20" t="str">
        <f aca="false">CONCATENATE(C286," (",D286," RPM/V, ",G286,"g)")</f>
        <v>Kontronik FUN500-27 (2700 RPM/V, 200g)</v>
      </c>
      <c r="C286" s="20" t="s">
        <v>386</v>
      </c>
      <c r="D286" s="20" t="n">
        <v>2700</v>
      </c>
      <c r="E286" s="20" t="n">
        <v>2</v>
      </c>
      <c r="F286" s="20" t="n">
        <v>15.8</v>
      </c>
      <c r="G286" s="20" t="n">
        <v>200</v>
      </c>
      <c r="H286" s="21" t="n">
        <v>189</v>
      </c>
      <c r="I286" s="2"/>
    </row>
    <row r="287" customFormat="false" ht="12.75" hidden="false" customHeight="false" outlineLevel="0" collapsed="false">
      <c r="B287" s="20" t="str">
        <f aca="false">CONCATENATE(C287," (",D287," RPM/V, ",G287,"g)")</f>
        <v>Kontronik FUN500-32 (3200 RPM/V, 200g)</v>
      </c>
      <c r="C287" s="20" t="s">
        <v>387</v>
      </c>
      <c r="D287" s="20" t="n">
        <v>3200</v>
      </c>
      <c r="E287" s="20" t="n">
        <v>2.43</v>
      </c>
      <c r="F287" s="20" t="n">
        <v>11.1</v>
      </c>
      <c r="G287" s="20" t="n">
        <v>200</v>
      </c>
      <c r="H287" s="21" t="n">
        <v>189</v>
      </c>
      <c r="I287" s="2"/>
    </row>
    <row r="288" customFormat="false" ht="12.75" hidden="false" customHeight="false" outlineLevel="0" collapsed="false">
      <c r="B288" s="20" t="str">
        <f aca="false">CONCATENATE(C288," (",D288," RPM/V, ",G288,"g)")</f>
        <v>Kontronik FUN500-48 (4800 RPM/V, 200g)</v>
      </c>
      <c r="C288" s="20" t="s">
        <v>388</v>
      </c>
      <c r="D288" s="20" t="n">
        <v>4800</v>
      </c>
      <c r="E288" s="20" t="n">
        <v>4</v>
      </c>
      <c r="F288" s="20" t="n">
        <v>5</v>
      </c>
      <c r="G288" s="20" t="n">
        <v>200</v>
      </c>
      <c r="H288" s="21" t="n">
        <v>189</v>
      </c>
      <c r="I288" s="2"/>
    </row>
    <row r="289" customFormat="false" ht="12.75" hidden="false" customHeight="false" outlineLevel="0" collapsed="false">
      <c r="B289" s="20" t="str">
        <f aca="false">CONCATENATE(C289," (",D289," RPM/V, ",G289,"g)")</f>
        <v>Kontronik FUN600-11 (1150 RPM/V, 250g)</v>
      </c>
      <c r="C289" s="20" t="s">
        <v>389</v>
      </c>
      <c r="D289" s="20" t="n">
        <v>1150</v>
      </c>
      <c r="E289" s="20" t="n">
        <v>0.6</v>
      </c>
      <c r="F289" s="20" t="n">
        <v>42</v>
      </c>
      <c r="G289" s="20" t="n">
        <v>250</v>
      </c>
      <c r="H289" s="21" t="n">
        <v>209</v>
      </c>
      <c r="I289" s="2"/>
    </row>
    <row r="290" customFormat="false" ht="12.75" hidden="false" customHeight="false" outlineLevel="0" collapsed="false">
      <c r="B290" s="20" t="str">
        <f aca="false">CONCATENATE(C290," (",D290," RPM/V, ",G290,"g)")</f>
        <v>Kontronik FUN600-13 (1300 RPM/V, 250g)</v>
      </c>
      <c r="C290" s="20" t="s">
        <v>390</v>
      </c>
      <c r="D290" s="20" t="n">
        <v>1300</v>
      </c>
      <c r="E290" s="20" t="n">
        <v>0.89</v>
      </c>
      <c r="F290" s="20" t="n">
        <v>33.9</v>
      </c>
      <c r="G290" s="20" t="n">
        <v>250</v>
      </c>
      <c r="H290" s="21" t="n">
        <v>209</v>
      </c>
      <c r="I290" s="2"/>
    </row>
    <row r="291" customFormat="false" ht="12.75" hidden="false" customHeight="false" outlineLevel="0" collapsed="false">
      <c r="B291" s="20" t="str">
        <f aca="false">CONCATENATE(C291," (",D291," RPM/V, ",G291,"g)")</f>
        <v>Kontronik FUN600-15 (1500 RPM/V, 250g)</v>
      </c>
      <c r="C291" s="20" t="s">
        <v>391</v>
      </c>
      <c r="D291" s="20" t="n">
        <v>1500</v>
      </c>
      <c r="E291" s="20" t="n">
        <v>1</v>
      </c>
      <c r="F291" s="20" t="n">
        <v>29</v>
      </c>
      <c r="G291" s="20" t="n">
        <v>250</v>
      </c>
      <c r="H291" s="21" t="n">
        <v>209</v>
      </c>
      <c r="I291" s="2"/>
    </row>
    <row r="292" customFormat="false" ht="12.75" hidden="false" customHeight="false" outlineLevel="0" collapsed="false">
      <c r="B292" s="20" t="str">
        <f aca="false">CONCATENATE(C292," (",D292," RPM/V, ",G292,"g)")</f>
        <v>Kontronik FUN600-17 (1630 RPM/V, 250g)</v>
      </c>
      <c r="C292" s="20" t="s">
        <v>392</v>
      </c>
      <c r="D292" s="20" t="n">
        <v>1630</v>
      </c>
      <c r="E292" s="20" t="n">
        <v>1.48</v>
      </c>
      <c r="F292" s="20" t="n">
        <v>21.8</v>
      </c>
      <c r="G292" s="20" t="n">
        <v>250</v>
      </c>
      <c r="H292" s="21" t="n">
        <v>209</v>
      </c>
      <c r="I292" s="2"/>
    </row>
    <row r="293" customFormat="false" ht="12.75" hidden="false" customHeight="false" outlineLevel="0" collapsed="false">
      <c r="B293" s="20" t="str">
        <f aca="false">CONCATENATE(C293," (",D293," RPM/V, ",G293,"g)")</f>
        <v>Kontronik FUN600-18 (1800 RPM/V, 250g)</v>
      </c>
      <c r="C293" s="20" t="s">
        <v>393</v>
      </c>
      <c r="D293" s="20" t="n">
        <v>1800</v>
      </c>
      <c r="E293" s="20" t="n">
        <v>1.6</v>
      </c>
      <c r="F293" s="20" t="n">
        <v>17</v>
      </c>
      <c r="G293" s="20" t="n">
        <v>250</v>
      </c>
      <c r="H293" s="21" t="n">
        <v>209</v>
      </c>
      <c r="I293" s="2"/>
    </row>
    <row r="294" customFormat="false" ht="12.75" hidden="false" customHeight="false" outlineLevel="0" collapsed="false">
      <c r="B294" s="20" t="str">
        <f aca="false">CONCATENATE(C294," (",D294," RPM/V, ",G294,"g)")</f>
        <v>Kontronik FUN600-25 (2530 RPM/V, 250g)</v>
      </c>
      <c r="C294" s="20" t="s">
        <v>394</v>
      </c>
      <c r="D294" s="20" t="n">
        <v>2530</v>
      </c>
      <c r="E294" s="20" t="n">
        <v>3.7</v>
      </c>
      <c r="F294" s="20" t="n">
        <v>8.9</v>
      </c>
      <c r="G294" s="20" t="n">
        <v>250</v>
      </c>
      <c r="H294" s="21" t="n">
        <v>209</v>
      </c>
      <c r="I294" s="2"/>
    </row>
    <row r="295" customFormat="false" ht="12.75" hidden="false" customHeight="false" outlineLevel="0" collapsed="false">
      <c r="B295" s="20" t="str">
        <f aca="false">CONCATENATE(C295," (",D295," RPM/V, ",G295,"g)")</f>
        <v>Kontronik FUN600-32 (3200 RPM/V, 250g)</v>
      </c>
      <c r="C295" s="20" t="s">
        <v>395</v>
      </c>
      <c r="D295" s="20" t="n">
        <v>3200</v>
      </c>
      <c r="E295" s="20" t="n">
        <v>4</v>
      </c>
      <c r="F295" s="20" t="n">
        <v>5.6</v>
      </c>
      <c r="G295" s="20" t="n">
        <v>250</v>
      </c>
      <c r="H295" s="21" t="n">
        <v>209</v>
      </c>
      <c r="I295" s="2"/>
    </row>
    <row r="296" customFormat="false" ht="12.75" hidden="false" customHeight="false" outlineLevel="0" collapsed="false">
      <c r="B296" s="20" t="str">
        <f aca="false">CONCATENATE(C296," (",D296," RPM/V, ",G296,"g)")</f>
        <v>Kontronik Tango 45-04 (465 RPM/V, 300g)</v>
      </c>
      <c r="C296" s="20" t="s">
        <v>396</v>
      </c>
      <c r="D296" s="20" t="n">
        <v>465</v>
      </c>
      <c r="E296" s="20" t="n">
        <v>0.37</v>
      </c>
      <c r="F296" s="20" t="n">
        <v>108</v>
      </c>
      <c r="G296" s="20" t="n">
        <v>300</v>
      </c>
      <c r="H296" s="21" t="n">
        <v>329</v>
      </c>
      <c r="I296" s="2"/>
    </row>
    <row r="297" customFormat="false" ht="12.75" hidden="false" customHeight="false" outlineLevel="0" collapsed="false">
      <c r="B297" s="20" t="str">
        <f aca="false">CONCATENATE(C297," (",D297," RPM/V, ",G297,"g)")</f>
        <v>Kontronik Tango 45-05 (533 RPM/V, 300g)</v>
      </c>
      <c r="C297" s="20" t="s">
        <v>397</v>
      </c>
      <c r="D297" s="20" t="n">
        <v>533</v>
      </c>
      <c r="E297" s="20" t="n">
        <v>0.45</v>
      </c>
      <c r="F297" s="20" t="n">
        <v>80.4</v>
      </c>
      <c r="G297" s="20" t="n">
        <v>300</v>
      </c>
      <c r="H297" s="21" t="n">
        <v>329</v>
      </c>
      <c r="I297" s="2"/>
    </row>
    <row r="298" customFormat="false" ht="12.75" hidden="false" customHeight="false" outlineLevel="0" collapsed="false">
      <c r="B298" s="20" t="str">
        <f aca="false">CONCATENATE(C298," (",D298," RPM/V, ",G298,"g)")</f>
        <v>Kontronik Tango 45-06 (640 RPM/V, 300g)</v>
      </c>
      <c r="C298" s="20" t="s">
        <v>398</v>
      </c>
      <c r="D298" s="20" t="n">
        <v>640</v>
      </c>
      <c r="E298" s="20" t="n">
        <v>0.6</v>
      </c>
      <c r="F298" s="20" t="n">
        <v>55</v>
      </c>
      <c r="G298" s="20" t="n">
        <v>300</v>
      </c>
      <c r="H298" s="21" t="n">
        <v>329</v>
      </c>
      <c r="I298" s="2"/>
    </row>
    <row r="299" customFormat="false" ht="12.75" hidden="false" customHeight="false" outlineLevel="0" collapsed="false">
      <c r="B299" s="20" t="str">
        <f aca="false">CONCATENATE(C299," (",D299," RPM/V, ",G299,"g)")</f>
        <v>Kontronik Tango 45-07 (700 RPM/V, 300g)</v>
      </c>
      <c r="C299" s="20" t="s">
        <v>399</v>
      </c>
      <c r="D299" s="20" t="n">
        <v>700</v>
      </c>
      <c r="E299" s="20" t="n">
        <v>0.72</v>
      </c>
      <c r="F299" s="20" t="n">
        <v>42.9</v>
      </c>
      <c r="G299" s="20" t="n">
        <v>300</v>
      </c>
      <c r="H299" s="21" t="n">
        <v>329</v>
      </c>
      <c r="I299" s="2"/>
    </row>
    <row r="300" customFormat="false" ht="12.75" hidden="false" customHeight="false" outlineLevel="0" collapsed="false">
      <c r="B300" s="20" t="str">
        <f aca="false">CONCATENATE(C300," (",D300," RPM/V, ",G300,"g)")</f>
        <v>Kontronik Tango 45-08 (800 RPM/V, 300g)</v>
      </c>
      <c r="C300" s="20" t="s">
        <v>400</v>
      </c>
      <c r="D300" s="20" t="n">
        <v>800</v>
      </c>
      <c r="E300" s="20" t="n">
        <v>0.78</v>
      </c>
      <c r="F300" s="20" t="n">
        <v>35</v>
      </c>
      <c r="G300" s="20" t="n">
        <v>300</v>
      </c>
      <c r="H300" s="21" t="n">
        <v>329</v>
      </c>
      <c r="I300" s="2"/>
    </row>
    <row r="301" customFormat="false" ht="12.75" hidden="false" customHeight="false" outlineLevel="0" collapsed="false">
      <c r="B301" s="20" t="str">
        <f aca="false">CONCATENATE(C301," (",D301," RPM/V, ",G301,"g)")</f>
        <v>Kontronik Tango 45-09 (920 RPM/V, 300g)</v>
      </c>
      <c r="C301" s="20" t="s">
        <v>401</v>
      </c>
      <c r="D301" s="20" t="n">
        <v>920</v>
      </c>
      <c r="E301" s="20" t="n">
        <v>1.1</v>
      </c>
      <c r="F301" s="20" t="n">
        <v>27.9</v>
      </c>
      <c r="G301" s="20" t="n">
        <v>300</v>
      </c>
      <c r="H301" s="21" t="n">
        <v>329</v>
      </c>
      <c r="I301" s="2"/>
    </row>
    <row r="302" customFormat="false" ht="12.75" hidden="false" customHeight="false" outlineLevel="0" collapsed="false">
      <c r="B302" s="20" t="str">
        <f aca="false">CONCATENATE(C302," (",D302," RPM/V, ",G302,"g)")</f>
        <v>Kontronik Tango 45-10 (1050 RPM/V, 300g)</v>
      </c>
      <c r="C302" s="20" t="s">
        <v>402</v>
      </c>
      <c r="D302" s="20" t="n">
        <v>1050</v>
      </c>
      <c r="E302" s="20" t="n">
        <v>1</v>
      </c>
      <c r="F302" s="20" t="n">
        <v>20</v>
      </c>
      <c r="G302" s="20" t="n">
        <v>300</v>
      </c>
      <c r="H302" s="21" t="n">
        <v>329</v>
      </c>
      <c r="I302" s="2"/>
    </row>
    <row r="303" customFormat="false" ht="12.75" hidden="false" customHeight="false" outlineLevel="0" collapsed="false">
      <c r="B303" s="20" t="str">
        <f aca="false">CONCATENATE(C303," (",D303," RPM/V, ",G303,"g)")</f>
        <v>Kontronik TWIST-28 (2800 RPM/V, 150g)</v>
      </c>
      <c r="C303" s="20" t="s">
        <v>403</v>
      </c>
      <c r="D303" s="20" t="n">
        <v>2800</v>
      </c>
      <c r="E303" s="20" t="n">
        <v>1.2</v>
      </c>
      <c r="F303" s="20" t="n">
        <v>20.4</v>
      </c>
      <c r="G303" s="20" t="n">
        <v>150</v>
      </c>
      <c r="H303" s="21" t="n">
        <v>159</v>
      </c>
      <c r="I303" s="2"/>
    </row>
    <row r="304" customFormat="false" ht="12.75" hidden="false" customHeight="false" outlineLevel="0" collapsed="false">
      <c r="B304" s="20" t="str">
        <f aca="false">CONCATENATE(C304," (",D304," RPM/V, ",G304,"g)")</f>
        <v>Kontronik TWIST-33 (3300 RPM/V, 150g)</v>
      </c>
      <c r="C304" s="20" t="s">
        <v>404</v>
      </c>
      <c r="D304" s="20" t="n">
        <v>3300</v>
      </c>
      <c r="E304" s="20" t="n">
        <v>1.52</v>
      </c>
      <c r="F304" s="20" t="n">
        <v>14</v>
      </c>
      <c r="G304" s="20" t="n">
        <v>150</v>
      </c>
      <c r="H304" s="21" t="n">
        <v>159</v>
      </c>
      <c r="I304" s="2"/>
    </row>
    <row r="305" customFormat="false" ht="12.75" hidden="false" customHeight="false" outlineLevel="0" collapsed="false">
      <c r="B305" s="20" t="str">
        <f aca="false">CONCATENATE(C305," (",D305," RPM/V, ",G305,"g)")</f>
        <v>Kontronik TWIST-37 (3700 RPM/V, 150g)</v>
      </c>
      <c r="C305" s="20" t="s">
        <v>405</v>
      </c>
      <c r="D305" s="20" t="n">
        <v>3700</v>
      </c>
      <c r="E305" s="20" t="n">
        <v>1.68</v>
      </c>
      <c r="F305" s="20" t="n">
        <v>11.6</v>
      </c>
      <c r="G305" s="20" t="n">
        <v>150</v>
      </c>
      <c r="H305" s="21" t="n">
        <v>159</v>
      </c>
      <c r="I305" s="2"/>
    </row>
    <row r="306" customFormat="false" ht="12.75" hidden="false" customHeight="false" outlineLevel="0" collapsed="false">
      <c r="B306" s="20" t="str">
        <f aca="false">CONCATENATE(C306," (",D306," RPM/V, ",G306,"g)")</f>
        <v>MEGA ACn16/15/2 (4600 RPM/V, 75g)</v>
      </c>
      <c r="C306" s="34" t="s">
        <v>406</v>
      </c>
      <c r="D306" s="34" t="n">
        <v>4600</v>
      </c>
      <c r="E306" s="34" t="n">
        <v>2.9</v>
      </c>
      <c r="F306" s="34" t="n">
        <v>12</v>
      </c>
      <c r="G306" s="34" t="n">
        <v>75</v>
      </c>
      <c r="H306" s="21" t="n">
        <v>75</v>
      </c>
      <c r="I306" s="2"/>
    </row>
    <row r="307" customFormat="false" ht="12.75" hidden="false" customHeight="false" outlineLevel="0" collapsed="false">
      <c r="B307" s="20" t="str">
        <f aca="false">CONCATENATE(C307," (",D307," RPM/V, ",G307,"g)")</f>
        <v>MEGA ACn16/15/3 (3000 RPM/V, 75g)</v>
      </c>
      <c r="C307" s="34" t="s">
        <v>407</v>
      </c>
      <c r="D307" s="34" t="n">
        <v>3000</v>
      </c>
      <c r="E307" s="34" t="n">
        <v>1.7</v>
      </c>
      <c r="F307" s="34" t="n">
        <v>27</v>
      </c>
      <c r="G307" s="34" t="n">
        <v>75</v>
      </c>
      <c r="H307" s="21" t="n">
        <v>75</v>
      </c>
      <c r="I307" s="2"/>
    </row>
    <row r="308" customFormat="false" ht="12.75" hidden="false" customHeight="false" outlineLevel="0" collapsed="false">
      <c r="B308" s="20" t="str">
        <f aca="false">CONCATENATE(C308," (",D308," RPM/V, ",G308,"g)")</f>
        <v>MEGA ACn16/15/4 (2200 RPM/V, 75g)</v>
      </c>
      <c r="C308" s="34" t="s">
        <v>408</v>
      </c>
      <c r="D308" s="34" t="n">
        <v>2200</v>
      </c>
      <c r="E308" s="34" t="n">
        <v>1.1</v>
      </c>
      <c r="F308" s="34" t="n">
        <v>45</v>
      </c>
      <c r="G308" s="34" t="n">
        <v>75</v>
      </c>
      <c r="H308" s="21" t="n">
        <v>75</v>
      </c>
      <c r="I308" s="2"/>
    </row>
    <row r="309" customFormat="false" ht="12.75" hidden="false" customHeight="false" outlineLevel="0" collapsed="false">
      <c r="B309" s="20" t="str">
        <f aca="false">CONCATENATE(C309," (",D309," RPM/V, ",G309,"g)")</f>
        <v>MEGA ACn16/15/5 (1800 RPM/V, 75g)</v>
      </c>
      <c r="C309" s="34" t="s">
        <v>409</v>
      </c>
      <c r="D309" s="34" t="n">
        <v>1800</v>
      </c>
      <c r="E309" s="34" t="n">
        <v>0.8</v>
      </c>
      <c r="F309" s="34" t="n">
        <v>68</v>
      </c>
      <c r="G309" s="34" t="n">
        <v>75</v>
      </c>
      <c r="H309" s="21" t="n">
        <v>75</v>
      </c>
      <c r="I309" s="2"/>
    </row>
    <row r="310" customFormat="false" ht="12.75" hidden="false" customHeight="false" outlineLevel="0" collapsed="false">
      <c r="B310" s="20" t="str">
        <f aca="false">CONCATENATE(C310," (",D310," RPM/V, ",G310,"g)")</f>
        <v>MEGA ACn16/15/6 (1500 RPM/V, 75g)</v>
      </c>
      <c r="C310" s="34" t="s">
        <v>410</v>
      </c>
      <c r="D310" s="34" t="n">
        <v>1500</v>
      </c>
      <c r="E310" s="34" t="n">
        <v>0.65</v>
      </c>
      <c r="F310" s="34" t="n">
        <v>112</v>
      </c>
      <c r="G310" s="34" t="n">
        <v>75</v>
      </c>
      <c r="H310" s="21" t="n">
        <v>75</v>
      </c>
      <c r="I310" s="2"/>
    </row>
    <row r="311" customFormat="false" ht="12.75" hidden="false" customHeight="false" outlineLevel="0" collapsed="false">
      <c r="B311" s="20" t="str">
        <f aca="false">CONCATENATE(C311," (",D311," RPM/V, ",G311,"g)")</f>
        <v>MEGA ACn16/15/7 (1300 RPM/V, 75g)</v>
      </c>
      <c r="C311" s="34" t="s">
        <v>411</v>
      </c>
      <c r="D311" s="34" t="n">
        <v>1300</v>
      </c>
      <c r="E311" s="34" t="n">
        <v>0.5</v>
      </c>
      <c r="F311" s="34" t="n">
        <v>131</v>
      </c>
      <c r="G311" s="34" t="n">
        <v>75</v>
      </c>
      <c r="H311" s="21" t="n">
        <v>75</v>
      </c>
      <c r="I311" s="2"/>
    </row>
    <row r="312" customFormat="false" ht="12.75" hidden="false" customHeight="false" outlineLevel="0" collapsed="false">
      <c r="B312" s="20" t="str">
        <f aca="false">CONCATENATE(C312," (",D312," RPM/V, ",G312,"g)")</f>
        <v>MEGA ACn16/15/8 (1250 RPM/V, 75g)</v>
      </c>
      <c r="C312" s="34" t="s">
        <v>412</v>
      </c>
      <c r="D312" s="34" t="n">
        <v>1250</v>
      </c>
      <c r="E312" s="34" t="n">
        <v>0.45</v>
      </c>
      <c r="F312" s="34" t="n">
        <v>176</v>
      </c>
      <c r="G312" s="34" t="n">
        <v>75</v>
      </c>
      <c r="H312" s="21" t="n">
        <v>75</v>
      </c>
      <c r="I312" s="2"/>
    </row>
    <row r="313" customFormat="false" ht="12.75" hidden="false" customHeight="false" outlineLevel="0" collapsed="false">
      <c r="B313" s="20" t="str">
        <f aca="false">CONCATENATE(C313," (",D313," RPM/V, ",G313,"g)")</f>
        <v>MEGA ACn16/25/3 (1700 RPM/V, 115g)</v>
      </c>
      <c r="C313" s="34" t="s">
        <v>413</v>
      </c>
      <c r="D313" s="20" t="n">
        <v>1700</v>
      </c>
      <c r="E313" s="34" t="n">
        <v>1.9</v>
      </c>
      <c r="F313" s="34" t="n">
        <v>17</v>
      </c>
      <c r="G313" s="34" t="n">
        <v>115</v>
      </c>
      <c r="H313" s="21" t="n">
        <v>75</v>
      </c>
      <c r="I313" s="2"/>
    </row>
    <row r="314" customFormat="false" ht="12.75" hidden="false" customHeight="false" outlineLevel="0" collapsed="false">
      <c r="B314" s="20" t="str">
        <f aca="false">CONCATENATE(C314," (",D314," RPM/V, ",G314,"g)")</f>
        <v>MEGA ACn16/25/4 (1270 RPM/V, 115g)</v>
      </c>
      <c r="C314" s="34" t="s">
        <v>414</v>
      </c>
      <c r="D314" s="20" t="n">
        <v>1270</v>
      </c>
      <c r="E314" s="34" t="n">
        <v>1.3</v>
      </c>
      <c r="F314" s="34" t="n">
        <v>23</v>
      </c>
      <c r="G314" s="34" t="n">
        <v>115</v>
      </c>
      <c r="H314" s="21" t="n">
        <v>75</v>
      </c>
      <c r="I314" s="2"/>
    </row>
    <row r="315" customFormat="false" ht="12.75" hidden="false" customHeight="false" outlineLevel="0" collapsed="false">
      <c r="B315" s="20" t="str">
        <f aca="false">CONCATENATE(C315," (",D315," RPM/V, ",G315,"g)")</f>
        <v>MEGA ACn16/25/6 (900 RPM/V, 115g)</v>
      </c>
      <c r="C315" s="34" t="s">
        <v>415</v>
      </c>
      <c r="D315" s="20" t="n">
        <v>900</v>
      </c>
      <c r="E315" s="34" t="n">
        <v>0.95</v>
      </c>
      <c r="F315" s="34" t="n">
        <v>65</v>
      </c>
      <c r="G315" s="34" t="n">
        <v>115</v>
      </c>
      <c r="H315" s="21" t="n">
        <v>75</v>
      </c>
      <c r="I315" s="2"/>
    </row>
    <row r="316" customFormat="false" ht="12.75" hidden="false" customHeight="false" outlineLevel="0" collapsed="false">
      <c r="B316" s="20" t="str">
        <f aca="false">CONCATENATE(C316," (",D316," RPM/V, ",G316,"g)")</f>
        <v>MEGA ACn16/7/12 (1430 RPM/V, 48g)</v>
      </c>
      <c r="C316" s="34" t="s">
        <v>416</v>
      </c>
      <c r="D316" s="34" t="n">
        <v>1430</v>
      </c>
      <c r="E316" s="34" t="n">
        <v>0.4</v>
      </c>
      <c r="F316" s="34" t="n">
        <v>147</v>
      </c>
      <c r="G316" s="34" t="n">
        <v>48</v>
      </c>
      <c r="H316" s="21" t="n">
        <v>75</v>
      </c>
      <c r="I316" s="2"/>
    </row>
    <row r="317" customFormat="false" ht="12.75" hidden="false" customHeight="false" outlineLevel="0" collapsed="false">
      <c r="B317" s="20" t="str">
        <f aca="false">CONCATENATE(C317," (",D317," RPM/V, ",G317,"g)")</f>
        <v>MEGA ACn16/7/7 (2450 RPM/V, 48g)</v>
      </c>
      <c r="C317" s="34" t="s">
        <v>417</v>
      </c>
      <c r="D317" s="34" t="n">
        <v>2450</v>
      </c>
      <c r="E317" s="34" t="n">
        <v>0.9</v>
      </c>
      <c r="F317" s="34" t="n">
        <v>47</v>
      </c>
      <c r="G317" s="34" t="n">
        <v>48</v>
      </c>
      <c r="H317" s="21" t="n">
        <v>75</v>
      </c>
      <c r="I317" s="2"/>
    </row>
    <row r="318" customFormat="false" ht="12.75" hidden="false" customHeight="false" outlineLevel="0" collapsed="false">
      <c r="B318" s="20" t="str">
        <f aca="false">CONCATENATE(C318," (",D318," RPM/V, ",G318,"g)")</f>
        <v>MEGA ACn16/7/8 (2125 RPM/V, 48g)</v>
      </c>
      <c r="C318" s="34" t="s">
        <v>418</v>
      </c>
      <c r="D318" s="34" t="n">
        <v>2125</v>
      </c>
      <c r="E318" s="34" t="n">
        <v>0.5</v>
      </c>
      <c r="F318" s="34" t="n">
        <v>62</v>
      </c>
      <c r="G318" s="34" t="n">
        <v>48</v>
      </c>
      <c r="H318" s="21" t="n">
        <v>75</v>
      </c>
      <c r="I318" s="2"/>
    </row>
    <row r="319" customFormat="false" ht="12.75" hidden="false" customHeight="false" outlineLevel="0" collapsed="false">
      <c r="B319" s="20" t="str">
        <f aca="false">CONCATENATE(C319," (",D319," RPM/V, ",G319,"g)")</f>
        <v>MEGA ACn22/10/10 (1200 RPM/V, 100g)</v>
      </c>
      <c r="C319" s="34" t="s">
        <v>419</v>
      </c>
      <c r="D319" s="34" t="n">
        <v>1200</v>
      </c>
      <c r="E319" s="34" t="n">
        <v>0.53</v>
      </c>
      <c r="F319" s="34" t="n">
        <v>220</v>
      </c>
      <c r="G319" s="34" t="n">
        <v>100</v>
      </c>
      <c r="H319" s="21" t="n">
        <v>80</v>
      </c>
      <c r="I319" s="2"/>
    </row>
    <row r="320" customFormat="false" ht="12.75" hidden="false" customHeight="false" outlineLevel="0" collapsed="false">
      <c r="B320" s="20" t="str">
        <f aca="false">CONCATENATE(C320," (",D320," RPM/V, ",G320,"g)")</f>
        <v>MEGA ACn22/10/4 (3080 RPM/V, 100g)</v>
      </c>
      <c r="C320" s="34" t="s">
        <v>420</v>
      </c>
      <c r="D320" s="20" t="n">
        <v>3080</v>
      </c>
      <c r="E320" s="34" t="n">
        <v>1.5</v>
      </c>
      <c r="F320" s="34" t="n">
        <v>35</v>
      </c>
      <c r="G320" s="34" t="n">
        <v>100</v>
      </c>
      <c r="H320" s="21" t="n">
        <v>80</v>
      </c>
      <c r="I320" s="2"/>
    </row>
    <row r="321" customFormat="false" ht="12.75" hidden="false" customHeight="false" outlineLevel="0" collapsed="false">
      <c r="B321" s="20" t="str">
        <f aca="false">CONCATENATE(C321," (",D321," RPM/V, ",G321,"g)")</f>
        <v>MEGA ACn22/10/5 (2400 RPM/V, 100g)</v>
      </c>
      <c r="C321" s="34" t="s">
        <v>421</v>
      </c>
      <c r="D321" s="34" t="n">
        <v>2400</v>
      </c>
      <c r="E321" s="34" t="n">
        <v>1.1</v>
      </c>
      <c r="F321" s="34" t="n">
        <v>55</v>
      </c>
      <c r="G321" s="34" t="n">
        <v>100</v>
      </c>
      <c r="H321" s="21" t="n">
        <v>80</v>
      </c>
      <c r="I321" s="2"/>
    </row>
    <row r="322" customFormat="false" ht="12.75" hidden="false" customHeight="false" outlineLevel="0" collapsed="false">
      <c r="B322" s="20" t="str">
        <f aca="false">CONCATENATE(C322," (",D322," RPM/V, ",G322,"g)")</f>
        <v>MEGA ACn22/10/6 (1980 RPM/V, 100g)</v>
      </c>
      <c r="C322" s="34" t="s">
        <v>422</v>
      </c>
      <c r="D322" s="34" t="n">
        <v>1980</v>
      </c>
      <c r="E322" s="34" t="n">
        <v>0.99</v>
      </c>
      <c r="F322" s="34" t="n">
        <v>82</v>
      </c>
      <c r="G322" s="34" t="n">
        <v>100</v>
      </c>
      <c r="H322" s="21" t="n">
        <v>80</v>
      </c>
      <c r="I322" s="2"/>
    </row>
    <row r="323" customFormat="false" ht="12.75" hidden="false" customHeight="false" outlineLevel="0" collapsed="false">
      <c r="B323" s="20" t="str">
        <f aca="false">CONCATENATE(C323," (",D323," RPM/V, ",G323,"g)")</f>
        <v>MEGA ACn22/10/8 (1485 RPM/V, 100g)</v>
      </c>
      <c r="C323" s="34" t="s">
        <v>423</v>
      </c>
      <c r="D323" s="34" t="n">
        <v>1485</v>
      </c>
      <c r="E323" s="34" t="n">
        <v>0.69</v>
      </c>
      <c r="F323" s="34" t="n">
        <v>145</v>
      </c>
      <c r="G323" s="34" t="n">
        <v>100</v>
      </c>
      <c r="H323" s="21" t="n">
        <v>80</v>
      </c>
      <c r="I323" s="2"/>
    </row>
    <row r="324" customFormat="false" ht="12.75" hidden="false" customHeight="false" outlineLevel="0" collapsed="false">
      <c r="B324" s="20" t="str">
        <f aca="false">CONCATENATE(C324," (",D324," RPM/V, ",G324,"g)")</f>
        <v>MEGA ACn22/20/1 (5500 RPM/V, 165g)</v>
      </c>
      <c r="C324" s="34" t="s">
        <v>424</v>
      </c>
      <c r="D324" s="34" t="n">
        <v>5500</v>
      </c>
      <c r="E324" s="34" t="n">
        <v>7.5</v>
      </c>
      <c r="F324" s="34" t="n">
        <v>5</v>
      </c>
      <c r="G324" s="34" t="n">
        <v>165</v>
      </c>
      <c r="H324" s="21" t="n">
        <v>95</v>
      </c>
      <c r="I324" s="2"/>
    </row>
    <row r="325" customFormat="false" ht="12.75" hidden="false" customHeight="false" outlineLevel="0" collapsed="false">
      <c r="B325" s="20" t="str">
        <f aca="false">CONCATENATE(C325," (",D325," RPM/V, ",G325,"g)")</f>
        <v>MEGA ACn22/20/2 (2875 RPM/V, 165g)</v>
      </c>
      <c r="C325" s="34" t="s">
        <v>425</v>
      </c>
      <c r="D325" s="34" t="n">
        <v>2875</v>
      </c>
      <c r="E325" s="34" t="n">
        <v>3.37</v>
      </c>
      <c r="F325" s="34" t="n">
        <v>12</v>
      </c>
      <c r="G325" s="34" t="n">
        <v>165</v>
      </c>
      <c r="H325" s="21" t="n">
        <v>95</v>
      </c>
      <c r="I325" s="2"/>
    </row>
    <row r="326" customFormat="false" ht="12.75" hidden="false" customHeight="false" outlineLevel="0" collapsed="false">
      <c r="B326" s="20" t="str">
        <f aca="false">CONCATENATE(C326," (",D326," RPM/V, ",G326,"g)")</f>
        <v>MEGA ACn22/20/3 (1850 RPM/V, 165g)</v>
      </c>
      <c r="C326" s="34" t="s">
        <v>426</v>
      </c>
      <c r="D326" s="34" t="n">
        <v>1850</v>
      </c>
      <c r="E326" s="34" t="n">
        <v>1.76</v>
      </c>
      <c r="F326" s="34" t="n">
        <v>27</v>
      </c>
      <c r="G326" s="34" t="n">
        <v>165</v>
      </c>
      <c r="H326" s="21" t="n">
        <v>95</v>
      </c>
      <c r="I326" s="2"/>
    </row>
    <row r="327" customFormat="false" ht="12.75" hidden="false" customHeight="false" outlineLevel="0" collapsed="false">
      <c r="B327" s="20" t="str">
        <f aca="false">CONCATENATE(C327," (",D327," RPM/V, ",G327,"g)")</f>
        <v>MEGA ACn22/20/3 Heli (1850 RPM/V, 165g)</v>
      </c>
      <c r="C327" s="34" t="s">
        <v>427</v>
      </c>
      <c r="D327" s="34" t="n">
        <v>1850</v>
      </c>
      <c r="E327" s="34" t="n">
        <v>1.76</v>
      </c>
      <c r="F327" s="34" t="n">
        <v>28</v>
      </c>
      <c r="G327" s="34" t="n">
        <v>165</v>
      </c>
      <c r="H327" s="21" t="n">
        <v>95</v>
      </c>
      <c r="I327" s="2"/>
    </row>
    <row r="328" customFormat="false" ht="12.75" hidden="false" customHeight="false" outlineLevel="0" collapsed="false">
      <c r="B328" s="20" t="str">
        <f aca="false">CONCATENATE(C328," (",D328," RPM/V, ",G328,"g)")</f>
        <v>MEGA ACn22/20/3E (1550 RPM/V, 165g)</v>
      </c>
      <c r="C328" s="34" t="s">
        <v>428</v>
      </c>
      <c r="D328" s="34" t="n">
        <v>1550</v>
      </c>
      <c r="E328" s="34" t="n">
        <v>1.76</v>
      </c>
      <c r="F328" s="34" t="n">
        <v>27</v>
      </c>
      <c r="G328" s="34" t="n">
        <v>165</v>
      </c>
      <c r="H328" s="21" t="n">
        <v>95</v>
      </c>
      <c r="I328" s="2"/>
    </row>
    <row r="329" customFormat="false" ht="12.75" hidden="false" customHeight="false" outlineLevel="0" collapsed="false">
      <c r="B329" s="20" t="str">
        <f aca="false">CONCATENATE(C329," (",D329," RPM/V, ",G329,"g)")</f>
        <v>MEGA ACn22/20/4 (1480 RPM/V, 165g)</v>
      </c>
      <c r="C329" s="34" t="s">
        <v>429</v>
      </c>
      <c r="D329" s="34" t="n">
        <v>1480</v>
      </c>
      <c r="E329" s="34" t="n">
        <v>1.2</v>
      </c>
      <c r="F329" s="34" t="n">
        <v>47</v>
      </c>
      <c r="G329" s="34" t="n">
        <v>165</v>
      </c>
      <c r="H329" s="21" t="n">
        <v>95</v>
      </c>
      <c r="I329" s="2"/>
    </row>
    <row r="330" customFormat="false" ht="12.75" hidden="false" customHeight="false" outlineLevel="0" collapsed="false">
      <c r="B330" s="20" t="str">
        <f aca="false">CONCATENATE(C330," (",D330," RPM/V, ",G330,"g)")</f>
        <v>MEGA ACn22/30/1 (3500 RPM/V, 224g)</v>
      </c>
      <c r="C330" s="34" t="s">
        <v>430</v>
      </c>
      <c r="D330" s="34" t="n">
        <v>3500</v>
      </c>
      <c r="E330" s="34" t="n">
        <v>7.5</v>
      </c>
      <c r="F330" s="34" t="n">
        <v>7</v>
      </c>
      <c r="G330" s="34" t="n">
        <v>224</v>
      </c>
      <c r="H330" s="21" t="n">
        <v>110</v>
      </c>
      <c r="I330" s="2"/>
    </row>
    <row r="331" customFormat="false" ht="12.75" hidden="false" customHeight="false" outlineLevel="0" collapsed="false">
      <c r="B331" s="20" t="str">
        <f aca="false">CONCATENATE(C331," (",D331," RPM/V, ",G331,"g)")</f>
        <v>MEGA ACn22/30/2 (1770 RPM/V, 224g)</v>
      </c>
      <c r="C331" s="34" t="s">
        <v>431</v>
      </c>
      <c r="D331" s="34" t="n">
        <v>1770</v>
      </c>
      <c r="E331" s="34" t="n">
        <v>2.6</v>
      </c>
      <c r="F331" s="34" t="n">
        <v>14</v>
      </c>
      <c r="G331" s="34" t="n">
        <v>224</v>
      </c>
      <c r="H331" s="21" t="n">
        <v>110</v>
      </c>
      <c r="I331" s="2"/>
    </row>
    <row r="332" customFormat="false" ht="12.75" hidden="false" customHeight="false" outlineLevel="0" collapsed="false">
      <c r="B332" s="20" t="str">
        <f aca="false">CONCATENATE(C332," (",D332," RPM/V, ",G332,"g)")</f>
        <v>MEGA ACn22/30/3 (1270 RPM/V, 224g)</v>
      </c>
      <c r="C332" s="34" t="s">
        <v>432</v>
      </c>
      <c r="D332" s="34" t="n">
        <v>1270</v>
      </c>
      <c r="E332" s="34" t="n">
        <v>1.46</v>
      </c>
      <c r="F332" s="34" t="n">
        <v>32</v>
      </c>
      <c r="G332" s="34" t="n">
        <v>224</v>
      </c>
      <c r="H332" s="21" t="n">
        <v>110</v>
      </c>
      <c r="I332" s="2"/>
    </row>
    <row r="333" customFormat="false" ht="12.75" hidden="false" customHeight="false" outlineLevel="0" collapsed="false">
      <c r="B333" s="20" t="str">
        <f aca="false">CONCATENATE(C333," (",D333," RPM/V, ",G333,"g)")</f>
        <v>MEGA ACn22/30/4 (940 RPM/V, 224g)</v>
      </c>
      <c r="C333" s="34" t="s">
        <v>433</v>
      </c>
      <c r="D333" s="34" t="n">
        <v>940</v>
      </c>
      <c r="E333" s="34" t="n">
        <v>1</v>
      </c>
      <c r="F333" s="34" t="n">
        <v>58</v>
      </c>
      <c r="G333" s="34" t="n">
        <v>224</v>
      </c>
      <c r="H333" s="21" t="n">
        <v>110</v>
      </c>
      <c r="I333" s="2"/>
    </row>
    <row r="334" customFormat="false" ht="12.75" hidden="false" customHeight="false" outlineLevel="0" collapsed="false">
      <c r="B334" s="20" t="str">
        <f aca="false">CONCATENATE(C334," (",D334," RPM/V, ",G334,"g)")</f>
        <v>MEGA ACn22/45/2 (1380 RPM/V, 304g)</v>
      </c>
      <c r="C334" s="34" t="s">
        <v>434</v>
      </c>
      <c r="D334" s="34" t="n">
        <v>1380</v>
      </c>
      <c r="E334" s="34" t="n">
        <v>0.2</v>
      </c>
      <c r="F334" s="34" t="n">
        <v>22</v>
      </c>
      <c r="G334" s="34" t="n">
        <v>304</v>
      </c>
      <c r="H334" s="21" t="n">
        <v>152</v>
      </c>
      <c r="I334" s="2"/>
    </row>
    <row r="335" customFormat="false" ht="12.75" hidden="false" customHeight="false" outlineLevel="0" collapsed="false">
      <c r="B335" s="20" t="str">
        <f aca="false">CONCATENATE(C335," (",D335," RPM/V, ",G335,"g)")</f>
        <v>MEGA ACn22/45/3 (1000 RPM/V, 304g)</v>
      </c>
      <c r="C335" s="34" t="s">
        <v>435</v>
      </c>
      <c r="D335" s="34" t="n">
        <v>1000</v>
      </c>
      <c r="E335" s="34" t="n">
        <v>0.95</v>
      </c>
      <c r="F335" s="34" t="n">
        <v>44</v>
      </c>
      <c r="G335" s="34" t="n">
        <v>304</v>
      </c>
      <c r="H335" s="21" t="n">
        <v>152</v>
      </c>
      <c r="I335" s="2"/>
    </row>
    <row r="336" customFormat="false" ht="12.75" hidden="false" customHeight="false" outlineLevel="0" collapsed="false">
      <c r="B336" s="20" t="str">
        <f aca="false">CONCATENATE(C336," (",D336," RPM/V, ",G336,"g)")</f>
        <v>MEGA ACn22/45/3E (800 RPM/V, 304g)</v>
      </c>
      <c r="C336" s="34" t="s">
        <v>436</v>
      </c>
      <c r="D336" s="34" t="n">
        <v>800</v>
      </c>
      <c r="E336" s="34" t="n">
        <v>0.95</v>
      </c>
      <c r="F336" s="34" t="n">
        <v>44</v>
      </c>
      <c r="G336" s="34" t="n">
        <v>304</v>
      </c>
      <c r="H336" s="21" t="n">
        <v>152</v>
      </c>
      <c r="I336" s="2"/>
    </row>
    <row r="337" customFormat="false" ht="12.75" hidden="false" customHeight="false" outlineLevel="0" collapsed="false">
      <c r="B337" s="20" t="str">
        <f aca="false">CONCATENATE(C337," (",D337," RPM/V, ",G337,"g)")</f>
        <v>MEGA RCn 41/30/10 (570 RPM/V, 397g)</v>
      </c>
      <c r="C337" s="20" t="s">
        <v>437</v>
      </c>
      <c r="D337" s="20" t="n">
        <v>570</v>
      </c>
      <c r="E337" s="20" t="n">
        <v>5.2</v>
      </c>
      <c r="F337" s="20" t="n">
        <v>21</v>
      </c>
      <c r="G337" s="20" t="n">
        <v>397</v>
      </c>
      <c r="H337" s="21" t="n">
        <v>160</v>
      </c>
      <c r="I337" s="2"/>
    </row>
    <row r="338" customFormat="false" ht="12.75" hidden="false" customHeight="false" outlineLevel="0" collapsed="false">
      <c r="B338" s="20" t="str">
        <f aca="false">CONCATENATE(C338," (",D338," RPM/V, ",G338,"g)")</f>
        <v>MEGA RCn 41/30/12 (510 RPM/V, 397g)</v>
      </c>
      <c r="C338" s="20" t="s">
        <v>438</v>
      </c>
      <c r="D338" s="20" t="n">
        <v>510</v>
      </c>
      <c r="E338" s="20" t="n">
        <v>4.2</v>
      </c>
      <c r="F338" s="20" t="n">
        <v>27</v>
      </c>
      <c r="G338" s="20" t="n">
        <v>397</v>
      </c>
      <c r="H338" s="21" t="n">
        <v>160</v>
      </c>
      <c r="I338" s="2"/>
    </row>
    <row r="339" customFormat="false" ht="12.75" hidden="false" customHeight="false" outlineLevel="0" collapsed="false">
      <c r="B339" s="20" t="str">
        <f aca="false">CONCATENATE(C339," (",D339," RPM/V, ",G339,"g)")</f>
        <v>Plettenberg 140/25/A4 (3528 RPM/V, 111g)</v>
      </c>
      <c r="C339" s="20" t="s">
        <v>439</v>
      </c>
      <c r="D339" s="20" t="n">
        <v>3528</v>
      </c>
      <c r="E339" s="20" t="n">
        <v>1.14</v>
      </c>
      <c r="F339" s="20" t="n">
        <v>67</v>
      </c>
      <c r="G339" s="20" t="n">
        <v>111</v>
      </c>
      <c r="H339" s="21"/>
      <c r="I339" s="2"/>
    </row>
    <row r="340" customFormat="false" ht="12.75" hidden="false" customHeight="false" outlineLevel="0" collapsed="false">
      <c r="B340" s="20" t="str">
        <f aca="false">CONCATENATE(C340," (",D340," RPM/V, ",G340,"g)")</f>
        <v>Plettenberg 140/25/A6 (2388 RPM/V, 111g)</v>
      </c>
      <c r="C340" s="20" t="s">
        <v>440</v>
      </c>
      <c r="D340" s="20" t="n">
        <v>2388</v>
      </c>
      <c r="E340" s="20" t="n">
        <v>1.039</v>
      </c>
      <c r="F340" s="20" t="n">
        <v>120</v>
      </c>
      <c r="G340" s="20" t="n">
        <v>111</v>
      </c>
      <c r="H340" s="21"/>
      <c r="I340" s="2"/>
    </row>
    <row r="341" customFormat="false" ht="12.75" hidden="false" customHeight="false" outlineLevel="0" collapsed="false">
      <c r="B341" s="20" t="str">
        <f aca="false">CONCATENATE(C341," (",D341," RPM/V, ",G341,"g)")</f>
        <v>Plettenberg 140/25/A8 (1772 RPM/V, 111g)</v>
      </c>
      <c r="C341" s="20" t="s">
        <v>441</v>
      </c>
      <c r="D341" s="20" t="n">
        <v>1772</v>
      </c>
      <c r="E341" s="20" t="n">
        <v>0.89</v>
      </c>
      <c r="F341" s="20" t="n">
        <v>186</v>
      </c>
      <c r="G341" s="20" t="n">
        <v>111</v>
      </c>
      <c r="H341" s="21"/>
      <c r="I341" s="2"/>
    </row>
    <row r="342" customFormat="false" ht="12.75" hidden="false" customHeight="false" outlineLevel="0" collapsed="false">
      <c r="B342" s="20" t="str">
        <f aca="false">CONCATENATE(C342," (",D342," RPM/V, ",G342,"g)")</f>
        <v>Plettenberg 220/10/B20 (1461 RPM/V, 77g)</v>
      </c>
      <c r="C342" s="20" t="s">
        <v>442</v>
      </c>
      <c r="D342" s="20" t="n">
        <v>1461</v>
      </c>
      <c r="E342" s="20" t="n">
        <v>0.928</v>
      </c>
      <c r="F342" s="20" t="n">
        <v>149</v>
      </c>
      <c r="G342" s="20" t="n">
        <v>77</v>
      </c>
      <c r="H342" s="21"/>
      <c r="I342" s="2"/>
    </row>
    <row r="343" customFormat="false" ht="12.75" hidden="false" customHeight="false" outlineLevel="0" collapsed="false">
      <c r="B343" s="20" t="str">
        <f aca="false">CONCATENATE(C343," (",D343," RPM/V, ",G343,"g)")</f>
        <v>Plettenberg 220/10/B24 (1183 RPM/V, 77g)</v>
      </c>
      <c r="C343" s="20" t="s">
        <v>443</v>
      </c>
      <c r="D343" s="20" t="n">
        <v>1183</v>
      </c>
      <c r="E343" s="20" t="n">
        <v>0.823</v>
      </c>
      <c r="F343" s="20" t="n">
        <v>240</v>
      </c>
      <c r="G343" s="20" t="n">
        <v>77</v>
      </c>
      <c r="H343" s="21"/>
      <c r="I343" s="2"/>
    </row>
    <row r="344" customFormat="false" ht="12.75" hidden="false" customHeight="false" outlineLevel="0" collapsed="false">
      <c r="B344" s="20" t="str">
        <f aca="false">CONCATENATE(C344," (",D344," RPM/V, ",G344,"g)")</f>
        <v>Plettenberg 220/15/A2 P4 (6597 RPM/V, 156g)</v>
      </c>
      <c r="C344" s="20" t="s">
        <v>444</v>
      </c>
      <c r="D344" s="20" t="n">
        <v>6597</v>
      </c>
      <c r="E344" s="20" t="n">
        <v>2.346</v>
      </c>
      <c r="F344" s="20" t="n">
        <v>21</v>
      </c>
      <c r="G344" s="20" t="n">
        <v>156</v>
      </c>
      <c r="H344" s="21"/>
      <c r="I344" s="2"/>
    </row>
    <row r="345" customFormat="false" ht="12.75" hidden="false" customHeight="false" outlineLevel="0" collapsed="false">
      <c r="B345" s="20" t="str">
        <f aca="false">CONCATENATE(C345," (",D345," RPM/V, ",G345,"g)")</f>
        <v>Plettenberg 220/15/A2 P6 (4359 RPM/V, 156g)</v>
      </c>
      <c r="C345" s="20" t="s">
        <v>445</v>
      </c>
      <c r="D345" s="20" t="n">
        <v>4359</v>
      </c>
      <c r="E345" s="20" t="n">
        <v>1.445</v>
      </c>
      <c r="F345" s="20" t="n">
        <v>32</v>
      </c>
      <c r="G345" s="20" t="n">
        <v>156</v>
      </c>
      <c r="H345" s="21"/>
      <c r="I345" s="2"/>
    </row>
    <row r="346" customFormat="false" ht="12.75" hidden="false" customHeight="false" outlineLevel="0" collapsed="false">
      <c r="B346" s="20" t="str">
        <f aca="false">CONCATENATE(C346," (",D346," RPM/V, ",G346,"g)")</f>
        <v>Plettenberg 220/15/A3 S P4 (4525 RPM/V, 156g)</v>
      </c>
      <c r="C346" s="20" t="s">
        <v>446</v>
      </c>
      <c r="D346" s="20" t="n">
        <v>4525</v>
      </c>
      <c r="E346" s="20" t="n">
        <v>1.45</v>
      </c>
      <c r="F346" s="20" t="n">
        <v>38</v>
      </c>
      <c r="G346" s="20" t="n">
        <v>156</v>
      </c>
      <c r="H346" s="21"/>
    </row>
    <row r="347" customFormat="false" ht="12.75" hidden="false" customHeight="false" outlineLevel="0" collapsed="false">
      <c r="B347" s="20" t="str">
        <f aca="false">CONCATENATE(C347," (",D347," RPM/V, ",G347,"g)")</f>
        <v>Plettenberg 220/15/B16 P14 (1193 RPM/V, 99g)</v>
      </c>
      <c r="C347" s="20" t="s">
        <v>447</v>
      </c>
      <c r="D347" s="20" t="n">
        <v>1193</v>
      </c>
      <c r="E347" s="20" t="n">
        <v>1.15</v>
      </c>
      <c r="F347" s="20" t="n">
        <v>130</v>
      </c>
      <c r="G347" s="20" t="n">
        <v>99</v>
      </c>
      <c r="H347" s="21"/>
    </row>
    <row r="348" customFormat="false" ht="12.75" hidden="false" customHeight="false" outlineLevel="0" collapsed="false">
      <c r="B348" s="20" t="str">
        <f aca="false">CONCATENATE(C348," (",D348," RPM/V, ",G348,"g)")</f>
        <v>Plettenberg 220/20/A2 P4 (5509 RPM/V, 181g)</v>
      </c>
      <c r="C348" s="20" t="s">
        <v>448</v>
      </c>
      <c r="D348" s="20" t="n">
        <v>5509</v>
      </c>
      <c r="E348" s="20" t="n">
        <v>1.794</v>
      </c>
      <c r="F348" s="20" t="n">
        <v>25</v>
      </c>
      <c r="G348" s="20" t="n">
        <v>181</v>
      </c>
      <c r="H348" s="21"/>
    </row>
    <row r="349" customFormat="false" ht="12.75" hidden="false" customHeight="false" outlineLevel="0" collapsed="false">
      <c r="B349" s="20" t="str">
        <f aca="false">CONCATENATE(C349," (",D349," RPM/V, ",G349,"g)")</f>
        <v>Plettenberg 220/20/A2 P6 (2356 RPM/V, 176g)</v>
      </c>
      <c r="C349" s="20" t="s">
        <v>449</v>
      </c>
      <c r="D349" s="20" t="n">
        <v>2356</v>
      </c>
      <c r="E349" s="20" t="n">
        <v>1.586</v>
      </c>
      <c r="F349" s="20" t="n">
        <v>41</v>
      </c>
      <c r="G349" s="20" t="n">
        <v>176</v>
      </c>
      <c r="H349" s="21"/>
    </row>
    <row r="350" customFormat="false" ht="12.75" hidden="false" customHeight="false" outlineLevel="0" collapsed="false">
      <c r="B350" s="20" t="str">
        <f aca="false">CONCATENATE(C350," (",D350," RPM/V, ",G350,"g)")</f>
        <v>Plettenberg 220/20/A2 S P4 (4845 RPM/V, 176g)</v>
      </c>
      <c r="C350" s="20" t="s">
        <v>450</v>
      </c>
      <c r="D350" s="20" t="n">
        <v>4845</v>
      </c>
      <c r="E350" s="20" t="n">
        <v>1.994</v>
      </c>
      <c r="F350" s="20" t="n">
        <v>23</v>
      </c>
      <c r="G350" s="20" t="n">
        <v>176</v>
      </c>
      <c r="H350" s="21"/>
    </row>
    <row r="351" customFormat="false" ht="12.75" hidden="false" customHeight="false" outlineLevel="0" collapsed="false">
      <c r="B351" s="20" t="str">
        <f aca="false">CONCATENATE(C351," (",D351," RPM/V, ",G351,"g)")</f>
        <v>Plettenberg 220/20/A2 S P6 (2849 RPM/V, 176g)</v>
      </c>
      <c r="C351" s="20" t="s">
        <v>451</v>
      </c>
      <c r="D351" s="20" t="n">
        <v>2849</v>
      </c>
      <c r="E351" s="20" t="n">
        <v>1.736</v>
      </c>
      <c r="F351" s="20" t="n">
        <v>43</v>
      </c>
      <c r="G351" s="20" t="n">
        <v>176</v>
      </c>
      <c r="H351" s="21"/>
    </row>
    <row r="352" customFormat="false" ht="12.75" hidden="false" customHeight="false" outlineLevel="0" collapsed="false">
      <c r="B352" s="20" t="str">
        <f aca="false">CONCATENATE(C352," (",D352," RPM/V, ",G352,"g)")</f>
        <v>Plettenberg 220/20/A3 P4 (2616 RPM/V, 181g)</v>
      </c>
      <c r="C352" s="20" t="s">
        <v>452</v>
      </c>
      <c r="D352" s="20" t="n">
        <v>2616</v>
      </c>
      <c r="E352" s="20" t="n">
        <v>2.185</v>
      </c>
      <c r="F352" s="20" t="n">
        <v>29</v>
      </c>
      <c r="G352" s="20" t="n">
        <v>181</v>
      </c>
      <c r="H352" s="21"/>
    </row>
    <row r="353" customFormat="false" ht="12.75" hidden="false" customHeight="false" outlineLevel="0" collapsed="false">
      <c r="B353" s="20" t="str">
        <f aca="false">CONCATENATE(C353," (",D353," RPM/V, ",G353,"g)")</f>
        <v>Plettenberg 220/20/A3 P6 (1619 RPM/V, 176g)</v>
      </c>
      <c r="C353" s="20" t="s">
        <v>453</v>
      </c>
      <c r="D353" s="20" t="n">
        <v>1619</v>
      </c>
      <c r="E353" s="20" t="n">
        <v>1.199</v>
      </c>
      <c r="F353" s="20" t="n">
        <v>56</v>
      </c>
      <c r="G353" s="20" t="n">
        <v>176</v>
      </c>
      <c r="H353" s="21"/>
    </row>
    <row r="354" customFormat="false" ht="12.75" hidden="false" customHeight="false" outlineLevel="0" collapsed="false">
      <c r="B354" s="20" t="str">
        <f aca="false">CONCATENATE(C354," (",D354," RPM/V, ",G354,"g)")</f>
        <v>Plettenberg 220/20/A3 S P6 (2001 RPM/V, 176g)</v>
      </c>
      <c r="C354" s="20" t="s">
        <v>454</v>
      </c>
      <c r="D354" s="20" t="n">
        <v>2001</v>
      </c>
      <c r="E354" s="20" t="n">
        <v>1.382</v>
      </c>
      <c r="F354" s="20" t="n">
        <v>69</v>
      </c>
      <c r="G354" s="20" t="n">
        <v>176</v>
      </c>
      <c r="H354" s="21"/>
    </row>
    <row r="355" customFormat="false" ht="12.75" hidden="false" customHeight="false" outlineLevel="0" collapsed="false">
      <c r="B355" s="20" t="str">
        <f aca="false">CONCATENATE(C355," (",D355," RPM/V, ",G355,"g)")</f>
        <v>Plettenberg 220/20/A4 P6 (1197 RPM/V, 176g)</v>
      </c>
      <c r="C355" s="20" t="s">
        <v>455</v>
      </c>
      <c r="D355" s="20" t="n">
        <v>1197</v>
      </c>
      <c r="E355" s="20" t="n">
        <v>1.283</v>
      </c>
      <c r="F355" s="20" t="n">
        <v>96</v>
      </c>
      <c r="G355" s="20" t="n">
        <v>176</v>
      </c>
      <c r="H355" s="21"/>
    </row>
    <row r="356" customFormat="false" ht="12.75" hidden="false" customHeight="false" outlineLevel="0" collapsed="false">
      <c r="B356" s="20" t="str">
        <f aca="false">CONCATENATE(C356," (",D356," RPM/V, ",G356,"g)")</f>
        <v>Plettenberg 220/20/A4 S P4 (2194 RPM/V, 181g)</v>
      </c>
      <c r="C356" s="20" t="s">
        <v>456</v>
      </c>
      <c r="D356" s="20" t="n">
        <v>2194</v>
      </c>
      <c r="E356" s="20" t="n">
        <v>1.499</v>
      </c>
      <c r="F356" s="20" t="n">
        <v>57</v>
      </c>
      <c r="G356" s="20" t="n">
        <v>181</v>
      </c>
      <c r="H356" s="21"/>
    </row>
    <row r="357" customFormat="false" ht="12.75" hidden="false" customHeight="false" outlineLevel="0" collapsed="false">
      <c r="B357" s="20" t="str">
        <f aca="false">CONCATENATE(C357," (",D357," RPM/V, ",G357,"g)")</f>
        <v>Plettenberg 220/20/A5 S P4 (1909 RPM/V, 181g)</v>
      </c>
      <c r="C357" s="20" t="s">
        <v>457</v>
      </c>
      <c r="D357" s="20" t="n">
        <v>1909</v>
      </c>
      <c r="E357" s="20" t="n">
        <v>1.17</v>
      </c>
      <c r="F357" s="20" t="n">
        <v>83</v>
      </c>
      <c r="G357" s="20" t="n">
        <v>181</v>
      </c>
      <c r="H357" s="21"/>
    </row>
    <row r="358" customFormat="false" ht="12.75" hidden="false" customHeight="false" outlineLevel="0" collapsed="false">
      <c r="B358" s="20" t="str">
        <f aca="false">CONCATENATE(C358," (",D358," RPM/V, ",G358,"g)")</f>
        <v>Plettenberg 220/30/A2 P4 (3196 RPM/V, 261g)</v>
      </c>
      <c r="C358" s="20" t="s">
        <v>458</v>
      </c>
      <c r="D358" s="20" t="n">
        <v>3196</v>
      </c>
      <c r="E358" s="20" t="n">
        <v>1.637</v>
      </c>
      <c r="F358" s="20" t="n">
        <v>26</v>
      </c>
      <c r="G358" s="20" t="n">
        <v>261</v>
      </c>
      <c r="H358" s="21"/>
    </row>
    <row r="359" customFormat="false" ht="12.75" hidden="false" customHeight="false" outlineLevel="0" collapsed="false">
      <c r="B359" s="20" t="str">
        <f aca="false">CONCATENATE(C359," (",D359," RPM/V, ",G359,"g)")</f>
        <v>Plettenberg 220/30/A2 P6 (1621 RPM/V, 235g)</v>
      </c>
      <c r="C359" s="20" t="s">
        <v>459</v>
      </c>
      <c r="D359" s="20" t="n">
        <v>1621</v>
      </c>
      <c r="E359" s="20" t="n">
        <v>1.651</v>
      </c>
      <c r="F359" s="20" t="n">
        <v>42</v>
      </c>
      <c r="G359" s="20" t="n">
        <v>235</v>
      </c>
      <c r="H359" s="21"/>
    </row>
    <row r="360" customFormat="false" ht="12.75" hidden="false" customHeight="false" outlineLevel="0" collapsed="false">
      <c r="B360" s="20" t="str">
        <f aca="false">CONCATENATE(C360," (",D360," RPM/V, ",G360,"g)")</f>
        <v>Plettenberg 220/30/A3 P4 (1901 RPM/V, 241g)</v>
      </c>
      <c r="C360" s="20" t="s">
        <v>460</v>
      </c>
      <c r="D360" s="20" t="n">
        <v>1901</v>
      </c>
      <c r="E360" s="20" t="n">
        <v>0.696</v>
      </c>
      <c r="F360" s="20" t="n">
        <v>46</v>
      </c>
      <c r="G360" s="20" t="n">
        <v>241</v>
      </c>
      <c r="H360" s="21"/>
    </row>
    <row r="361" customFormat="false" ht="12.75" hidden="false" customHeight="false" outlineLevel="0" collapsed="false">
      <c r="B361" s="20" t="str">
        <f aca="false">CONCATENATE(C361," (",D361," RPM/V, ",G361,"g)")</f>
        <v>Plettenberg 220/30/A3 P6 (1076 RPM/V, 235g)</v>
      </c>
      <c r="C361" s="20" t="s">
        <v>461</v>
      </c>
      <c r="D361" s="20" t="n">
        <v>1076</v>
      </c>
      <c r="E361" s="20" t="n">
        <v>1.42</v>
      </c>
      <c r="F361" s="20" t="n">
        <v>74</v>
      </c>
      <c r="G361" s="20" t="n">
        <v>235</v>
      </c>
      <c r="H361" s="21"/>
    </row>
    <row r="362" customFormat="false" ht="12.75" hidden="false" customHeight="false" outlineLevel="0" collapsed="false">
      <c r="B362" s="20" t="str">
        <f aca="false">CONCATENATE(C362," (",D362," RPM/V, ",G362,"g)")</f>
        <v>Plettenberg 220/30/A3 S P4 (2093 RPM/V, 241g)</v>
      </c>
      <c r="C362" s="20" t="s">
        <v>462</v>
      </c>
      <c r="D362" s="20" t="n">
        <v>2093</v>
      </c>
      <c r="E362" s="20" t="n">
        <v>1.041</v>
      </c>
      <c r="F362" s="20" t="n">
        <v>49</v>
      </c>
      <c r="G362" s="20" t="n">
        <v>241</v>
      </c>
      <c r="H362" s="21"/>
    </row>
    <row r="363" customFormat="false" ht="12.75" hidden="false" customHeight="false" outlineLevel="0" collapsed="false">
      <c r="B363" s="20" t="str">
        <f aca="false">CONCATENATE(C363," (",D363," RPM/V, ",G363,"g)")</f>
        <v>Plettenberg 220/30/A4 P4 (1453 RPM/V, 241g)</v>
      </c>
      <c r="C363" s="20" t="s">
        <v>463</v>
      </c>
      <c r="D363" s="20" t="n">
        <v>1453</v>
      </c>
      <c r="E363" s="20" t="n">
        <v>1.245</v>
      </c>
      <c r="F363" s="20" t="n">
        <v>59</v>
      </c>
      <c r="G363" s="20" t="n">
        <v>241</v>
      </c>
      <c r="H363" s="21"/>
    </row>
    <row r="364" customFormat="false" ht="12.75" hidden="false" customHeight="false" outlineLevel="0" collapsed="false">
      <c r="B364" s="20" t="str">
        <f aca="false">CONCATENATE(C364," (",D364," RPM/V, ",G364,"g)")</f>
        <v>Plettenberg 220/30/A4 S P4 (1580 RPM/V, 241g)</v>
      </c>
      <c r="C364" s="20" t="s">
        <v>464</v>
      </c>
      <c r="D364" s="20" t="n">
        <v>1580</v>
      </c>
      <c r="E364" s="20" t="n">
        <v>1.493</v>
      </c>
      <c r="F364" s="20" t="n">
        <v>68</v>
      </c>
      <c r="G364" s="20" t="n">
        <v>241</v>
      </c>
      <c r="H364" s="21"/>
    </row>
    <row r="365" customFormat="false" ht="12.75" hidden="false" customHeight="false" outlineLevel="0" collapsed="false">
      <c r="B365" s="20" t="str">
        <f aca="false">CONCATENATE(C365," (",D365," RPM/V, ",G365,"g)")</f>
        <v>Plettenberg 220/30/A5 P4 (1149 RPM/V, 241g)</v>
      </c>
      <c r="C365" s="20" t="s">
        <v>465</v>
      </c>
      <c r="D365" s="20" t="n">
        <v>1149</v>
      </c>
      <c r="E365" s="20" t="n">
        <v>9.8</v>
      </c>
      <c r="F365" s="20" t="n">
        <v>78.9</v>
      </c>
      <c r="G365" s="20" t="n">
        <v>241</v>
      </c>
      <c r="H365" s="21"/>
    </row>
    <row r="366" customFormat="false" ht="12.75" hidden="false" customHeight="false" outlineLevel="0" collapsed="false">
      <c r="B366" s="20" t="str">
        <f aca="false">CONCATENATE(C366," (",D366," RPM/V, ",G366,"g)")</f>
        <v>Plettenberg 220/40/A2 S P4 (2187 RPM/V, 261g)</v>
      </c>
      <c r="C366" s="20" t="s">
        <v>466</v>
      </c>
      <c r="D366" s="20" t="n">
        <v>2187</v>
      </c>
      <c r="E366" s="20" t="n">
        <v>1.239</v>
      </c>
      <c r="F366" s="20" t="n">
        <v>15</v>
      </c>
      <c r="G366" s="20" t="n">
        <v>261</v>
      </c>
      <c r="H366" s="21"/>
    </row>
    <row r="367" customFormat="false" ht="12.75" hidden="false" customHeight="false" outlineLevel="0" collapsed="false">
      <c r="B367" s="20" t="str">
        <f aca="false">CONCATENATE(C367," (",D367," RPM/V, ",G367,"g)")</f>
        <v>Plettenberg 300/15/B7 P20 (942 RPM/V, 139g)</v>
      </c>
      <c r="C367" s="20" t="s">
        <v>467</v>
      </c>
      <c r="D367" s="20" t="n">
        <v>942</v>
      </c>
      <c r="E367" s="20" t="n">
        <v>1.049</v>
      </c>
      <c r="F367" s="20" t="n">
        <v>94</v>
      </c>
      <c r="G367" s="20" t="n">
        <v>139</v>
      </c>
      <c r="H367" s="21"/>
    </row>
    <row r="368" customFormat="false" ht="12.75" hidden="false" customHeight="false" outlineLevel="0" collapsed="false">
      <c r="B368" s="20" t="str">
        <f aca="false">CONCATENATE(C368," (",D368," RPM/V, ",G368,"g)")</f>
        <v>Plettenberg 300/20/A3 S (1060 RPM/V, 210g)</v>
      </c>
      <c r="C368" s="20" t="s">
        <v>468</v>
      </c>
      <c r="D368" s="20" t="n">
        <v>1060</v>
      </c>
      <c r="E368" s="20" t="n">
        <v>1.5</v>
      </c>
      <c r="F368" s="20" t="n">
        <v>35</v>
      </c>
      <c r="G368" s="20" t="n">
        <v>210</v>
      </c>
      <c r="H368" s="21"/>
    </row>
    <row r="369" customFormat="false" ht="12.75" hidden="false" customHeight="false" outlineLevel="0" collapsed="false">
      <c r="B369" s="20" t="str">
        <f aca="false">CONCATENATE(C369," (",D369," RPM/V, ",G369,"g)")</f>
        <v>Plettenberg 300/20/A3 S (1139 RPM/V, 210g)</v>
      </c>
      <c r="C369" s="20" t="s">
        <v>468</v>
      </c>
      <c r="D369" s="20" t="n">
        <v>1139</v>
      </c>
      <c r="E369" s="20" t="n">
        <v>1.544</v>
      </c>
      <c r="F369" s="20" t="n">
        <v>95</v>
      </c>
      <c r="G369" s="20" t="n">
        <v>210</v>
      </c>
      <c r="H369" s="21"/>
    </row>
    <row r="370" customFormat="false" ht="12.75" hidden="false" customHeight="false" outlineLevel="0" collapsed="false">
      <c r="B370" s="20" t="str">
        <f aca="false">CONCATENATE(C370," (",D370," RPM/V, ",G370,"g)")</f>
        <v>Plettenberg 300/25/A3 H (910 RPM/V, 295g)</v>
      </c>
      <c r="C370" s="20" t="s">
        <v>469</v>
      </c>
      <c r="D370" s="20" t="n">
        <v>910</v>
      </c>
      <c r="E370" s="20" t="n">
        <v>1.4</v>
      </c>
      <c r="F370" s="20" t="n">
        <v>42</v>
      </c>
      <c r="G370" s="20" t="n">
        <v>295</v>
      </c>
      <c r="H370" s="20"/>
    </row>
    <row r="371" customFormat="false" ht="12.75" hidden="false" customHeight="false" outlineLevel="0" collapsed="false">
      <c r="B371" s="20" t="str">
        <f aca="false">CONCATENATE(C371," (",D371," RPM/V, ",G371,"g)")</f>
        <v>Plettenberg 300/30/A3 H (710 RPM/V, 335g)</v>
      </c>
      <c r="C371" s="20" t="s">
        <v>470</v>
      </c>
      <c r="D371" s="20" t="n">
        <v>710</v>
      </c>
      <c r="E371" s="20" t="n">
        <v>1.5</v>
      </c>
      <c r="F371" s="20" t="n">
        <v>46</v>
      </c>
      <c r="G371" s="20" t="n">
        <v>335</v>
      </c>
      <c r="H371" s="20"/>
    </row>
    <row r="372" customFormat="false" ht="12.75" hidden="false" customHeight="false" outlineLevel="0" collapsed="false">
      <c r="B372" s="20" t="str">
        <f aca="false">CONCATENATE(C372," (",D372," RPM/V, ",G372,"g)")</f>
        <v>Plettenberg 300/30/A4 (576 RPM/V, 275g)</v>
      </c>
      <c r="C372" s="20" t="s">
        <v>471</v>
      </c>
      <c r="D372" s="20" t="n">
        <v>576</v>
      </c>
      <c r="E372" s="20" t="n">
        <v>1.027</v>
      </c>
      <c r="F372" s="20" t="n">
        <v>172</v>
      </c>
      <c r="G372" s="20" t="n">
        <v>275</v>
      </c>
      <c r="H372" s="21"/>
    </row>
    <row r="373" customFormat="false" ht="12.75" hidden="false" customHeight="false" outlineLevel="0" collapsed="false">
      <c r="B373" s="20" t="str">
        <f aca="false">CONCATENATE(C373," (",D373," RPM/V, ",G373,"g)")</f>
        <v>Plettenberg 300/30/A4 H (570 RPM/V, 335g)</v>
      </c>
      <c r="C373" s="20" t="s">
        <v>472</v>
      </c>
      <c r="D373" s="20" t="n">
        <v>570</v>
      </c>
      <c r="E373" s="20" t="n">
        <v>1</v>
      </c>
      <c r="F373" s="20" t="n">
        <v>73</v>
      </c>
      <c r="G373" s="20" t="n">
        <v>335</v>
      </c>
      <c r="H373" s="20"/>
    </row>
    <row r="374" customFormat="false" ht="12.75" hidden="false" customHeight="false" outlineLevel="0" collapsed="false">
      <c r="B374" s="20" t="str">
        <f aca="false">CONCATENATE(C374," (",D374," RPM/V, ",G374,"g)")</f>
        <v>Plettenberg 300/40/A2 S (868 RPM/V, 352g)</v>
      </c>
      <c r="C374" s="20" t="s">
        <v>473</v>
      </c>
      <c r="D374" s="20" t="n">
        <v>868</v>
      </c>
      <c r="E374" s="20" t="n">
        <v>1.777</v>
      </c>
      <c r="F374" s="20" t="n">
        <v>71</v>
      </c>
      <c r="G374" s="20" t="n">
        <v>352</v>
      </c>
      <c r="H374" s="21"/>
    </row>
    <row r="375" customFormat="false" ht="12.75" hidden="false" customHeight="false" outlineLevel="0" collapsed="false">
      <c r="B375" s="20" t="str">
        <f aca="false">CONCATENATE(C375," (",D375," RPM/V, ",G375,"g)")</f>
        <v>Plettenberg 300/40/A3 S (583 RPM/V, 352g)</v>
      </c>
      <c r="C375" s="20" t="s">
        <v>474</v>
      </c>
      <c r="D375" s="20" t="n">
        <v>583</v>
      </c>
      <c r="E375" s="20" t="n">
        <v>1.259</v>
      </c>
      <c r="F375" s="20" t="n">
        <v>126</v>
      </c>
      <c r="G375" s="20" t="n">
        <v>352</v>
      </c>
      <c r="H375" s="21"/>
    </row>
    <row r="376" customFormat="false" ht="12.75" hidden="false" customHeight="false" outlineLevel="0" collapsed="false">
      <c r="B376" s="20" t="str">
        <f aca="false">CONCATENATE(C376," (",D376," RPM/V, ",G376,"g)")</f>
        <v>Plettenberg 320/30/08 Neo (606 RPM/V, 442g)</v>
      </c>
      <c r="C376" s="20" t="s">
        <v>475</v>
      </c>
      <c r="D376" s="20" t="n">
        <v>606</v>
      </c>
      <c r="E376" s="20" t="n">
        <v>2.3</v>
      </c>
      <c r="F376" s="20" t="n">
        <v>184</v>
      </c>
      <c r="G376" s="20" t="n">
        <v>442</v>
      </c>
      <c r="H376" s="21"/>
    </row>
    <row r="377" customFormat="false" ht="12.75" hidden="false" customHeight="false" outlineLevel="0" collapsed="false">
      <c r="B377" s="20" t="str">
        <f aca="false">CONCATENATE(C377," (",D377," RPM/V, ",G377,"g)")</f>
        <v>Plettenberg 355/10/B22 P10 (1199 RPM/V, 136g)</v>
      </c>
      <c r="C377" s="20" t="s">
        <v>476</v>
      </c>
      <c r="D377" s="20" t="n">
        <v>1199</v>
      </c>
      <c r="E377" s="20" t="n">
        <v>1.241</v>
      </c>
      <c r="F377" s="20" t="n">
        <v>64</v>
      </c>
      <c r="G377" s="20" t="n">
        <v>136</v>
      </c>
      <c r="H377" s="21"/>
    </row>
    <row r="378" customFormat="false" ht="12.75" hidden="false" customHeight="false" outlineLevel="0" collapsed="false">
      <c r="B378" s="20" t="str">
        <f aca="false">CONCATENATE(C378," (",D378," RPM/V, ",G378,"g)")</f>
        <v>Plettenberg 355/15/B18 P10 (1074 RPM/V, 136g)</v>
      </c>
      <c r="C378" s="20" t="s">
        <v>477</v>
      </c>
      <c r="D378" s="20" t="n">
        <v>1074</v>
      </c>
      <c r="E378" s="20" t="n">
        <v>1.47</v>
      </c>
      <c r="F378" s="20" t="n">
        <v>49</v>
      </c>
      <c r="G378" s="20" t="n">
        <v>136</v>
      </c>
      <c r="H378" s="21"/>
    </row>
    <row r="379" customFormat="false" ht="12.75" hidden="false" customHeight="false" outlineLevel="0" collapsed="false">
      <c r="B379" s="20" t="str">
        <f aca="false">CONCATENATE(C379," (",D379," RPM/V, ",G379,"g)")</f>
        <v>Plettenberg 370/20/A2 S (1020 RPM/V, 249g)</v>
      </c>
      <c r="C379" s="20" t="s">
        <v>478</v>
      </c>
      <c r="D379" s="20" t="n">
        <v>1020</v>
      </c>
      <c r="E379" s="20" t="n">
        <v>2</v>
      </c>
      <c r="F379" s="20" t="n">
        <v>18</v>
      </c>
      <c r="G379" s="20" t="n">
        <v>249</v>
      </c>
      <c r="H379" s="21"/>
    </row>
    <row r="380" customFormat="false" ht="12.75" hidden="false" customHeight="false" outlineLevel="0" collapsed="false">
      <c r="B380" s="20" t="str">
        <f aca="false">CONCATENATE(C380," (",D380," RPM/V, ",G380,"g)")</f>
        <v>Plettenberg 370/20/A3 (569 RPM/V, 235g)</v>
      </c>
      <c r="C380" s="20" t="s">
        <v>479</v>
      </c>
      <c r="D380" s="20" t="n">
        <v>569</v>
      </c>
      <c r="E380" s="20" t="n">
        <v>1.164</v>
      </c>
      <c r="F380" s="20" t="n">
        <v>96</v>
      </c>
      <c r="G380" s="20" t="n">
        <v>235</v>
      </c>
      <c r="H380" s="21"/>
    </row>
    <row r="381" customFormat="false" ht="12.75" hidden="false" customHeight="false" outlineLevel="0" collapsed="false">
      <c r="B381" s="20" t="str">
        <f aca="false">CONCATENATE(C381," (",D381," RPM/V, ",G381,"g)")</f>
        <v>Plettenberg 370/20/A3 S (674 RPM/V, 235g)</v>
      </c>
      <c r="C381" s="20" t="s">
        <v>480</v>
      </c>
      <c r="D381" s="20" t="n">
        <v>674</v>
      </c>
      <c r="E381" s="20" t="n">
        <v>1.27</v>
      </c>
      <c r="F381" s="20" t="n">
        <v>110</v>
      </c>
      <c r="G381" s="20" t="n">
        <v>235</v>
      </c>
      <c r="H381" s="21"/>
    </row>
    <row r="382" customFormat="false" ht="12.75" hidden="false" customHeight="false" outlineLevel="0" collapsed="false">
      <c r="B382" s="20" t="str">
        <f aca="false">CONCATENATE(C382," (",D382," RPM/V, ",G382,"g)")</f>
        <v>Plettenberg 370/30/A1 (1104 RPM/V, 340g)</v>
      </c>
      <c r="C382" s="20" t="s">
        <v>481</v>
      </c>
      <c r="D382" s="20" t="n">
        <v>1104</v>
      </c>
      <c r="E382" s="20" t="n">
        <v>2.101</v>
      </c>
      <c r="F382" s="20" t="n">
        <v>27</v>
      </c>
      <c r="G382" s="20" t="n">
        <v>340</v>
      </c>
      <c r="H382" s="21"/>
    </row>
    <row r="383" customFormat="false" ht="12.75" hidden="false" customHeight="false" outlineLevel="0" collapsed="false">
      <c r="B383" s="20" t="str">
        <f aca="false">CONCATENATE(C383," (",D383," RPM/V, ",G383,"g)")</f>
        <v>Plettenberg 370/30/A2 (605 RPM/V, 340g)</v>
      </c>
      <c r="C383" s="20" t="s">
        <v>482</v>
      </c>
      <c r="D383" s="20" t="n">
        <v>605</v>
      </c>
      <c r="E383" s="20" t="n">
        <v>1.299</v>
      </c>
      <c r="F383" s="20" t="n">
        <v>54</v>
      </c>
      <c r="G383" s="20" t="n">
        <v>340</v>
      </c>
      <c r="H383" s="21"/>
    </row>
    <row r="384" customFormat="false" ht="12.75" hidden="false" customHeight="false" outlineLevel="0" collapsed="false">
      <c r="B384" s="20" t="str">
        <f aca="false">CONCATENATE(C384," (",D384," RPM/V, ",G384,"g)")</f>
        <v>Plettenberg 370/30/A2 S (679 RPM/V, 340g)</v>
      </c>
      <c r="C384" s="20" t="s">
        <v>483</v>
      </c>
      <c r="D384" s="20" t="n">
        <v>679</v>
      </c>
      <c r="E384" s="20" t="n">
        <v>1.332</v>
      </c>
      <c r="F384" s="20" t="n">
        <v>61</v>
      </c>
      <c r="G384" s="20" t="n">
        <v>340</v>
      </c>
      <c r="H384" s="21"/>
    </row>
    <row r="385" customFormat="false" ht="12.75" hidden="false" customHeight="false" outlineLevel="0" collapsed="false">
      <c r="B385" s="20" t="str">
        <f aca="false">CONCATENATE(C385," (",D385," RPM/V, ",G385,"g)")</f>
        <v>Plettenberg 370/40/A2 (433 RPM/V, 516g)</v>
      </c>
      <c r="C385" s="20" t="s">
        <v>484</v>
      </c>
      <c r="D385" s="20" t="n">
        <v>433</v>
      </c>
      <c r="E385" s="20" t="n">
        <v>1.565</v>
      </c>
      <c r="F385" s="20" t="n">
        <v>71</v>
      </c>
      <c r="G385" s="20" t="n">
        <v>516</v>
      </c>
      <c r="H385" s="21"/>
    </row>
    <row r="386" customFormat="false" ht="12.75" hidden="false" customHeight="false" outlineLevel="0" collapsed="false">
      <c r="B386" s="20" t="str">
        <f aca="false">CONCATENATE(C386," (",D386," RPM/V, ",G386,"g)")</f>
        <v>Plettenberg 370/40/A3 (293 RPM/V, 516g)</v>
      </c>
      <c r="C386" s="20" t="s">
        <v>485</v>
      </c>
      <c r="D386" s="20" t="n">
        <v>293</v>
      </c>
      <c r="E386" s="20" t="n">
        <v>1.244</v>
      </c>
      <c r="F386" s="20" t="n">
        <v>134</v>
      </c>
      <c r="G386" s="20" t="n">
        <v>516</v>
      </c>
      <c r="H386" s="21"/>
    </row>
    <row r="387" customFormat="false" ht="12.75" hidden="false" customHeight="false" outlineLevel="0" collapsed="false">
      <c r="B387" s="20" t="str">
        <f aca="false">CONCATENATE(C387," (",D387," RPM/V, ",G387,"g)")</f>
        <v>Plettenberg 370/50/A2 (360 RPM/V, 627g)</v>
      </c>
      <c r="C387" s="20" t="s">
        <v>486</v>
      </c>
      <c r="D387" s="20" t="n">
        <v>360</v>
      </c>
      <c r="E387" s="20" t="n">
        <v>1.706</v>
      </c>
      <c r="F387" s="20" t="n">
        <v>66</v>
      </c>
      <c r="G387" s="20" t="n">
        <v>627</v>
      </c>
      <c r="H387" s="21"/>
    </row>
    <row r="388" customFormat="false" ht="12.75" hidden="false" customHeight="false" outlineLevel="0" collapsed="false">
      <c r="B388" s="20" t="str">
        <f aca="false">CONCATENATE(C388," (",D388," RPM/V, ",G388,"g)")</f>
        <v>Plettenberg 370/50/A3 (234 RPM/V, 627g)</v>
      </c>
      <c r="C388" s="20" t="s">
        <v>487</v>
      </c>
      <c r="D388" s="20" t="n">
        <v>234</v>
      </c>
      <c r="E388" s="20" t="n">
        <v>1.185</v>
      </c>
      <c r="F388" s="20" t="n">
        <v>128</v>
      </c>
      <c r="G388" s="20" t="n">
        <v>627</v>
      </c>
      <c r="H388" s="21"/>
    </row>
    <row r="389" customFormat="false" ht="12.75" hidden="false" customHeight="false" outlineLevel="0" collapsed="false">
      <c r="B389" s="20" t="str">
        <f aca="false">CONCATENATE(C389," (",D389," RPM/V, ",G389,"g)")</f>
        <v>Plettenberg Orbit 10-22 (1106 RPM/V, 135g)</v>
      </c>
      <c r="C389" s="20" t="s">
        <v>488</v>
      </c>
      <c r="D389" s="20" t="n">
        <v>1106</v>
      </c>
      <c r="E389" s="20" t="n">
        <v>0.18</v>
      </c>
      <c r="F389" s="20" t="n">
        <v>38</v>
      </c>
      <c r="G389" s="20" t="n">
        <v>135</v>
      </c>
      <c r="H389" s="20"/>
    </row>
    <row r="390" customFormat="false" ht="12.75" hidden="false" customHeight="false" outlineLevel="0" collapsed="false">
      <c r="B390" s="20" t="str">
        <f aca="false">CONCATENATE(C390," (",D390," RPM/V, ",G390,"g)")</f>
        <v>Plettenberg Orbit 15-14 (1210 RPM/V, 175g)</v>
      </c>
      <c r="C390" s="20" t="s">
        <v>489</v>
      </c>
      <c r="D390" s="20" t="n">
        <v>1210</v>
      </c>
      <c r="E390" s="20" t="n">
        <v>2.75</v>
      </c>
      <c r="F390" s="20" t="n">
        <v>23</v>
      </c>
      <c r="G390" s="20" t="n">
        <v>175</v>
      </c>
      <c r="H390" s="20"/>
    </row>
    <row r="391" customFormat="false" ht="12.75" hidden="false" customHeight="false" outlineLevel="0" collapsed="false">
      <c r="B391" s="20" t="str">
        <f aca="false">CONCATENATE(C391," (",D391," RPM/V, ",G391,"g)")</f>
        <v>Plettenberg Orbit 15-16 (1069 RPM/V, 175g)</v>
      </c>
      <c r="C391" s="20" t="s">
        <v>490</v>
      </c>
      <c r="D391" s="20" t="n">
        <v>1069</v>
      </c>
      <c r="E391" s="20" t="n">
        <v>2.3</v>
      </c>
      <c r="F391" s="20" t="n">
        <v>25</v>
      </c>
      <c r="G391" s="20" t="n">
        <v>175</v>
      </c>
      <c r="H391" s="20"/>
    </row>
    <row r="392" customFormat="false" ht="12.75" hidden="false" customHeight="false" outlineLevel="0" collapsed="false">
      <c r="B392" s="20" t="str">
        <f aca="false">CONCATENATE(C392," (",D392," RPM/V, ",G392,"g)")</f>
        <v>Plettenberg Orbit 20-12 (1075 RPM/V, 215g)</v>
      </c>
      <c r="C392" s="20" t="s">
        <v>491</v>
      </c>
      <c r="D392" s="20" t="n">
        <v>1075</v>
      </c>
      <c r="E392" s="20" t="n">
        <v>3</v>
      </c>
      <c r="F392" s="20" t="n">
        <v>17</v>
      </c>
      <c r="G392" s="20" t="n">
        <v>215</v>
      </c>
      <c r="H392" s="20"/>
    </row>
    <row r="393" customFormat="false" ht="12.75" hidden="false" customHeight="false" outlineLevel="0" collapsed="false">
      <c r="B393" s="20" t="str">
        <f aca="false">CONCATENATE(C393," (",D393," RPM/V, ",G393,"g)")</f>
        <v>Plettenberg Orbit 20-14 (937 RPM/V, 215g)</v>
      </c>
      <c r="C393" s="20" t="s">
        <v>492</v>
      </c>
      <c r="D393" s="20" t="n">
        <v>937</v>
      </c>
      <c r="E393" s="20" t="n">
        <v>2.44</v>
      </c>
      <c r="F393" s="20" t="n">
        <v>25</v>
      </c>
      <c r="G393" s="20" t="n">
        <v>215</v>
      </c>
      <c r="H393" s="20"/>
    </row>
    <row r="394" customFormat="false" ht="12.75" hidden="false" customHeight="false" outlineLevel="0" collapsed="false">
      <c r="B394" s="20" t="str">
        <f aca="false">CONCATENATE(C394," (",D394," RPM/V, ",G394,"g)")</f>
        <v>Plettenberg Orbit 20-18 (737 RPM/V, 215g)</v>
      </c>
      <c r="C394" s="20" t="s">
        <v>493</v>
      </c>
      <c r="D394" s="20" t="n">
        <v>737</v>
      </c>
      <c r="E394" s="20" t="n">
        <v>1.8</v>
      </c>
      <c r="F394" s="20" t="n">
        <v>38</v>
      </c>
      <c r="G394" s="20" t="n">
        <v>215</v>
      </c>
      <c r="H394" s="20"/>
    </row>
    <row r="395" customFormat="false" ht="12.75" hidden="false" customHeight="false" outlineLevel="0" collapsed="false">
      <c r="B395" s="20" t="str">
        <f aca="false">CONCATENATE(C395," (",D395," RPM/V, ",G395,"g)")</f>
        <v>Plettenberg Orbit 25-14 (758 RPM/V, 250g)</v>
      </c>
      <c r="C395" s="20" t="s">
        <v>494</v>
      </c>
      <c r="D395" s="20" t="n">
        <v>758</v>
      </c>
      <c r="E395" s="20" t="n">
        <v>2.3</v>
      </c>
      <c r="F395" s="20" t="n">
        <v>29</v>
      </c>
      <c r="G395" s="20" t="n">
        <v>250</v>
      </c>
      <c r="H395" s="20"/>
    </row>
    <row r="396" customFormat="false" ht="12.75" hidden="false" customHeight="false" outlineLevel="0" collapsed="false">
      <c r="B396" s="20" t="str">
        <f aca="false">CONCATENATE(C396," (",D396," RPM/V, ",G396,"g)")</f>
        <v>Plettenberg Orbit 25-16 (673 RPM/V, 250g)</v>
      </c>
      <c r="C396" s="20" t="s">
        <v>495</v>
      </c>
      <c r="D396" s="20" t="n">
        <v>673</v>
      </c>
      <c r="E396" s="20" t="n">
        <v>1.9</v>
      </c>
      <c r="F396" s="20" t="n">
        <v>36</v>
      </c>
      <c r="G396" s="20" t="n">
        <v>250</v>
      </c>
      <c r="H396" s="20"/>
    </row>
    <row r="397" customFormat="false" ht="12.75" hidden="false" customHeight="false" outlineLevel="0" collapsed="false">
      <c r="B397" s="20" t="str">
        <f aca="false">CONCATENATE(C397," (",D397," RPM/V, ",G397,"g)")</f>
        <v>Plettenberg Orbit 25-18 (596 RPM/V, 250g)</v>
      </c>
      <c r="C397" s="20" t="s">
        <v>496</v>
      </c>
      <c r="D397" s="20" t="n">
        <v>596</v>
      </c>
      <c r="E397" s="20" t="n">
        <v>1.6</v>
      </c>
      <c r="F397" s="20" t="n">
        <v>46</v>
      </c>
      <c r="G397" s="20" t="n">
        <v>250</v>
      </c>
      <c r="H397" s="20"/>
    </row>
    <row r="398" customFormat="false" ht="12.75" hidden="false" customHeight="false" outlineLevel="0" collapsed="false">
      <c r="B398" s="20" t="str">
        <f aca="false">CONCATENATE(C398," (",D398," RPM/V, ",G398,"g)")</f>
        <v>Razor Micro Heli V1 (3900 RPM/V, 27g)</v>
      </c>
      <c r="C398" s="20" t="s">
        <v>497</v>
      </c>
      <c r="D398" s="20" t="n">
        <v>3900</v>
      </c>
      <c r="E398" s="20" t="n">
        <v>0.45</v>
      </c>
      <c r="F398" s="20" t="n">
        <v>120</v>
      </c>
      <c r="G398" s="20" t="n">
        <v>27</v>
      </c>
      <c r="H398" s="21"/>
    </row>
    <row r="399" customFormat="false" ht="12.75" hidden="false" customHeight="false" outlineLevel="0" collapsed="false">
      <c r="B399" s="20" t="str">
        <f aca="false">CONCATENATE(C399," (",D399," RPM/V, ",G399,"g)")</f>
        <v>Razor Micro Heli V2 (4300 RPM/V, 27g)</v>
      </c>
      <c r="C399" s="20" t="s">
        <v>498</v>
      </c>
      <c r="D399" s="20" t="n">
        <v>4300</v>
      </c>
      <c r="E399" s="20" t="n">
        <v>0.4</v>
      </c>
      <c r="F399" s="20" t="n">
        <v>120</v>
      </c>
      <c r="G399" s="20" t="n">
        <v>27</v>
      </c>
      <c r="H399" s="21"/>
    </row>
    <row r="400" customFormat="false" ht="12.75" hidden="false" customHeight="false" outlineLevel="0" collapsed="false">
      <c r="B400" s="20" t="str">
        <f aca="false">CONCATENATE(C400," (",D400," RPM/V, ",G400,"g)")</f>
        <v>Razor RZ2500 (3850 RPM/V, 39g)</v>
      </c>
      <c r="C400" s="20" t="s">
        <v>499</v>
      </c>
      <c r="D400" s="20" t="n">
        <v>3850</v>
      </c>
      <c r="E400" s="20" t="n">
        <v>0.9</v>
      </c>
      <c r="F400" s="20" t="n">
        <v>55</v>
      </c>
      <c r="G400" s="20" t="n">
        <v>39</v>
      </c>
      <c r="H400" s="21"/>
    </row>
    <row r="401" customFormat="false" ht="12.75" hidden="false" customHeight="false" outlineLevel="0" collapsed="false">
      <c r="B401" s="20" t="str">
        <f aca="false">CONCATENATE(C401," (",D401," RPM/V, ",G401,"g)")</f>
        <v>Razor RZ300 (4900 RPM/V, 27g)</v>
      </c>
      <c r="C401" s="20" t="s">
        <v>500</v>
      </c>
      <c r="D401" s="20" t="n">
        <v>4900</v>
      </c>
      <c r="E401" s="20" t="n">
        <v>0.85</v>
      </c>
      <c r="F401" s="20" t="n">
        <v>80</v>
      </c>
      <c r="G401" s="20" t="n">
        <v>27</v>
      </c>
      <c r="H401" s="21"/>
    </row>
    <row r="402" customFormat="false" ht="12.75" hidden="false" customHeight="false" outlineLevel="0" collapsed="false">
      <c r="B402" s="20" t="str">
        <f aca="false">CONCATENATE(C402," (",D402," RPM/V, ",G402,"g)")</f>
        <v>Razor RZ350 (4200 RPM/V, 27g)</v>
      </c>
      <c r="C402" s="20" t="s">
        <v>501</v>
      </c>
      <c r="D402" s="20" t="n">
        <v>4200</v>
      </c>
      <c r="E402" s="20" t="n">
        <v>0.9</v>
      </c>
      <c r="F402" s="20" t="n">
        <v>100</v>
      </c>
      <c r="G402" s="20" t="n">
        <v>27</v>
      </c>
      <c r="H402" s="21"/>
    </row>
    <row r="403" customFormat="false" ht="12.75" hidden="false" customHeight="false" outlineLevel="0" collapsed="false">
      <c r="B403" s="20" t="str">
        <f aca="false">CONCATENATE(C403," (",D403," RPM/V, ",G403,"g)")</f>
        <v>Razor RZ400 (3700 RPM/V, 27g)</v>
      </c>
      <c r="C403" s="20" t="s">
        <v>502</v>
      </c>
      <c r="D403" s="20" t="n">
        <v>3700</v>
      </c>
      <c r="E403" s="20" t="n">
        <v>0.75</v>
      </c>
      <c r="F403" s="20" t="n">
        <v>120</v>
      </c>
      <c r="G403" s="20" t="n">
        <v>27</v>
      </c>
      <c r="H403" s="21"/>
    </row>
    <row r="404" customFormat="false" ht="12.75" hidden="false" customHeight="false" outlineLevel="0" collapsed="false">
      <c r="B404" s="20" t="str">
        <f aca="false">CONCATENATE(C404," (",D404," RPM/V, ",G404,"g)")</f>
        <v>UltraFly A/30/24 (2400 RPM/V, 54g)</v>
      </c>
      <c r="C404" s="20" t="s">
        <v>503</v>
      </c>
      <c r="D404" s="20" t="n">
        <v>2400</v>
      </c>
      <c r="E404" s="20" t="n">
        <v>1.25</v>
      </c>
      <c r="F404" s="20" t="n">
        <v>25</v>
      </c>
      <c r="G404" s="20" t="n">
        <v>54</v>
      </c>
      <c r="H404" s="20" t="n">
        <v>63</v>
      </c>
    </row>
    <row r="405" customFormat="false" ht="12.75" hidden="false" customHeight="false" outlineLevel="0" collapsed="false">
      <c r="B405" s="20" t="str">
        <f aca="false">CONCATENATE(C405," (",D405," RPM/V, ",G405,"g)")</f>
        <v>UltraFly A/30/29 (2900 RPM/V, 54g)</v>
      </c>
      <c r="C405" s="20" t="s">
        <v>504</v>
      </c>
      <c r="D405" s="20" t="n">
        <v>2900</v>
      </c>
      <c r="E405" s="20" t="n">
        <v>1.75</v>
      </c>
      <c r="F405" s="20" t="n">
        <v>20</v>
      </c>
      <c r="G405" s="20" t="n">
        <v>54</v>
      </c>
      <c r="H405" s="20" t="n">
        <v>63</v>
      </c>
    </row>
  </sheetData>
  <mergeCells count="10">
    <mergeCell ref="B2:H2"/>
    <mergeCell ref="K2:R2"/>
    <mergeCell ref="U2:AB2"/>
    <mergeCell ref="B4:B5"/>
    <mergeCell ref="C4:C5"/>
    <mergeCell ref="K4:K5"/>
    <mergeCell ref="L4:L5"/>
    <mergeCell ref="U4:U5"/>
    <mergeCell ref="V4:V5"/>
    <mergeCell ref="X4:Y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9T03:12:34Z</dcterms:created>
  <dc:creator>KC Armstrong</dc:creator>
  <dc:description>Version KC-5F
August 17th, 2004</dc:description>
  <dc:language>en-US</dc:language>
  <cp:lastModifiedBy>KC &amp; Keri</cp:lastModifiedBy>
  <dcterms:modified xsi:type="dcterms:W3CDTF">2004-11-07T02:30:27Z</dcterms:modified>
  <cp:revision>0</cp:revision>
  <dc:subject/>
  <dc:title>Power System Component Data</dc:title>
</cp:coreProperties>
</file>