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13.xml" ContentType="application/vnd.openxmlformats-officedocument.drawing+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3" firstSheet="0" activeTab="0"/>
  </bookViews>
  <sheets>
    <sheet name="Main" sheetId="1" state="visible" r:id="rId2"/>
    <sheet name="Component Data" sheetId="2" state="hidden" r:id="rId3"/>
    <sheet name="Template" sheetId="3" state="hidden" r:id="rId4"/>
    <sheet name="Optimization" sheetId="4" state="hidden" r:id="rId5"/>
    <sheet name="Optimization Output" sheetId="5" state="hidden" r:id="rId6"/>
    <sheet name="Equations" sheetId="6" state="hidden" r:id="rId7"/>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10"/>
            <color rgb="FF000000"/>
            <rFont val="Times New Roman"/>
            <family val="1"/>
          </rPr>
          <t xml:space="preserve">Effective Main Gear Tooth Count
</t>
        </r>
        <r>
          <rPr>
            <sz val="10"/>
            <color rgb="FF000000"/>
            <rFont val="Times New Roman"/>
            <family val="1"/>
          </rPr>
          <t xml:space="preserve">Eolo - 281.25
Raptor - 85, 95
Logo 10 - 200
Logo 16/20/24 - 96, 138
Corona - 102
Zoom - 130</t>
        </r>
      </text>
      <mc:AlternateContent>
        <mc:Choice Requires="v2">
          <commentPr autoFill="true" autoScale="false" colHidden="false" locked="false" rowHidden="false" textHAlign="justify" textVAlign="top">
            <anchor moveWithCells="false" sizeWithCells="false">
              <xdr:from>
                <xdr:col>4</xdr:col>
                <xdr:colOff>60</xdr:colOff>
                <xdr:row>4</xdr:row>
                <xdr:rowOff>9</xdr:rowOff>
              </xdr:from>
              <xdr:to>
                <xdr:col>10</xdr:col>
                <xdr:colOff>43</xdr:colOff>
                <xdr:row>13</xdr:row>
                <xdr:rowOff>2</xdr:rowOff>
              </xdr:to>
            </anchor>
          </commentPr>
        </mc:Choice>
        <mc:Fallback/>
      </mc:AlternateContent>
    </comment>
    <comment ref="C8" authorId="0">
      <text>
        <r>
          <rPr>
            <sz val="10"/>
            <color rgb="FF000000"/>
            <rFont val="Times New Roman"/>
            <family val="1"/>
          </rPr>
          <t xml:space="preserve">Power loss per gearing stage due to gear mesh</t>
        </r>
      </text>
      <mc:AlternateContent>
        <mc:Choice Requires="v2">
          <commentPr autoFill="true" autoScale="false" colHidden="false" locked="false" rowHidden="false" textHAlign="justify" textVAlign="top">
            <anchor moveWithCells="false" sizeWithCells="false">
              <xdr:from>
                <xdr:col>4</xdr:col>
                <xdr:colOff>60</xdr:colOff>
                <xdr:row>6</xdr:row>
                <xdr:rowOff>5</xdr:rowOff>
              </xdr:from>
              <xdr:to>
                <xdr:col>10</xdr:col>
                <xdr:colOff>43</xdr:colOff>
                <xdr:row>8</xdr:row>
                <xdr:rowOff>10</xdr:rowOff>
              </xdr:to>
            </anchor>
          </commentPr>
        </mc:Choice>
        <mc:Fallback/>
      </mc:AlternateContent>
    </comment>
    <comment ref="C9" authorId="0">
      <text>
        <r>
          <rPr>
            <sz val="10"/>
            <color rgb="FF000000"/>
            <rFont val="Times New Roman"/>
            <family val="1"/>
          </rPr>
          <t xml:space="preserve">Heli Weight - </t>
        </r>
        <r>
          <rPr>
            <i val="true"/>
            <sz val="10"/>
            <color rgb="FF000000"/>
            <rFont val="Times New Roman"/>
            <family val="1"/>
          </rPr>
          <t xml:space="preserve">without</t>
        </r>
        <r>
          <rPr>
            <sz val="10"/>
            <color rgb="FF000000"/>
            <rFont val="Times New Roman"/>
            <family val="1"/>
          </rPr>
          <t xml:space="preserve"> batteries, motor or ESC</t>
        </r>
      </text>
      <mc:AlternateContent>
        <mc:Choice Requires="v2">
          <commentPr autoFill="true" autoScale="false" colHidden="false" locked="false" rowHidden="false" textHAlign="justify" textVAlign="top">
            <anchor moveWithCells="false" sizeWithCells="false">
              <xdr:from>
                <xdr:col>4</xdr:col>
                <xdr:colOff>60</xdr:colOff>
                <xdr:row>7</xdr:row>
                <xdr:rowOff>5</xdr:rowOff>
              </xdr:from>
              <xdr:to>
                <xdr:col>10</xdr:col>
                <xdr:colOff>43</xdr:colOff>
                <xdr:row>9</xdr:row>
                <xdr:rowOff>16</xdr:rowOff>
              </xdr:to>
            </anchor>
          </commentPr>
        </mc:Choice>
        <mc:Fallback/>
      </mc:AlternateContent>
    </comment>
    <comment ref="C10" authorId="0">
      <text>
        <r>
          <rPr>
            <b val="true"/>
            <sz val="10"/>
            <color rgb="FF000000"/>
            <rFont val="Times New Roman"/>
            <family val="1"/>
          </rPr>
          <t xml:space="preserve">Main Rotor Diameter
</t>
        </r>
        <r>
          <rPr>
            <sz val="10"/>
            <color rgb="FF000000"/>
            <rFont val="Times New Roman"/>
            <family val="1"/>
          </rPr>
          <t xml:space="preserve">Eolo - 840mm
Raptor 50 - 1345mm
Logo 10 - 1150mm
Logo 16/20- 1340mm
Logo 24 - 1370mm / 1500mm
Corona - 610mm
Zoom - 635mm</t>
        </r>
      </text>
      <mc:AlternateContent>
        <mc:Choice Requires="v2">
          <commentPr autoFill="true" autoScale="false" colHidden="false" locked="false" rowHidden="false" textHAlign="justify" textVAlign="top">
            <anchor moveWithCells="false" sizeWithCells="false">
              <xdr:from>
                <xdr:col>3</xdr:col>
                <xdr:colOff>22</xdr:colOff>
                <xdr:row>8</xdr:row>
                <xdr:rowOff>7</xdr:rowOff>
              </xdr:from>
              <xdr:to>
                <xdr:col>6</xdr:col>
                <xdr:colOff>58</xdr:colOff>
                <xdr:row>16</xdr:row>
                <xdr:rowOff>9</xdr:rowOff>
              </xdr:to>
            </anchor>
          </commentPr>
        </mc:Choice>
        <mc:Fallback/>
      </mc:AlternateContent>
    </comment>
    <comment ref="C15" authorId="0">
      <text>
        <r>
          <rPr>
            <b val="true"/>
            <sz val="10"/>
            <color rgb="FF000000"/>
            <rFont val="Times New Roman"/>
            <family val="1"/>
          </rPr>
          <t xml:space="preserve">Maximum Available Power</t>
        </r>
        <r>
          <rPr>
            <sz val="10"/>
            <color rgb="FF000000"/>
            <rFont val="Times New Roman"/>
            <family val="1"/>
          </rPr>
          <t xml:space="preserve"> and </t>
        </r>
        <r>
          <rPr>
            <b val="true"/>
            <sz val="10"/>
            <color rgb="FF000000"/>
            <rFont val="Times New Roman"/>
            <family val="1"/>
          </rPr>
          <t xml:space="preserve">Power Density</t>
        </r>
        <r>
          <rPr>
            <sz val="10"/>
            <color rgb="FF000000"/>
            <rFont val="Times New Roman"/>
            <family val="1"/>
          </rPr>
          <t xml:space="preserve"> at required </t>
        </r>
        <r>
          <rPr>
            <i val="true"/>
            <sz val="10"/>
            <color rgb="FF000000"/>
            <rFont val="Times New Roman"/>
            <family val="1"/>
          </rPr>
          <t xml:space="preserve">Mi nimum Headspeed</t>
        </r>
      </text>
      <mc:AlternateContent>
        <mc:Choice Requires="v2">
          <commentPr autoFill="true" autoScale="false" colHidden="false" locked="false" rowHidden="false" textHAlign="justify" textVAlign="top">
            <anchor moveWithCells="false" sizeWithCells="false">
              <xdr:from>
                <xdr:col>7</xdr:col>
                <xdr:colOff>8</xdr:colOff>
                <xdr:row>13</xdr:row>
                <xdr:rowOff>15</xdr:rowOff>
              </xdr:from>
              <xdr:to>
                <xdr:col>11</xdr:col>
                <xdr:colOff>32</xdr:colOff>
                <xdr:row>16</xdr:row>
                <xdr:rowOff>8</xdr:rowOff>
              </xdr:to>
            </anchor>
          </commentPr>
        </mc:Choice>
        <mc:Fallback/>
      </mc:AlternateContent>
    </comment>
    <comment ref="C39" authorId="0">
      <text>
        <r>
          <rPr>
            <sz val="10"/>
            <color rgb="FF000000"/>
            <rFont val="Times New Roman"/>
            <family val="1"/>
          </rPr>
          <t xml:space="preserve">- Amps
- Batt Discharge Rate</t>
        </r>
      </text>
      <mc:AlternateContent>
        <mc:Choice Requires="v2">
          <commentPr autoFill="true" autoScale="false" colHidden="false" locked="false" rowHidden="false" textHAlign="justify" textVAlign="top">
            <anchor moveWithCells="false" sizeWithCells="false">
              <xdr:from>
                <xdr:col>3</xdr:col>
                <xdr:colOff>25</xdr:colOff>
                <xdr:row>38</xdr:row>
                <xdr:rowOff>5</xdr:rowOff>
              </xdr:from>
              <xdr:to>
                <xdr:col>6</xdr:col>
                <xdr:colOff>22</xdr:colOff>
                <xdr:row>40</xdr:row>
                <xdr:rowOff>15</xdr:rowOff>
              </xdr:to>
            </anchor>
          </commentPr>
        </mc:Choice>
        <mc:Fallback/>
      </mc:AlternateContent>
    </comment>
    <comment ref="C44" authorId="0">
      <text>
        <r>
          <rPr>
            <sz val="10"/>
            <color rgb="FF000000"/>
            <rFont val="Times New Roman"/>
            <family val="1"/>
          </rPr>
          <t xml:space="preserve">Estimated flight time at the required</t>
        </r>
        <r>
          <rPr>
            <i val="true"/>
            <sz val="10"/>
            <color rgb="FF000000"/>
            <rFont val="Times New Roman"/>
            <family val="1"/>
          </rPr>
          <t xml:space="preserve">Rotor Power</t>
        </r>
        <r>
          <rPr>
            <sz val="10"/>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59</xdr:colOff>
                <xdr:row>41</xdr:row>
                <xdr:rowOff>4</xdr:rowOff>
              </xdr:from>
              <xdr:to>
                <xdr:col>4</xdr:col>
                <xdr:colOff>37</xdr:colOff>
                <xdr:row>43</xdr:row>
                <xdr:rowOff>4</xdr:rowOff>
              </xdr:to>
            </anchor>
          </commentPr>
        </mc:Choice>
        <mc:Fallback/>
      </mc:AlternateContent>
    </comment>
    <comment ref="C89" authorId="0">
      <text>
        <r>
          <rPr>
            <b val="true"/>
            <sz val="10"/>
            <color rgb="FF000000"/>
            <rFont val="Times New Roman"/>
            <family val="1"/>
          </rPr>
          <t xml:space="preserve">Maximum Available Power</t>
        </r>
        <r>
          <rPr>
            <sz val="10"/>
            <color rgb="FF000000"/>
            <rFont val="Times New Roman"/>
            <family val="1"/>
          </rPr>
          <t xml:space="preserve"> at required </t>
        </r>
        <r>
          <rPr>
            <i val="true"/>
            <sz val="10"/>
            <color rgb="FF000000"/>
            <rFont val="Times New Roman"/>
            <family val="1"/>
          </rPr>
          <t xml:space="preserve">Mi nimum Headspeed</t>
        </r>
      </text>
      <mc:AlternateContent>
        <mc:Choice Requires="v2">
          <commentPr autoFill="true" autoScale="false" colHidden="false" locked="false" rowHidden="false" textHAlign="justify" textVAlign="top">
            <anchor moveWithCells="false" sizeWithCells="false">
              <xdr:from>
                <xdr:col>4</xdr:col>
                <xdr:colOff>16</xdr:colOff>
                <xdr:row>93</xdr:row>
                <xdr:rowOff>12</xdr:rowOff>
              </xdr:from>
              <xdr:to>
                <xdr:col>7</xdr:col>
                <xdr:colOff>4</xdr:colOff>
                <xdr:row>96</xdr:row>
                <xdr:rowOff>3</xdr:rowOff>
              </xdr:to>
            </anchor>
          </commentPr>
        </mc:Choice>
        <mc:Fallback/>
      </mc:AlternateContent>
    </comment>
    <comment ref="C90" authorId="0">
      <text>
        <r>
          <rPr>
            <sz val="10"/>
            <color rgb="FF000000"/>
            <rFont val="Times New Roman"/>
            <family val="1"/>
          </rPr>
          <t xml:space="preserve">Power Density based on the total heli weight</t>
        </r>
      </text>
      <mc:AlternateContent>
        <mc:Choice Requires="v2">
          <commentPr autoFill="true" autoScale="false" colHidden="false" locked="false" rowHidden="false" textHAlign="justify" textVAlign="top">
            <anchor moveWithCells="false" sizeWithCells="false">
              <xdr:from>
                <xdr:col>4</xdr:col>
                <xdr:colOff>16</xdr:colOff>
                <xdr:row>94</xdr:row>
                <xdr:rowOff>12</xdr:rowOff>
              </xdr:from>
              <xdr:to>
                <xdr:col>6</xdr:col>
                <xdr:colOff>18</xdr:colOff>
                <xdr:row>97</xdr:row>
                <xdr:rowOff>9</xdr:rowOff>
              </xdr:to>
            </anchor>
          </commentPr>
        </mc:Choice>
        <mc:Fallback/>
      </mc:AlternateContent>
    </comment>
    <comment ref="C107" authorId="0">
      <text>
        <r>
          <rPr>
            <sz val="10"/>
            <color rgb="FF000000"/>
            <rFont val="Times New Roman"/>
            <family val="1"/>
          </rPr>
          <t xml:space="preserve">Rotor speed at which this motor is most efficient for this configuration.</t>
        </r>
      </text>
      <mc:AlternateContent>
        <mc:Choice Requires="v2">
          <commentPr autoFill="true" autoScale="false" colHidden="false" locked="false" rowHidden="false" textHAlign="justify" textVAlign="top">
            <anchor moveWithCells="false" sizeWithCells="false">
              <xdr:from>
                <xdr:col>4</xdr:col>
                <xdr:colOff>16</xdr:colOff>
                <xdr:row>105</xdr:row>
                <xdr:rowOff>8</xdr:rowOff>
              </xdr:from>
              <xdr:to>
                <xdr:col>6</xdr:col>
                <xdr:colOff>46</xdr:colOff>
                <xdr:row>108</xdr:row>
                <xdr:rowOff>17</xdr:rowOff>
              </xdr:to>
            </anchor>
          </commentPr>
        </mc:Choice>
        <mc:Fallback/>
      </mc:AlternateContent>
    </comment>
    <comment ref="K5" authorId="0">
      <text>
        <r>
          <rPr>
            <b val="true"/>
            <sz val="10"/>
            <color rgb="FF000000"/>
            <rFont val="Times New Roman"/>
            <family val="1"/>
          </rPr>
          <t xml:space="preserve">Mechanical Power</t>
        </r>
        <r>
          <rPr>
            <sz val="10"/>
            <color rgb="FF000000"/>
            <rFont val="Times New Roman"/>
            <family val="1"/>
          </rPr>
          <t xml:space="preserve"> delivered by the rotor.</t>
        </r>
      </text>
      <mc:AlternateContent>
        <mc:Choice Requires="v2">
          <commentPr autoFill="true" autoScale="false" colHidden="false" locked="false" rowHidden="false" textHAlign="justify" textVAlign="top">
            <anchor moveWithCells="false" sizeWithCells="false">
              <xdr:from>
                <xdr:col>11</xdr:col>
                <xdr:colOff>14</xdr:colOff>
                <xdr:row>3</xdr:row>
                <xdr:rowOff>6</xdr:rowOff>
              </xdr:from>
              <xdr:to>
                <xdr:col>13</xdr:col>
                <xdr:colOff>40</xdr:colOff>
                <xdr:row>5</xdr:row>
                <xdr:rowOff>13</xdr:rowOff>
              </xdr:to>
            </anchor>
          </commentPr>
        </mc:Choice>
        <mc:Fallback/>
      </mc:AlternateContent>
    </comment>
    <comment ref="K6" authorId="0">
      <text>
        <r>
          <rPr>
            <b val="true"/>
            <sz val="10"/>
            <color rgb="FF000000"/>
            <rFont val="Times New Roman"/>
            <family val="1"/>
          </rPr>
          <t xml:space="preserve">Mechanical Power</t>
        </r>
        <r>
          <rPr>
            <sz val="10"/>
            <color rgb="FF000000"/>
            <rFont val="Times New Roman"/>
            <family val="1"/>
          </rPr>
          <t xml:space="preserve"> delivered by the rotor.</t>
        </r>
      </text>
      <mc:AlternateContent>
        <mc:Choice Requires="v2">
          <commentPr autoFill="true" autoScale="false" colHidden="false" locked="false" rowHidden="false" textHAlign="justify" textVAlign="top">
            <anchor moveWithCells="false" sizeWithCells="false">
              <xdr:from>
                <xdr:col>11</xdr:col>
                <xdr:colOff>14</xdr:colOff>
                <xdr:row>4</xdr:row>
                <xdr:rowOff>15</xdr:rowOff>
              </xdr:from>
              <xdr:to>
                <xdr:col>13</xdr:col>
                <xdr:colOff>40</xdr:colOff>
                <xdr:row>6</xdr:row>
                <xdr:rowOff>17</xdr:rowOff>
              </xdr:to>
            </anchor>
          </commentPr>
        </mc:Choice>
        <mc:Fallback/>
      </mc:AlternateContent>
    </comment>
    <comment ref="K7" authorId="0">
      <text>
        <r>
          <rPr>
            <b val="true"/>
            <sz val="10"/>
            <color rgb="FF000000"/>
            <rFont val="Times New Roman"/>
            <family val="1"/>
          </rPr>
          <t xml:space="preserve">Mechanical Power</t>
        </r>
        <r>
          <rPr>
            <sz val="10"/>
            <color rgb="FF000000"/>
            <rFont val="Times New Roman"/>
            <family val="1"/>
          </rPr>
          <t xml:space="preserve"> delivered by the rotor.</t>
        </r>
      </text>
      <mc:AlternateContent>
        <mc:Choice Requires="v2">
          <commentPr autoFill="true" autoScale="false" colHidden="false" locked="false" rowHidden="false" textHAlign="justify" textVAlign="top">
            <anchor moveWithCells="false" sizeWithCells="false">
              <xdr:from>
                <xdr:col>11</xdr:col>
                <xdr:colOff>14</xdr:colOff>
                <xdr:row>5</xdr:row>
                <xdr:rowOff>11</xdr:rowOff>
              </xdr:from>
              <xdr:to>
                <xdr:col>13</xdr:col>
                <xdr:colOff>40</xdr:colOff>
                <xdr:row>7</xdr:row>
                <xdr:rowOff>13</xdr:rowOff>
              </xdr:to>
            </anchor>
          </commentPr>
        </mc:Choice>
        <mc:Fallback/>
      </mc:AlternateContent>
    </comment>
    <comment ref="K15" authorId="0">
      <text>
        <r>
          <rPr>
            <b val="true"/>
            <sz val="10"/>
            <color rgb="FF000000"/>
            <rFont val="Times New Roman"/>
            <family val="1"/>
          </rPr>
          <t xml:space="preserve">Maximum Available Power</t>
        </r>
        <r>
          <rPr>
            <sz val="10"/>
            <color rgb="FF000000"/>
            <rFont val="Times New Roman"/>
            <family val="1"/>
          </rPr>
          <t xml:space="preserve"> and </t>
        </r>
        <r>
          <rPr>
            <b val="true"/>
            <sz val="10"/>
            <color rgb="FF000000"/>
            <rFont val="Times New Roman"/>
            <family val="1"/>
          </rPr>
          <t xml:space="preserve">Power Density</t>
        </r>
        <r>
          <rPr>
            <sz val="10"/>
            <color rgb="FF000000"/>
            <rFont val="Times New Roman"/>
            <family val="1"/>
          </rPr>
          <t xml:space="preserve"> at required </t>
        </r>
        <r>
          <rPr>
            <i val="true"/>
            <sz val="10"/>
            <color rgb="FF000000"/>
            <rFont val="Times New Roman"/>
            <family val="1"/>
          </rPr>
          <t xml:space="preserve">Mi nimum Headspeed</t>
        </r>
      </text>
      <mc:AlternateContent>
        <mc:Choice Requires="v2">
          <commentPr autoFill="true" autoScale="false" colHidden="false" locked="false" rowHidden="false" textHAlign="justify" textVAlign="top">
            <anchor moveWithCells="false" sizeWithCells="false">
              <xdr:from>
                <xdr:col>16</xdr:col>
                <xdr:colOff>3</xdr:colOff>
                <xdr:row>13</xdr:row>
                <xdr:rowOff>11</xdr:rowOff>
              </xdr:from>
              <xdr:to>
                <xdr:col>19</xdr:col>
                <xdr:colOff>47</xdr:colOff>
                <xdr:row>16</xdr:row>
                <xdr:rowOff>4</xdr:rowOff>
              </xdr:to>
            </anchor>
          </commentPr>
        </mc:Choice>
        <mc:Fallback/>
      </mc:AlternateContent>
    </comment>
    <comment ref="K39" authorId="0">
      <text>
        <r>
          <rPr>
            <sz val="10"/>
            <color rgb="FF000000"/>
            <rFont val="Times New Roman"/>
            <family val="1"/>
          </rPr>
          <t xml:space="preserve">- Amps
- Batt Discharge Rate</t>
        </r>
      </text>
      <mc:AlternateContent>
        <mc:Choice Requires="v2">
          <commentPr autoFill="true" autoScale="false" colHidden="false" locked="false" rowHidden="false" textHAlign="justify" textVAlign="top">
            <anchor moveWithCells="false" sizeWithCells="false">
              <xdr:from>
                <xdr:col>11</xdr:col>
                <xdr:colOff>16</xdr:colOff>
                <xdr:row>37</xdr:row>
                <xdr:rowOff>7</xdr:rowOff>
              </xdr:from>
              <xdr:to>
                <xdr:col>14</xdr:col>
                <xdr:colOff>13</xdr:colOff>
                <xdr:row>39</xdr:row>
                <xdr:rowOff>16</xdr:rowOff>
              </xdr:to>
            </anchor>
          </commentPr>
        </mc:Choice>
        <mc:Fallback/>
      </mc:AlternateContent>
    </comment>
    <comment ref="K44" authorId="0">
      <text>
        <r>
          <rPr>
            <sz val="10"/>
            <color rgb="FF000000"/>
            <rFont val="Times New Roman"/>
            <family val="1"/>
          </rPr>
          <t xml:space="preserve">Estimated flight time at the required</t>
        </r>
        <r>
          <rPr>
            <i val="true"/>
            <sz val="10"/>
            <color rgb="FF000000"/>
            <rFont val="Times New Roman"/>
            <family val="1"/>
          </rPr>
          <t xml:space="preserve">Rotor Power</t>
        </r>
        <r>
          <rPr>
            <sz val="10"/>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1</xdr:col>
                <xdr:colOff>16</xdr:colOff>
                <xdr:row>42</xdr:row>
                <xdr:rowOff>7</xdr:rowOff>
              </xdr:from>
              <xdr:to>
                <xdr:col>13</xdr:col>
                <xdr:colOff>42</xdr:colOff>
                <xdr:row>44</xdr:row>
                <xdr:rowOff>7</xdr:rowOff>
              </xdr:to>
            </anchor>
          </commentPr>
        </mc:Choice>
        <mc:Fallback/>
      </mc:AlternateContent>
    </comment>
    <comment ref="K89" authorId="0">
      <text>
        <r>
          <rPr>
            <b val="true"/>
            <sz val="10"/>
            <color rgb="FF000000"/>
            <rFont val="Times New Roman"/>
            <family val="1"/>
          </rPr>
          <t xml:space="preserve">Maximum Available Power</t>
        </r>
        <r>
          <rPr>
            <sz val="10"/>
            <color rgb="FF000000"/>
            <rFont val="Times New Roman"/>
            <family val="1"/>
          </rPr>
          <t xml:space="preserve"> at required </t>
        </r>
        <r>
          <rPr>
            <i val="true"/>
            <sz val="10"/>
            <color rgb="FF000000"/>
            <rFont val="Times New Roman"/>
            <family val="1"/>
          </rPr>
          <t xml:space="preserve">Mi nimum Headspeed</t>
        </r>
      </text>
      <mc:AlternateContent>
        <mc:Choice Requires="v2">
          <commentPr autoFill="true" autoScale="false" colHidden="false" locked="false" rowHidden="false" textHAlign="justify" textVAlign="top">
            <anchor moveWithCells="false" sizeWithCells="false">
              <xdr:from>
                <xdr:col>12</xdr:col>
                <xdr:colOff>16</xdr:colOff>
                <xdr:row>87</xdr:row>
                <xdr:rowOff>7</xdr:rowOff>
              </xdr:from>
              <xdr:to>
                <xdr:col>15</xdr:col>
                <xdr:colOff>4</xdr:colOff>
                <xdr:row>89</xdr:row>
                <xdr:rowOff>15</xdr:rowOff>
              </xdr:to>
            </anchor>
          </commentPr>
        </mc:Choice>
        <mc:Fallback/>
      </mc:AlternateContent>
    </comment>
    <comment ref="K90" authorId="0">
      <text>
        <r>
          <rPr>
            <sz val="10"/>
            <color rgb="FF000000"/>
            <rFont val="Times New Roman"/>
            <family val="1"/>
          </rPr>
          <t xml:space="preserve">Power Density based on the total heli weight</t>
        </r>
      </text>
      <mc:AlternateContent>
        <mc:Choice Requires="v2">
          <commentPr autoFill="true" autoScale="false" colHidden="false" locked="false" rowHidden="false" textHAlign="justify" textVAlign="top">
            <anchor moveWithCells="false" sizeWithCells="false">
              <xdr:from>
                <xdr:col>12</xdr:col>
                <xdr:colOff>16</xdr:colOff>
                <xdr:row>88</xdr:row>
                <xdr:rowOff>7</xdr:rowOff>
              </xdr:from>
              <xdr:to>
                <xdr:col>14</xdr:col>
                <xdr:colOff>18</xdr:colOff>
                <xdr:row>91</xdr:row>
                <xdr:rowOff>4</xdr:rowOff>
              </xdr:to>
            </anchor>
          </commentPr>
        </mc:Choice>
        <mc:Fallback/>
      </mc:AlternateContent>
    </comment>
    <comment ref="K107" authorId="0">
      <text>
        <r>
          <rPr>
            <sz val="10"/>
            <color rgb="FF000000"/>
            <rFont val="Times New Roman"/>
            <family val="1"/>
          </rPr>
          <t xml:space="preserve">Rotor speed at which this motor is most efficient for this configuration.</t>
        </r>
      </text>
      <mc:AlternateContent>
        <mc:Choice Requires="v2">
          <commentPr autoFill="true" autoScale="false" colHidden="false" locked="false" rowHidden="false" textHAlign="justify" textVAlign="top">
            <anchor moveWithCells="false" sizeWithCells="false">
              <xdr:from>
                <xdr:col>12</xdr:col>
                <xdr:colOff>16</xdr:colOff>
                <xdr:row>105</xdr:row>
                <xdr:rowOff>7</xdr:rowOff>
              </xdr:from>
              <xdr:to>
                <xdr:col>14</xdr:col>
                <xdr:colOff>46</xdr:colOff>
                <xdr:row>108</xdr:row>
                <xdr:rowOff>16</xdr:rowOff>
              </xdr:to>
            </anchor>
          </commentPr>
        </mc:Choice>
        <mc:Fallback/>
      </mc:AlternateContent>
    </comment>
    <comment ref="S15" authorId="0">
      <text>
        <r>
          <rPr>
            <b val="true"/>
            <sz val="10"/>
            <color rgb="FF000000"/>
            <rFont val="Times New Roman"/>
            <family val="1"/>
          </rPr>
          <t xml:space="preserve">Maximum Available Power</t>
        </r>
        <r>
          <rPr>
            <sz val="10"/>
            <color rgb="FF000000"/>
            <rFont val="Times New Roman"/>
            <family val="1"/>
          </rPr>
          <t xml:space="preserve"> and </t>
        </r>
        <r>
          <rPr>
            <b val="true"/>
            <sz val="10"/>
            <color rgb="FF000000"/>
            <rFont val="Times New Roman"/>
            <family val="1"/>
          </rPr>
          <t xml:space="preserve">Power Density</t>
        </r>
        <r>
          <rPr>
            <sz val="10"/>
            <color rgb="FF000000"/>
            <rFont val="Times New Roman"/>
            <family val="1"/>
          </rPr>
          <t xml:space="preserve"> at required </t>
        </r>
        <r>
          <rPr>
            <i val="true"/>
            <sz val="10"/>
            <color rgb="FF000000"/>
            <rFont val="Times New Roman"/>
            <family val="1"/>
          </rPr>
          <t xml:space="preserve">Mi nimum Headspeed</t>
        </r>
      </text>
      <mc:AlternateContent>
        <mc:Choice Requires="v2">
          <commentPr autoFill="true" autoScale="false" colHidden="false" locked="false" rowHidden="false" textHAlign="justify" textVAlign="top">
            <anchor moveWithCells="false" sizeWithCells="false">
              <xdr:from>
                <xdr:col>24</xdr:col>
                <xdr:colOff>3</xdr:colOff>
                <xdr:row>13</xdr:row>
                <xdr:rowOff>11</xdr:rowOff>
              </xdr:from>
              <xdr:to>
                <xdr:col>28</xdr:col>
                <xdr:colOff>25</xdr:colOff>
                <xdr:row>16</xdr:row>
                <xdr:rowOff>4</xdr:rowOff>
              </xdr:to>
            </anchor>
          </commentPr>
        </mc:Choice>
        <mc:Fallback/>
      </mc:AlternateContent>
    </comment>
    <comment ref="S39" authorId="0">
      <text>
        <r>
          <rPr>
            <sz val="10"/>
            <color rgb="FF000000"/>
            <rFont val="Times New Roman"/>
            <family val="1"/>
          </rPr>
          <t xml:space="preserve">- Amps
- Batt Discharge Rate</t>
        </r>
      </text>
      <mc:AlternateContent>
        <mc:Choice Requires="v2">
          <commentPr autoFill="true" autoScale="false" colHidden="false" locked="false" rowHidden="false" textHAlign="justify" textVAlign="top">
            <anchor moveWithCells="false" sizeWithCells="false">
              <xdr:from>
                <xdr:col>19</xdr:col>
                <xdr:colOff>16</xdr:colOff>
                <xdr:row>37</xdr:row>
                <xdr:rowOff>7</xdr:rowOff>
              </xdr:from>
              <xdr:to>
                <xdr:col>22</xdr:col>
                <xdr:colOff>13</xdr:colOff>
                <xdr:row>39</xdr:row>
                <xdr:rowOff>16</xdr:rowOff>
              </xdr:to>
            </anchor>
          </commentPr>
        </mc:Choice>
        <mc:Fallback/>
      </mc:AlternateContent>
    </comment>
    <comment ref="S44" authorId="0">
      <text>
        <r>
          <rPr>
            <sz val="10"/>
            <color rgb="FF000000"/>
            <rFont val="Times New Roman"/>
            <family val="1"/>
          </rPr>
          <t xml:space="preserve">Estimated flight time at the required</t>
        </r>
        <r>
          <rPr>
            <i val="true"/>
            <sz val="10"/>
            <color rgb="FF000000"/>
            <rFont val="Times New Roman"/>
            <family val="1"/>
          </rPr>
          <t xml:space="preserve">Rotor Power</t>
        </r>
        <r>
          <rPr>
            <sz val="10"/>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9</xdr:col>
                <xdr:colOff>16</xdr:colOff>
                <xdr:row>42</xdr:row>
                <xdr:rowOff>7</xdr:rowOff>
              </xdr:from>
              <xdr:to>
                <xdr:col>21</xdr:col>
                <xdr:colOff>42</xdr:colOff>
                <xdr:row>44</xdr:row>
                <xdr:rowOff>7</xdr:rowOff>
              </xdr:to>
            </anchor>
          </commentPr>
        </mc:Choice>
        <mc:Fallback/>
      </mc:AlternateContent>
    </comment>
    <comment ref="S89" authorId="0">
      <text>
        <r>
          <rPr>
            <b val="true"/>
            <sz val="10"/>
            <color rgb="FF000000"/>
            <rFont val="Times New Roman"/>
            <family val="1"/>
          </rPr>
          <t xml:space="preserve">Maximum Available Power</t>
        </r>
        <r>
          <rPr>
            <sz val="10"/>
            <color rgb="FF000000"/>
            <rFont val="Times New Roman"/>
            <family val="1"/>
          </rPr>
          <t xml:space="preserve"> at required </t>
        </r>
        <r>
          <rPr>
            <i val="true"/>
            <sz val="10"/>
            <color rgb="FF000000"/>
            <rFont val="Times New Roman"/>
            <family val="1"/>
          </rPr>
          <t xml:space="preserve">Mi nimum Headspeed</t>
        </r>
      </text>
      <mc:AlternateContent>
        <mc:Choice Requires="v2">
          <commentPr autoFill="true" autoScale="false" colHidden="false" locked="false" rowHidden="false" textHAlign="justify" textVAlign="top">
            <anchor moveWithCells="false" sizeWithCells="false">
              <xdr:from>
                <xdr:col>20</xdr:col>
                <xdr:colOff>16</xdr:colOff>
                <xdr:row>87</xdr:row>
                <xdr:rowOff>7</xdr:rowOff>
              </xdr:from>
              <xdr:to>
                <xdr:col>23</xdr:col>
                <xdr:colOff>4</xdr:colOff>
                <xdr:row>89</xdr:row>
                <xdr:rowOff>15</xdr:rowOff>
              </xdr:to>
            </anchor>
          </commentPr>
        </mc:Choice>
        <mc:Fallback/>
      </mc:AlternateContent>
    </comment>
    <comment ref="S90" authorId="0">
      <text>
        <r>
          <rPr>
            <sz val="10"/>
            <color rgb="FF000000"/>
            <rFont val="Times New Roman"/>
            <family val="1"/>
          </rPr>
          <t xml:space="preserve">Power Density based on the total heli weight</t>
        </r>
      </text>
      <mc:AlternateContent>
        <mc:Choice Requires="v2">
          <commentPr autoFill="true" autoScale="false" colHidden="false" locked="false" rowHidden="false" textHAlign="justify" textVAlign="top">
            <anchor moveWithCells="false" sizeWithCells="false">
              <xdr:from>
                <xdr:col>20</xdr:col>
                <xdr:colOff>16</xdr:colOff>
                <xdr:row>88</xdr:row>
                <xdr:rowOff>7</xdr:rowOff>
              </xdr:from>
              <xdr:to>
                <xdr:col>22</xdr:col>
                <xdr:colOff>18</xdr:colOff>
                <xdr:row>91</xdr:row>
                <xdr:rowOff>4</xdr:rowOff>
              </xdr:to>
            </anchor>
          </commentPr>
        </mc:Choice>
        <mc:Fallback/>
      </mc:AlternateContent>
    </comment>
    <comment ref="S107" authorId="0">
      <text>
        <r>
          <rPr>
            <sz val="10"/>
            <color rgb="FF000000"/>
            <rFont val="Times New Roman"/>
            <family val="1"/>
          </rPr>
          <t xml:space="preserve">Rotor speed at which this motor is most efficient for this configuration.</t>
        </r>
      </text>
      <mc:AlternateContent>
        <mc:Choice Requires="v2">
          <commentPr autoFill="true" autoScale="false" colHidden="false" locked="false" rowHidden="false" textHAlign="justify" textVAlign="top">
            <anchor moveWithCells="false" sizeWithCells="false">
              <xdr:from>
                <xdr:col>20</xdr:col>
                <xdr:colOff>16</xdr:colOff>
                <xdr:row>105</xdr:row>
                <xdr:rowOff>7</xdr:rowOff>
              </xdr:from>
              <xdr:to>
                <xdr:col>22</xdr:col>
                <xdr:colOff>46</xdr:colOff>
                <xdr:row>108</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10"/>
            <color rgb="FF000000"/>
            <rFont val="Times New Roman"/>
            <family val="1"/>
          </rPr>
          <t xml:space="preserve">Effective Main Gear Tooth Count
</t>
        </r>
        <r>
          <rPr>
            <sz val="10"/>
            <color rgb="FF000000"/>
            <rFont val="Times New Roman"/>
            <family val="1"/>
          </rPr>
          <t xml:space="preserve">Eolo - 281.25
Raptor - 85, 95
Logo 10 - 200
Logo 16/20/24 - 96, 138
Corona - 102
Zoom - 130</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6</xdr:col>
                <xdr:colOff>51</xdr:colOff>
                <xdr:row>12</xdr:row>
                <xdr:rowOff>13</xdr:rowOff>
              </xdr:to>
            </anchor>
          </commentPr>
        </mc:Choice>
        <mc:Fallback/>
      </mc:AlternateContent>
    </comment>
    <comment ref="C8" authorId="0">
      <text>
        <r>
          <rPr>
            <sz val="10"/>
            <color rgb="FF000000"/>
            <rFont val="Times New Roman"/>
            <family val="1"/>
          </rPr>
          <t xml:space="preserve">Power loss per gearing stage due to gear mesh</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6</xdr:col>
                <xdr:colOff>51</xdr:colOff>
                <xdr:row>8</xdr:row>
                <xdr:rowOff>12</xdr:rowOff>
              </xdr:to>
            </anchor>
          </commentPr>
        </mc:Choice>
        <mc:Fallback/>
      </mc:AlternateContent>
    </comment>
    <comment ref="C9" authorId="0">
      <text>
        <r>
          <rPr>
            <sz val="10"/>
            <color rgb="FF000000"/>
            <rFont val="Times New Roman"/>
            <family val="1"/>
          </rPr>
          <t xml:space="preserve">Heli Weight - </t>
        </r>
        <r>
          <rPr>
            <i val="true"/>
            <sz val="10"/>
            <color rgb="FF000000"/>
            <rFont val="Times New Roman"/>
            <family val="1"/>
          </rPr>
          <t xml:space="preserve">without</t>
        </r>
        <r>
          <rPr>
            <sz val="10"/>
            <color rgb="FF000000"/>
            <rFont val="Times New Roman"/>
            <family val="1"/>
          </rPr>
          <t xml:space="preserve"> batteries, motor or ESC</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6</xdr:col>
                <xdr:colOff>51</xdr:colOff>
                <xdr:row>9</xdr:row>
                <xdr:rowOff>17</xdr:rowOff>
              </xdr:to>
            </anchor>
          </commentPr>
        </mc:Choice>
        <mc:Fallback/>
      </mc:AlternateContent>
    </comment>
    <comment ref="C10" authorId="0">
      <text>
        <r>
          <rPr>
            <b val="true"/>
            <sz val="10"/>
            <color rgb="FF000000"/>
            <rFont val="Times New Roman"/>
            <family val="1"/>
          </rPr>
          <t xml:space="preserve">Main Rotor Diameter
</t>
        </r>
        <r>
          <rPr>
            <sz val="10"/>
            <color rgb="FF000000"/>
            <rFont val="Times New Roman"/>
            <family val="1"/>
          </rPr>
          <t xml:space="preserve">Eolo - 840mm
Raptor 50 - 1345mm
Logo 10 - 1150mm
Logo 16/20- 1340mm
Logo 24 - 1370mm / 1500mm
Corona - 610mm
Zoom - 635mm</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6</xdr:col>
                <xdr:colOff>51</xdr:colOff>
                <xdr:row>16</xdr:row>
                <xdr:rowOff>13</xdr:rowOff>
              </xdr:to>
            </anchor>
          </commentPr>
        </mc:Choice>
        <mc:Fallback/>
      </mc:AlternateContent>
    </comment>
    <comment ref="C15" authorId="0">
      <text>
        <r>
          <rPr>
            <b val="true"/>
            <sz val="10"/>
            <color rgb="FF000000"/>
            <rFont val="Times New Roman"/>
            <family val="1"/>
          </rPr>
          <t xml:space="preserve">Maximum Available Power</t>
        </r>
        <r>
          <rPr>
            <sz val="10"/>
            <color rgb="FF000000"/>
            <rFont val="Times New Roman"/>
            <family val="1"/>
          </rPr>
          <t xml:space="preserve"> and </t>
        </r>
        <r>
          <rPr>
            <b val="true"/>
            <sz val="10"/>
            <color rgb="FF000000"/>
            <rFont val="Times New Roman"/>
            <family val="1"/>
          </rPr>
          <t xml:space="preserve">Power Density</t>
        </r>
        <r>
          <rPr>
            <sz val="10"/>
            <color rgb="FF000000"/>
            <rFont val="Times New Roman"/>
            <family val="1"/>
          </rPr>
          <t xml:space="preserve"> at required </t>
        </r>
        <r>
          <rPr>
            <i val="true"/>
            <sz val="10"/>
            <color rgb="FF000000"/>
            <rFont val="Times New Roman"/>
            <family val="1"/>
          </rPr>
          <t xml:space="preserve">Mi nimum Headspeed</t>
        </r>
      </text>
      <mc:AlternateContent>
        <mc:Choice Requires="v2">
          <commentPr autoFill="true" autoScale="false" colHidden="false" locked="false" rowHidden="false" textHAlign="justify" textVAlign="top">
            <anchor moveWithCells="false" sizeWithCells="false">
              <xdr:from>
                <xdr:col>8</xdr:col>
                <xdr:colOff>3</xdr:colOff>
                <xdr:row>13</xdr:row>
                <xdr:rowOff>11</xdr:rowOff>
              </xdr:from>
              <xdr:to>
                <xdr:col>11</xdr:col>
                <xdr:colOff>18</xdr:colOff>
                <xdr:row>16</xdr:row>
                <xdr:rowOff>8</xdr:rowOff>
              </xdr:to>
            </anchor>
          </commentPr>
        </mc:Choice>
        <mc:Fallback/>
      </mc:AlternateContent>
    </comment>
    <comment ref="C39" authorId="0">
      <text>
        <r>
          <rPr>
            <sz val="10"/>
            <color rgb="FF000000"/>
            <rFont val="Times New Roman"/>
            <family val="1"/>
          </rPr>
          <t xml:space="preserve">- Amps
- Batt Discharge Rate</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6</xdr:col>
                <xdr:colOff>13</xdr:colOff>
                <xdr:row>39</xdr:row>
                <xdr:rowOff>13</xdr:rowOff>
              </xdr:to>
            </anchor>
          </commentPr>
        </mc:Choice>
        <mc:Fallback/>
      </mc:AlternateContent>
    </comment>
    <comment ref="C44" authorId="0">
      <text>
        <r>
          <rPr>
            <sz val="10"/>
            <color rgb="FF000000"/>
            <rFont val="Times New Roman"/>
            <family val="1"/>
          </rPr>
          <t xml:space="preserve">Estimated flight time at the required</t>
        </r>
        <r>
          <rPr>
            <i val="true"/>
            <sz val="10"/>
            <color rgb="FF000000"/>
            <rFont val="Times New Roman"/>
            <family val="1"/>
          </rPr>
          <t xml:space="preserve">Rotor Power</t>
        </r>
        <r>
          <rPr>
            <sz val="10"/>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42</xdr:colOff>
                <xdr:row>44</xdr:row>
                <xdr:rowOff>7</xdr:rowOff>
              </xdr:to>
            </anchor>
          </commentPr>
        </mc:Choice>
        <mc:Fallback/>
      </mc:AlternateContent>
    </comment>
    <comment ref="C89" authorId="0">
      <text>
        <r>
          <rPr>
            <b val="true"/>
            <sz val="10"/>
            <color rgb="FF000000"/>
            <rFont val="Times New Roman"/>
            <family val="1"/>
          </rPr>
          <t xml:space="preserve">Maximum Available Power</t>
        </r>
        <r>
          <rPr>
            <sz val="10"/>
            <color rgb="FF000000"/>
            <rFont val="Times New Roman"/>
            <family val="1"/>
          </rPr>
          <t xml:space="preserve"> at required </t>
        </r>
        <r>
          <rPr>
            <i val="true"/>
            <sz val="10"/>
            <color rgb="FF000000"/>
            <rFont val="Times New Roman"/>
            <family val="1"/>
          </rPr>
          <t xml:space="preserve">Mi nimum Headspeed</t>
        </r>
      </text>
      <mc:AlternateContent>
        <mc:Choice Requires="v2">
          <commentPr autoFill="true" autoScale="false" colHidden="false" locked="false" rowHidden="false" textHAlign="justify" textVAlign="top">
            <anchor moveWithCells="false" sizeWithCells="false">
              <xdr:from>
                <xdr:col>4</xdr:col>
                <xdr:colOff>16</xdr:colOff>
                <xdr:row>87</xdr:row>
                <xdr:rowOff>7</xdr:rowOff>
              </xdr:from>
              <xdr:to>
                <xdr:col>7</xdr:col>
                <xdr:colOff>4</xdr:colOff>
                <xdr:row>89</xdr:row>
                <xdr:rowOff>15</xdr:rowOff>
              </xdr:to>
            </anchor>
          </commentPr>
        </mc:Choice>
        <mc:Fallback/>
      </mc:AlternateContent>
    </comment>
    <comment ref="C90" authorId="0">
      <text>
        <r>
          <rPr>
            <sz val="10"/>
            <color rgb="FF000000"/>
            <rFont val="Times New Roman"/>
            <family val="1"/>
          </rPr>
          <t xml:space="preserve">Power Density based on the total heli weight</t>
        </r>
      </text>
      <mc:AlternateContent>
        <mc:Choice Requires="v2">
          <commentPr autoFill="true" autoScale="false" colHidden="false" locked="false" rowHidden="false" textHAlign="justify" textVAlign="top">
            <anchor moveWithCells="false" sizeWithCells="false">
              <xdr:from>
                <xdr:col>4</xdr:col>
                <xdr:colOff>16</xdr:colOff>
                <xdr:row>88</xdr:row>
                <xdr:rowOff>7</xdr:rowOff>
              </xdr:from>
              <xdr:to>
                <xdr:col>6</xdr:col>
                <xdr:colOff>18</xdr:colOff>
                <xdr:row>91</xdr:row>
                <xdr:rowOff>3</xdr:rowOff>
              </xdr:to>
            </anchor>
          </commentPr>
        </mc:Choice>
        <mc:Fallback/>
      </mc:AlternateContent>
    </comment>
    <comment ref="C107" authorId="0">
      <text>
        <r>
          <rPr>
            <sz val="10"/>
            <color rgb="FF000000"/>
            <rFont val="Times New Roman"/>
            <family val="1"/>
          </rPr>
          <t xml:space="preserve">Rotor speed at which this motor is most efficient for this configuration.</t>
        </r>
      </text>
      <mc:AlternateContent>
        <mc:Choice Requires="v2">
          <commentPr autoFill="true" autoScale="false" colHidden="false" locked="false" rowHidden="false" textHAlign="justify" textVAlign="top">
            <anchor moveWithCells="false" sizeWithCells="false">
              <xdr:from>
                <xdr:col>4</xdr:col>
                <xdr:colOff>16</xdr:colOff>
                <xdr:row>105</xdr:row>
                <xdr:rowOff>7</xdr:rowOff>
              </xdr:from>
              <xdr:to>
                <xdr:col>6</xdr:col>
                <xdr:colOff>46</xdr:colOff>
                <xdr:row>108</xdr:row>
                <xdr:rowOff>16</xdr:rowOff>
              </xdr:to>
            </anchor>
          </commentPr>
        </mc:Choice>
        <mc:Fallback/>
      </mc:AlternateContent>
    </comment>
    <comment ref="K5" authorId="0">
      <text>
        <r>
          <rPr>
            <b val="true"/>
            <sz val="10"/>
            <color rgb="FF000000"/>
            <rFont val="Times New Roman"/>
            <family val="1"/>
          </rPr>
          <t xml:space="preserve">Mechanical Power</t>
        </r>
        <r>
          <rPr>
            <sz val="10"/>
            <color rgb="FF000000"/>
            <rFont val="Times New Roman"/>
            <family val="1"/>
          </rPr>
          <t xml:space="preserve"> delivered by the rotor.</t>
        </r>
      </text>
      <mc:AlternateContent>
        <mc:Choice Requires="v2">
          <commentPr autoFill="true" autoScale="false" colHidden="false" locked="false" rowHidden="false" textHAlign="justify" textVAlign="top">
            <anchor moveWithCells="false" sizeWithCells="false">
              <xdr:from>
                <xdr:col>10</xdr:col>
                <xdr:colOff>138</xdr:colOff>
                <xdr:row>3</xdr:row>
                <xdr:rowOff>6</xdr:rowOff>
              </xdr:from>
              <xdr:to>
                <xdr:col>14</xdr:col>
                <xdr:colOff>1</xdr:colOff>
                <xdr:row>5</xdr:row>
                <xdr:rowOff>13</xdr:rowOff>
              </xdr:to>
            </anchor>
          </commentPr>
        </mc:Choice>
        <mc:Fallback/>
      </mc:AlternateContent>
    </comment>
    <comment ref="K6" authorId="0">
      <text>
        <r>
          <rPr>
            <b val="true"/>
            <sz val="10"/>
            <color rgb="FF000000"/>
            <rFont val="Times New Roman"/>
            <family val="1"/>
          </rPr>
          <t xml:space="preserve">Mechanical Power</t>
        </r>
        <r>
          <rPr>
            <sz val="10"/>
            <color rgb="FF000000"/>
            <rFont val="Times New Roman"/>
            <family val="1"/>
          </rPr>
          <t xml:space="preserve"> delivered by the rotor.</t>
        </r>
      </text>
      <mc:AlternateContent>
        <mc:Choice Requires="v2">
          <commentPr autoFill="true" autoScale="false" colHidden="false" locked="false" rowHidden="false" textHAlign="justify" textVAlign="top">
            <anchor moveWithCells="false" sizeWithCells="false">
              <xdr:from>
                <xdr:col>10</xdr:col>
                <xdr:colOff>138</xdr:colOff>
                <xdr:row>4</xdr:row>
                <xdr:rowOff>15</xdr:rowOff>
              </xdr:from>
              <xdr:to>
                <xdr:col>14</xdr:col>
                <xdr:colOff>1</xdr:colOff>
                <xdr:row>6</xdr:row>
                <xdr:rowOff>17</xdr:rowOff>
              </xdr:to>
            </anchor>
          </commentPr>
        </mc:Choice>
        <mc:Fallback/>
      </mc:AlternateContent>
    </comment>
    <comment ref="K7" authorId="0">
      <text>
        <r>
          <rPr>
            <b val="true"/>
            <sz val="10"/>
            <color rgb="FF000000"/>
            <rFont val="Times New Roman"/>
            <family val="1"/>
          </rPr>
          <t xml:space="preserve">Mechanical Power</t>
        </r>
        <r>
          <rPr>
            <sz val="10"/>
            <color rgb="FF000000"/>
            <rFont val="Times New Roman"/>
            <family val="1"/>
          </rPr>
          <t xml:space="preserve"> delivered by the rotor.</t>
        </r>
      </text>
      <mc:AlternateContent>
        <mc:Choice Requires="v2">
          <commentPr autoFill="true" autoScale="false" colHidden="false" locked="false" rowHidden="false" textHAlign="justify" textVAlign="top">
            <anchor moveWithCells="false" sizeWithCells="false">
              <xdr:from>
                <xdr:col>10</xdr:col>
                <xdr:colOff>138</xdr:colOff>
                <xdr:row>5</xdr:row>
                <xdr:rowOff>11</xdr:rowOff>
              </xdr:from>
              <xdr:to>
                <xdr:col>14</xdr:col>
                <xdr:colOff>1</xdr:colOff>
                <xdr:row>7</xdr:row>
                <xdr:rowOff>13</xdr:rowOff>
              </xdr:to>
            </anchor>
          </commentPr>
        </mc:Choice>
        <mc:Fallback/>
      </mc:AlternateContent>
    </comment>
  </commentList>
</comments>
</file>

<file path=xl/sharedStrings.xml><?xml version="1.0" encoding="utf-8"?>
<sst xmlns="http://schemas.openxmlformats.org/spreadsheetml/2006/main" count="1256" uniqueCount="691">
  <si>
    <t xml:space="preserve">Electric Helicopter Power System Comparison Spreadsheet</t>
  </si>
  <si>
    <t xml:space="preserve">Configuration Version 5.6.1 (8/9/05)</t>
  </si>
  <si>
    <t xml:space="preserve">Copyright © 2003-2005 by KC Armstrong</t>
  </si>
  <si>
    <t xml:space="preserve">Licensed under the Creative Commons Attribution-NonCommercial-ShareAlike License.</t>
  </si>
  <si>
    <t xml:space="preserve">Create New Configuration</t>
  </si>
  <si>
    <t xml:space="preserve">Show Equations</t>
  </si>
  <si>
    <t xml:space="preserve">Configuration File</t>
  </si>
  <si>
    <t xml:space="preserve">Show Optimization</t>
  </si>
  <si>
    <t xml:space="preserve">Testing</t>
  </si>
  <si>
    <t xml:space="preserve">Show Component Data</t>
  </si>
  <si>
    <t xml:space="preserve">Enable Autoupdate</t>
  </si>
  <si>
    <t xml:space="preserve">Delete Configuration</t>
  </si>
  <si>
    <t xml:space="preserve">Component Data</t>
  </si>
  <si>
    <t xml:space="preserve">KC-5G</t>
  </si>
  <si>
    <t xml:space="preserve">Motor Data</t>
  </si>
  <si>
    <t xml:space="preserve">Battery Data</t>
  </si>
  <si>
    <t xml:space="preserve">ESC Data</t>
  </si>
  <si>
    <t xml:space="preserve">Description</t>
  </si>
  <si>
    <t xml:space="preserve">Motor</t>
  </si>
  <si>
    <t xml:space="preserve">kV</t>
  </si>
  <si>
    <t xml:space="preserve">Io</t>
  </si>
  <si>
    <t xml:space="preserve">Rm</t>
  </si>
  <si>
    <t xml:space="preserve">Weight</t>
  </si>
  <si>
    <t xml:space="preserve">Mfg</t>
  </si>
  <si>
    <t xml:space="preserve">Battery</t>
  </si>
  <si>
    <t xml:space="preserve">Capacity</t>
  </si>
  <si>
    <t xml:space="preserve">Resistance</t>
  </si>
  <si>
    <t xml:space="preserve">Nom Voltage</t>
  </si>
  <si>
    <t xml:space="preserve">Max Voltage</t>
  </si>
  <si>
    <t xml:space="preserve">Price</t>
  </si>
  <si>
    <t xml:space="preserve">ESC</t>
  </si>
  <si>
    <t xml:space="preserve">Current</t>
  </si>
  <si>
    <t xml:space="preserve">Cells</t>
  </si>
  <si>
    <t xml:space="preserve">(RPM/V)</t>
  </si>
  <si>
    <t xml:space="preserve">(A)</t>
  </si>
  <si>
    <t xml:space="preserve">(mohm)</t>
  </si>
  <si>
    <t xml:space="preserve">(g)</t>
  </si>
  <si>
    <t xml:space="preserve">(mAh)</t>
  </si>
  <si>
    <t xml:space="preserve">(V)</t>
  </si>
  <si>
    <t xml:space="preserve">($)</t>
  </si>
  <si>
    <t xml:space="preserve">Avg (A)</t>
  </si>
  <si>
    <t xml:space="preserve">Max (A)</t>
  </si>
  <si>
    <t xml:space="preserve">(#)</t>
  </si>
  <si>
    <t xml:space="preserve">Actro 12-3</t>
  </si>
  <si>
    <t xml:space="preserve">CP1700SCR NiCd</t>
  </si>
  <si>
    <t xml:space="preserve">Aveox H-160</t>
  </si>
  <si>
    <t xml:space="preserve">Actro 12-4</t>
  </si>
  <si>
    <t xml:space="preserve">CP2400SCR NiCd</t>
  </si>
  <si>
    <t xml:space="preserve">Aveox SH-18</t>
  </si>
  <si>
    <t xml:space="preserve">Actro 12-5</t>
  </si>
  <si>
    <t xml:space="preserve">E-Tec 700 Li-Poly</t>
  </si>
  <si>
    <t xml:space="preserve">Aveox SH-48</t>
  </si>
  <si>
    <t xml:space="preserve">Actro 12-6</t>
  </si>
  <si>
    <t xml:space="preserve">E-Tec 1200 Li-Poly</t>
  </si>
  <si>
    <t xml:space="preserve">Aveox SH-96</t>
  </si>
  <si>
    <t xml:space="preserve">Actro 24-3</t>
  </si>
  <si>
    <t xml:space="preserve">GP3300 NiMH</t>
  </si>
  <si>
    <t xml:space="preserve">Aveox SL-48</t>
  </si>
  <si>
    <t xml:space="preserve">Actro 24-4</t>
  </si>
  <si>
    <t xml:space="preserve">HR4/5FAUP</t>
  </si>
  <si>
    <t xml:space="preserve">Castle Phoenix 10 </t>
  </si>
  <si>
    <t xml:space="preserve">Actro 24-5</t>
  </si>
  <si>
    <t xml:space="preserve">HRSC2600 NiMH</t>
  </si>
  <si>
    <t xml:space="preserve">Castle Phoenix 25 </t>
  </si>
  <si>
    <t xml:space="preserve">Actro 24-6</t>
  </si>
  <si>
    <t xml:space="preserve">PQ-2600N Li-Poly</t>
  </si>
  <si>
    <t xml:space="preserve">Castle Phoenix 35 </t>
  </si>
  <si>
    <t xml:space="preserve">Actro 32-3</t>
  </si>
  <si>
    <t xml:space="preserve">PQ-3500N Li-Poly</t>
  </si>
  <si>
    <t xml:space="preserve">Castle Phoenix 45 </t>
  </si>
  <si>
    <t xml:space="preserve">Actro 32-4</t>
  </si>
  <si>
    <t xml:space="preserve">PQ-4000N Li-Poly</t>
  </si>
  <si>
    <t xml:space="preserve">Castle Phoenix 60 </t>
  </si>
  <si>
    <t xml:space="preserve">Actro 32-5</t>
  </si>
  <si>
    <t xml:space="preserve">PQ-4400N Li-Poly</t>
  </si>
  <si>
    <t xml:space="preserve">Castle Phoenix 80 </t>
  </si>
  <si>
    <t xml:space="preserve">Actro 40-4</t>
  </si>
  <si>
    <t xml:space="preserve">Tanic 2150 Li-Poly</t>
  </si>
  <si>
    <t xml:space="preserve">Hacker 06-3P</t>
  </si>
  <si>
    <t xml:space="preserve">Actro 40-5</t>
  </si>
  <si>
    <t xml:space="preserve">Tanic 2500 Li-Poly</t>
  </si>
  <si>
    <t xml:space="preserve">Hacker 105-3P Opto</t>
  </si>
  <si>
    <t xml:space="preserve">Actro 40-6</t>
  </si>
  <si>
    <t xml:space="preserve">TP-G1-1950 Li-Poly</t>
  </si>
  <si>
    <t xml:space="preserve">Hacker 18-3P</t>
  </si>
  <si>
    <t xml:space="preserve">Actro 60-140</t>
  </si>
  <si>
    <t xml:space="preserve">TP-G1-2000 Li-Poly</t>
  </si>
  <si>
    <t xml:space="preserve">Hacker 30-3P</t>
  </si>
  <si>
    <t xml:space="preserve">Actro 60-175</t>
  </si>
  <si>
    <t xml:space="preserve">TP-G1-2100 Li-Poly</t>
  </si>
  <si>
    <t xml:space="preserve">Hacker 40-3P Opto</t>
  </si>
  <si>
    <t xml:space="preserve">Actro C5</t>
  </si>
  <si>
    <t xml:space="preserve">TP-G2-500 Li-Poly</t>
  </si>
  <si>
    <t xml:space="preserve">Hacker 48-3P Opto</t>
  </si>
  <si>
    <t xml:space="preserve">Actro C6</t>
  </si>
  <si>
    <t xml:space="preserve">TP-G2-730 Li-Poly</t>
  </si>
  <si>
    <t xml:space="preserve">Hacker 70-3P Opto</t>
  </si>
  <si>
    <t xml:space="preserve">Actro C8</t>
  </si>
  <si>
    <t xml:space="preserve">TP-G2-920 Li-Poly</t>
  </si>
  <si>
    <t xml:space="preserve">Hacker 77-3P</t>
  </si>
  <si>
    <t xml:space="preserve">AstroFlight 010</t>
  </si>
  <si>
    <t xml:space="preserve">TP-G2-1320 Li-Poly</t>
  </si>
  <si>
    <t xml:space="preserve">Hacker 99-3P</t>
  </si>
  <si>
    <t xml:space="preserve">AstroFlight 020-3</t>
  </si>
  <si>
    <t xml:space="preserve">TP-G2-1900 Li-Poly</t>
  </si>
  <si>
    <t xml:space="preserve">Kontronik Beat 30-8-30</t>
  </si>
  <si>
    <t xml:space="preserve">AstroFlight 020-4</t>
  </si>
  <si>
    <t xml:space="preserve">TP-G2-2000 Li-Poly</t>
  </si>
  <si>
    <t xml:space="preserve">Kontronik Beat 40-6-12</t>
  </si>
  <si>
    <t xml:space="preserve">AstroFlight 020-5</t>
  </si>
  <si>
    <t xml:space="preserve">TP-G2-2100 Li-Poly</t>
  </si>
  <si>
    <t xml:space="preserve">Kontronik Beat 40-6-18</t>
  </si>
  <si>
    <t xml:space="preserve">AstroFlight 050-2</t>
  </si>
  <si>
    <t xml:space="preserve">Kontronik Beat 40-8-24</t>
  </si>
  <si>
    <t xml:space="preserve">AstroFlight 050-3</t>
  </si>
  <si>
    <t xml:space="preserve">Kontronik Beat 50-8-30</t>
  </si>
  <si>
    <t xml:space="preserve">Aveox 1817/2Y</t>
  </si>
  <si>
    <t xml:space="preserve">Kontronik Beat 55-6-18</t>
  </si>
  <si>
    <t xml:space="preserve">Aveox 1817/3Y</t>
  </si>
  <si>
    <t xml:space="preserve">Kontronik Beat 60-8-24</t>
  </si>
  <si>
    <t xml:space="preserve">Aveox 1817/4Y</t>
  </si>
  <si>
    <t xml:space="preserve">Kontronik Beat 70-6-12 </t>
  </si>
  <si>
    <t xml:space="preserve">Aveox 27/13/2</t>
  </si>
  <si>
    <t xml:space="preserve">Kontronik Beat 80-6-18</t>
  </si>
  <si>
    <t xml:space="preserve">Aveox 27/13/3</t>
  </si>
  <si>
    <t xml:space="preserve">Kontronik Jazz 40-6-18</t>
  </si>
  <si>
    <t xml:space="preserve">Aveox 27/13/4</t>
  </si>
  <si>
    <t xml:space="preserve">Kontronik Smile 30-6-12</t>
  </si>
  <si>
    <t xml:space="preserve">Aveox 27/13/5</t>
  </si>
  <si>
    <t xml:space="preserve">Kontronik Smile 40-6-12</t>
  </si>
  <si>
    <t xml:space="preserve">Aveox 27/26/1</t>
  </si>
  <si>
    <t xml:space="preserve">Kontronik Smile 40-6-18</t>
  </si>
  <si>
    <t xml:space="preserve">Aveox 27/26/1.5</t>
  </si>
  <si>
    <t xml:space="preserve">Kontronik Smile 50-6-18</t>
  </si>
  <si>
    <t xml:space="preserve">Aveox 27/26/2</t>
  </si>
  <si>
    <t xml:space="preserve">Schulze 11.20e </t>
  </si>
  <si>
    <t xml:space="preserve">Aveox 27/26/3</t>
  </si>
  <si>
    <t xml:space="preserve">Schulze 11.30e</t>
  </si>
  <si>
    <t xml:space="preserve">Aveox 27/26/4</t>
  </si>
  <si>
    <t xml:space="preserve">Schulze 11.40Ke</t>
  </si>
  <si>
    <t xml:space="preserve">Aveox 27/39/1</t>
  </si>
  <si>
    <t xml:space="preserve">Schulze 12.36e</t>
  </si>
  <si>
    <t xml:space="preserve">Aveox 27/39/1.5</t>
  </si>
  <si>
    <t xml:space="preserve">Schulze 12.46e</t>
  </si>
  <si>
    <t xml:space="preserve">Aveox 27/39/2</t>
  </si>
  <si>
    <t xml:space="preserve">Schulze 12.97Fe</t>
  </si>
  <si>
    <t xml:space="preserve">Aveox 27/39/3</t>
  </si>
  <si>
    <t xml:space="preserve">Schulze 18.129F</t>
  </si>
  <si>
    <t xml:space="preserve">Aveox 27/39/4</t>
  </si>
  <si>
    <t xml:space="preserve">Schulze 18.36</t>
  </si>
  <si>
    <t xml:space="preserve">Aveox 36/15/1.5</t>
  </si>
  <si>
    <t xml:space="preserve">Schulze 18.46K</t>
  </si>
  <si>
    <t xml:space="preserve">Aveox 36/15/2</t>
  </si>
  <si>
    <t xml:space="preserve">Schulze 18.61</t>
  </si>
  <si>
    <t xml:space="preserve">Aveox 36/15/3</t>
  </si>
  <si>
    <t xml:space="preserve">Schulze 18.97F</t>
  </si>
  <si>
    <t xml:space="preserve">Aveox 36/15/4</t>
  </si>
  <si>
    <t xml:space="preserve">Schulze 24.40K</t>
  </si>
  <si>
    <t xml:space="preserve">Aveox 36/24/1.5</t>
  </si>
  <si>
    <t xml:space="preserve">Schulze 24.89F</t>
  </si>
  <si>
    <t xml:space="preserve">Aveox 36/24/2</t>
  </si>
  <si>
    <t xml:space="preserve">Schulze 32.170W</t>
  </si>
  <si>
    <t xml:space="preserve">Aveox 36/24/3</t>
  </si>
  <si>
    <t xml:space="preserve">Schulze 32.28K</t>
  </si>
  <si>
    <t xml:space="preserve">Aveox 36/24/4</t>
  </si>
  <si>
    <t xml:space="preserve">Schulze 32.40K</t>
  </si>
  <si>
    <t xml:space="preserve">Aveox 36/30/1.5</t>
  </si>
  <si>
    <t xml:space="preserve">Schulze 32.55</t>
  </si>
  <si>
    <t xml:space="preserve">Aveox 36/30/2</t>
  </si>
  <si>
    <t xml:space="preserve">Schulze 32.80F</t>
  </si>
  <si>
    <t xml:space="preserve">Aveox 36/30/3</t>
  </si>
  <si>
    <t xml:space="preserve">Schulze 40.70</t>
  </si>
  <si>
    <t xml:space="preserve">Aveox 36/30/4</t>
  </si>
  <si>
    <t xml:space="preserve">Schulze 40.70WK</t>
  </si>
  <si>
    <t xml:space="preserve">Aveox 36/38/1.5</t>
  </si>
  <si>
    <t xml:space="preserve">Aveox 36/38/2</t>
  </si>
  <si>
    <t xml:space="preserve">Aveox 36/38/3</t>
  </si>
  <si>
    <t xml:space="preserve">Aveox 36/38/4</t>
  </si>
  <si>
    <t xml:space="preserve">Aveox 46/30/3</t>
  </si>
  <si>
    <t xml:space="preserve">Aveox 46/30/4</t>
  </si>
  <si>
    <t xml:space="preserve">AXI 2208/20</t>
  </si>
  <si>
    <t xml:space="preserve">AXI 2208/26</t>
  </si>
  <si>
    <t xml:space="preserve">AXI 2208/34</t>
  </si>
  <si>
    <t xml:space="preserve">AXI 2212/20</t>
  </si>
  <si>
    <t xml:space="preserve">AXI 2212/26</t>
  </si>
  <si>
    <t xml:space="preserve">AXI 2212/34</t>
  </si>
  <si>
    <t xml:space="preserve">AXI AC2808/20</t>
  </si>
  <si>
    <t xml:space="preserve">AXI AC2808/24</t>
  </si>
  <si>
    <t xml:space="preserve">AXI AC2814/10</t>
  </si>
  <si>
    <t xml:space="preserve">AXI AC2814/12</t>
  </si>
  <si>
    <t xml:space="preserve">AXI AC2820/10</t>
  </si>
  <si>
    <t xml:space="preserve">AXI AC2820/12</t>
  </si>
  <si>
    <t xml:space="preserve">AXI AC4120/14</t>
  </si>
  <si>
    <t xml:space="preserve">AXI AC4120/18</t>
  </si>
  <si>
    <t xml:space="preserve">AXI AC4130/16</t>
  </si>
  <si>
    <t xml:space="preserve">AXI AC4130/20</t>
  </si>
  <si>
    <t xml:space="preserve">BMI CP20L-3600</t>
  </si>
  <si>
    <t xml:space="preserve">BMI CP50S-4400</t>
  </si>
  <si>
    <t xml:space="preserve">Hacker B20 12L</t>
  </si>
  <si>
    <t xml:space="preserve">Hacker B20 15L</t>
  </si>
  <si>
    <t xml:space="preserve">Hacker B20 18L</t>
  </si>
  <si>
    <t xml:space="preserve">Hacker B20 22S</t>
  </si>
  <si>
    <t xml:space="preserve">Hacker B20 26L</t>
  </si>
  <si>
    <t xml:space="preserve">Hacker B20 26S</t>
  </si>
  <si>
    <t xml:space="preserve">Hacker B20 31S</t>
  </si>
  <si>
    <t xml:space="preserve">Hacker B40 10L</t>
  </si>
  <si>
    <t xml:space="preserve">Hacker B40 10S</t>
  </si>
  <si>
    <t xml:space="preserve">Hacker B40 11L</t>
  </si>
  <si>
    <t xml:space="preserve">Hacker B40 11S</t>
  </si>
  <si>
    <t xml:space="preserve">Hacker B40 12L</t>
  </si>
  <si>
    <t xml:space="preserve">Hacker B40 12S</t>
  </si>
  <si>
    <t xml:space="preserve">Hacker B40 13L</t>
  </si>
  <si>
    <t xml:space="preserve">Hacker B40 13S</t>
  </si>
  <si>
    <t xml:space="preserve">Hacker B40 14L</t>
  </si>
  <si>
    <t xml:space="preserve">Hacker B40 14S</t>
  </si>
  <si>
    <t xml:space="preserve">Hacker B40 15L</t>
  </si>
  <si>
    <t xml:space="preserve">Hacker B40 15S</t>
  </si>
  <si>
    <t xml:space="preserve">Hacker B40 16L</t>
  </si>
  <si>
    <t xml:space="preserve">Hacker B40 16S</t>
  </si>
  <si>
    <t xml:space="preserve">Hacker B40 17L</t>
  </si>
  <si>
    <t xml:space="preserve">Hacker B40 17S</t>
  </si>
  <si>
    <t xml:space="preserve">Hacker B40 18L</t>
  </si>
  <si>
    <t xml:space="preserve">Hacker B40 18S</t>
  </si>
  <si>
    <t xml:space="preserve">Hacker B40 19L</t>
  </si>
  <si>
    <t xml:space="preserve">Hacker B40 19S</t>
  </si>
  <si>
    <t xml:space="preserve">Hacker B40 20L</t>
  </si>
  <si>
    <t xml:space="preserve">Hacker B40 20S</t>
  </si>
  <si>
    <t xml:space="preserve">Hacker B40 21L</t>
  </si>
  <si>
    <t xml:space="preserve">Hacker B40 21S</t>
  </si>
  <si>
    <t xml:space="preserve">Hacker B40 4L</t>
  </si>
  <si>
    <t xml:space="preserve">Hacker B40 4S</t>
  </si>
  <si>
    <t xml:space="preserve">Hacker B40 5L</t>
  </si>
  <si>
    <t xml:space="preserve">Hacker B40 5S</t>
  </si>
  <si>
    <t xml:space="preserve">Hacker B40 6L</t>
  </si>
  <si>
    <t xml:space="preserve">Hacker B40 6S</t>
  </si>
  <si>
    <t xml:space="preserve">Hacker B40 7L</t>
  </si>
  <si>
    <t xml:space="preserve">Hacker B40 7S</t>
  </si>
  <si>
    <t xml:space="preserve">Hacker B40 8L</t>
  </si>
  <si>
    <t xml:space="preserve">Hacker B40 8S</t>
  </si>
  <si>
    <t xml:space="preserve">Hacker B40 9L</t>
  </si>
  <si>
    <t xml:space="preserve">Hacker B40 9S</t>
  </si>
  <si>
    <t xml:space="preserve">Hacker B50 10L</t>
  </si>
  <si>
    <t xml:space="preserve">Hacker B50 10S</t>
  </si>
  <si>
    <t xml:space="preserve">Hacker B50 10XL</t>
  </si>
  <si>
    <t xml:space="preserve">Hacker B50 11L</t>
  </si>
  <si>
    <t xml:space="preserve">Hacker B50 11S</t>
  </si>
  <si>
    <t xml:space="preserve">Hacker B50 11XL</t>
  </si>
  <si>
    <t xml:space="preserve">Hacker B50 12L</t>
  </si>
  <si>
    <t xml:space="preserve">Hacker B50 12S</t>
  </si>
  <si>
    <t xml:space="preserve">Hacker B50 12XL</t>
  </si>
  <si>
    <t xml:space="preserve">Hacker B50 13L</t>
  </si>
  <si>
    <t xml:space="preserve">Hacker B50 13S</t>
  </si>
  <si>
    <t xml:space="preserve">Hacker B50 13XL</t>
  </si>
  <si>
    <t xml:space="preserve">Hacker B50 14L</t>
  </si>
  <si>
    <t xml:space="preserve">Hacker B50 14S</t>
  </si>
  <si>
    <t xml:space="preserve">Hacker B50 14XL</t>
  </si>
  <si>
    <t xml:space="preserve">Hacker B50 15L</t>
  </si>
  <si>
    <t xml:space="preserve">Hacker B50 15S</t>
  </si>
  <si>
    <t xml:space="preserve">Hacker B50 15XL</t>
  </si>
  <si>
    <t xml:space="preserve">Hacker B50 16L</t>
  </si>
  <si>
    <t xml:space="preserve">Hacker B50 16S</t>
  </si>
  <si>
    <t xml:space="preserve">Hacker B50 16XL</t>
  </si>
  <si>
    <t xml:space="preserve">Hacker B50 17L</t>
  </si>
  <si>
    <t xml:space="preserve">Hacker B50 17S</t>
  </si>
  <si>
    <t xml:space="preserve">Hacker B50 17XL</t>
  </si>
  <si>
    <t xml:space="preserve">Hacker B50 18L</t>
  </si>
  <si>
    <t xml:space="preserve">Hacker B50 18S</t>
  </si>
  <si>
    <t xml:space="preserve">Hacker B50 18XL</t>
  </si>
  <si>
    <t xml:space="preserve">Hacker B50 19L</t>
  </si>
  <si>
    <t xml:space="preserve">Hacker B50 19S</t>
  </si>
  <si>
    <t xml:space="preserve">Hacker B50 19XL</t>
  </si>
  <si>
    <t xml:space="preserve">Hacker B50 20L</t>
  </si>
  <si>
    <t xml:space="preserve">Hacker B50 20S</t>
  </si>
  <si>
    <t xml:space="preserve">Hacker B50 20XL</t>
  </si>
  <si>
    <t xml:space="preserve">Hacker B50 21L</t>
  </si>
  <si>
    <t xml:space="preserve">Hacker B50 21S</t>
  </si>
  <si>
    <t xml:space="preserve">Hacker B50 21XL</t>
  </si>
  <si>
    <t xml:space="preserve">Hacker B50 22L</t>
  </si>
  <si>
    <t xml:space="preserve">Hacker B50 22S</t>
  </si>
  <si>
    <t xml:space="preserve">Hacker B50 22XL</t>
  </si>
  <si>
    <t xml:space="preserve">Hacker B50 23L</t>
  </si>
  <si>
    <t xml:space="preserve">Hacker B50 23S</t>
  </si>
  <si>
    <t xml:space="preserve">Hacker B50 23XL</t>
  </si>
  <si>
    <t xml:space="preserve">Hacker B50 24L</t>
  </si>
  <si>
    <t xml:space="preserve">Hacker B50 24S</t>
  </si>
  <si>
    <t xml:space="preserve">Hacker B50 24XL</t>
  </si>
  <si>
    <t xml:space="preserve">Hacker B50 25L</t>
  </si>
  <si>
    <t xml:space="preserve">Hacker B50 25S</t>
  </si>
  <si>
    <t xml:space="preserve">Hacker B50 25XL</t>
  </si>
  <si>
    <t xml:space="preserve">Hacker B50 26L</t>
  </si>
  <si>
    <t xml:space="preserve">Hacker B50 26S</t>
  </si>
  <si>
    <t xml:space="preserve">Hacker B50 26XL</t>
  </si>
  <si>
    <t xml:space="preserve">Hacker B50 4L</t>
  </si>
  <si>
    <t xml:space="preserve">Hacker B50 4XL</t>
  </si>
  <si>
    <t xml:space="preserve">Hacker B50 5L</t>
  </si>
  <si>
    <t xml:space="preserve">Hacker B50 5XL</t>
  </si>
  <si>
    <t xml:space="preserve">Hacker B50 6L</t>
  </si>
  <si>
    <t xml:space="preserve">Hacker B50 6S</t>
  </si>
  <si>
    <t xml:space="preserve">Hacker B50 6XL</t>
  </si>
  <si>
    <t xml:space="preserve">Hacker B50 7L</t>
  </si>
  <si>
    <t xml:space="preserve">Hacker B50 7S</t>
  </si>
  <si>
    <t xml:space="preserve">Hacker B50 7XL</t>
  </si>
  <si>
    <t xml:space="preserve">Hacker B50 8L</t>
  </si>
  <si>
    <t xml:space="preserve">Hacker B50 8S</t>
  </si>
  <si>
    <t xml:space="preserve">Hacker B50 8XL</t>
  </si>
  <si>
    <t xml:space="preserve">Hacker B50 9L</t>
  </si>
  <si>
    <t xml:space="preserve">Hacker B50 9S</t>
  </si>
  <si>
    <t xml:space="preserve">Hacker B50 9XL</t>
  </si>
  <si>
    <t xml:space="preserve">Hacker C40-10L</t>
  </si>
  <si>
    <t xml:space="preserve">Hacker C40-10S</t>
  </si>
  <si>
    <t xml:space="preserve">Hacker C40-11L</t>
  </si>
  <si>
    <t xml:space="preserve">Hacker C40-11S</t>
  </si>
  <si>
    <t xml:space="preserve">Hacker C40-12L</t>
  </si>
  <si>
    <t xml:space="preserve">Hacker C40-12S</t>
  </si>
  <si>
    <t xml:space="preserve">Hacker C40-13L</t>
  </si>
  <si>
    <t xml:space="preserve">Hacker C40-13S</t>
  </si>
  <si>
    <t xml:space="preserve">Hacker C40-14L</t>
  </si>
  <si>
    <t xml:space="preserve">Hacker C40-14S</t>
  </si>
  <si>
    <t xml:space="preserve">Hacker C40-15L</t>
  </si>
  <si>
    <t xml:space="preserve">Hacker C40-15S</t>
  </si>
  <si>
    <t xml:space="preserve">Hacker C40-16L</t>
  </si>
  <si>
    <t xml:space="preserve">Hacker C40-16S</t>
  </si>
  <si>
    <t xml:space="preserve">Hacker C40-17L</t>
  </si>
  <si>
    <t xml:space="preserve">Hacker C40-17S</t>
  </si>
  <si>
    <t xml:space="preserve">Hacker C40-18L</t>
  </si>
  <si>
    <t xml:space="preserve">Hacker C40-18S</t>
  </si>
  <si>
    <t xml:space="preserve">Hacker C40-19L</t>
  </si>
  <si>
    <t xml:space="preserve">Hacker C40-19S</t>
  </si>
  <si>
    <t xml:space="preserve">Hacker C40-20L</t>
  </si>
  <si>
    <t xml:space="preserve">Hacker C40-20S</t>
  </si>
  <si>
    <t xml:space="preserve">Hacker C40-21L</t>
  </si>
  <si>
    <t xml:space="preserve">Hacker C40-21S</t>
  </si>
  <si>
    <t xml:space="preserve">Hacker C40-4L</t>
  </si>
  <si>
    <t xml:space="preserve">Hacker C40-5L</t>
  </si>
  <si>
    <t xml:space="preserve">Hacker C40-5S</t>
  </si>
  <si>
    <t xml:space="preserve">Hacker C40-6L</t>
  </si>
  <si>
    <t xml:space="preserve">Hacker C40-6S</t>
  </si>
  <si>
    <t xml:space="preserve">Hacker C40-7L</t>
  </si>
  <si>
    <t xml:space="preserve">Hacker C40-7S</t>
  </si>
  <si>
    <t xml:space="preserve">Hacker C40-8L</t>
  </si>
  <si>
    <t xml:space="preserve">Hacker C40-8S</t>
  </si>
  <si>
    <t xml:space="preserve">Hacker C40-9L</t>
  </si>
  <si>
    <t xml:space="preserve">Hacker C40-9S</t>
  </si>
  <si>
    <t xml:space="preserve">Hacker C50-10L</t>
  </si>
  <si>
    <t xml:space="preserve">Hacker C50-10XL</t>
  </si>
  <si>
    <t xml:space="preserve">Hacker C50-11L</t>
  </si>
  <si>
    <t xml:space="preserve">Hacker C50-11XL</t>
  </si>
  <si>
    <t xml:space="preserve">Hacker C50-12L</t>
  </si>
  <si>
    <t xml:space="preserve">Hacker C50-12XL</t>
  </si>
  <si>
    <t xml:space="preserve">Hacker C50-13L</t>
  </si>
  <si>
    <t xml:space="preserve">Hacker C50-13XL</t>
  </si>
  <si>
    <t xml:space="preserve">Hacker C50-14L</t>
  </si>
  <si>
    <t xml:space="preserve">Hacker C50-14XL</t>
  </si>
  <si>
    <t xml:space="preserve">Hacker C50-15L</t>
  </si>
  <si>
    <t xml:space="preserve">Hacker C50-15XL</t>
  </si>
  <si>
    <t xml:space="preserve">Hacker C50-16L</t>
  </si>
  <si>
    <t xml:space="preserve">Hacker C50-16XL</t>
  </si>
  <si>
    <t xml:space="preserve">Hacker C50-17L</t>
  </si>
  <si>
    <t xml:space="preserve">Hacker C50-17XL</t>
  </si>
  <si>
    <t xml:space="preserve">Hacker C50-18L</t>
  </si>
  <si>
    <t xml:space="preserve">Hacker C50-18XL</t>
  </si>
  <si>
    <t xml:space="preserve">Hacker C50-19L</t>
  </si>
  <si>
    <t xml:space="preserve">Hacker C50-19XL</t>
  </si>
  <si>
    <t xml:space="preserve">Hacker C50-20L</t>
  </si>
  <si>
    <t xml:space="preserve">Hacker C50-20XL</t>
  </si>
  <si>
    <t xml:space="preserve">Hacker C50-6L</t>
  </si>
  <si>
    <t xml:space="preserve">Hacker C50-6XL</t>
  </si>
  <si>
    <t xml:space="preserve">Hacker C50-7L</t>
  </si>
  <si>
    <t xml:space="preserve">Hacker C50-7XL</t>
  </si>
  <si>
    <t xml:space="preserve">Hacker C50-8L</t>
  </si>
  <si>
    <t xml:space="preserve">Hacker C50-8XL</t>
  </si>
  <si>
    <t xml:space="preserve">Hacker C50-9L</t>
  </si>
  <si>
    <t xml:space="preserve">Hacker C50-9XL</t>
  </si>
  <si>
    <t xml:space="preserve">HiMaxx 2015 - 2800</t>
  </si>
  <si>
    <t xml:space="preserve">HiMaxx 2015 - 3600</t>
  </si>
  <si>
    <t xml:space="preserve">HiMaxx 2015 - 4100</t>
  </si>
  <si>
    <t xml:space="preserve">HiMaxx 2015 - 5400</t>
  </si>
  <si>
    <t xml:space="preserve">HiMaxx 2025 - 2700</t>
  </si>
  <si>
    <t xml:space="preserve">HiMaxx 2025 - 3200</t>
  </si>
  <si>
    <t xml:space="preserve">HiMaxx 2025 - 4200</t>
  </si>
  <si>
    <t xml:space="preserve">HiMaxx 2025 - 5300</t>
  </si>
  <si>
    <t xml:space="preserve">HiMaxx 2825 - 2300</t>
  </si>
  <si>
    <t xml:space="preserve">HiMaxx 2825 - 2700</t>
  </si>
  <si>
    <t xml:space="preserve">HiMaxx 2825 - 3600</t>
  </si>
  <si>
    <t xml:space="preserve">HiMaxx 3615 - 1600</t>
  </si>
  <si>
    <t xml:space="preserve">HiMaxx 3615 - 2100</t>
  </si>
  <si>
    <t xml:space="preserve">HiMaxx 3630 - 1000</t>
  </si>
  <si>
    <t xml:space="preserve">HiMaxx 3630 - 1500</t>
  </si>
  <si>
    <t xml:space="preserve">HiMaxx 3630 - 800</t>
  </si>
  <si>
    <t xml:space="preserve">Kontronik FUN400-23</t>
  </si>
  <si>
    <t xml:space="preserve">Kontronik FUN400-28</t>
  </si>
  <si>
    <t xml:space="preserve">Kontronik FUN400-36</t>
  </si>
  <si>
    <t xml:space="preserve">Kontronik FUN400-42</t>
  </si>
  <si>
    <t xml:space="preserve">Kontronik FUN480-28</t>
  </si>
  <si>
    <t xml:space="preserve">Kontronik FUN480-33</t>
  </si>
  <si>
    <t xml:space="preserve">Kontronik FUN480-37</t>
  </si>
  <si>
    <t xml:space="preserve">Kontronik FUN500-19</t>
  </si>
  <si>
    <t xml:space="preserve">Kontronik FUN500-21</t>
  </si>
  <si>
    <t xml:space="preserve">Kontronik FUN500-24</t>
  </si>
  <si>
    <t xml:space="preserve">Kontronik FUN500-27</t>
  </si>
  <si>
    <t xml:space="preserve">Kontronik FUN500-32</t>
  </si>
  <si>
    <t xml:space="preserve">Kontronik FUN500-48</t>
  </si>
  <si>
    <t xml:space="preserve">Kontronik FUN600-11</t>
  </si>
  <si>
    <t xml:space="preserve">Kontronik FUN600-13</t>
  </si>
  <si>
    <t xml:space="preserve">Kontronik FUN600-15</t>
  </si>
  <si>
    <t xml:space="preserve">Kontronik FUN600-17</t>
  </si>
  <si>
    <t xml:space="preserve">Kontronik FUN600-18</t>
  </si>
  <si>
    <t xml:space="preserve">Kontronik FUN600-25</t>
  </si>
  <si>
    <t xml:space="preserve">Kontronik FUN600-32</t>
  </si>
  <si>
    <t xml:space="preserve">Kontronik Tango 45-04</t>
  </si>
  <si>
    <t xml:space="preserve">Kontronik Tango 45-05</t>
  </si>
  <si>
    <t xml:space="preserve">Kontronik Tango 45-06</t>
  </si>
  <si>
    <t xml:space="preserve">Kontronik Tango 45-07</t>
  </si>
  <si>
    <t xml:space="preserve">Kontronik Tango 45-08</t>
  </si>
  <si>
    <t xml:space="preserve">Kontronik Tango 45-09</t>
  </si>
  <si>
    <t xml:space="preserve">Kontronik Tango 45-10</t>
  </si>
  <si>
    <t xml:space="preserve">Kontronik Tango 45-13</t>
  </si>
  <si>
    <t xml:space="preserve">Kontronik TWIST-28</t>
  </si>
  <si>
    <t xml:space="preserve">Kontronik TWIST-33</t>
  </si>
  <si>
    <t xml:space="preserve">Kontronik TWIST-37</t>
  </si>
  <si>
    <t xml:space="preserve">MEGA ACn16/15/2</t>
  </si>
  <si>
    <t xml:space="preserve">MEGA ACn16/15/3</t>
  </si>
  <si>
    <t xml:space="preserve">MEGA ACn16/15/4</t>
  </si>
  <si>
    <t xml:space="preserve">MEGA ACn16/15/5</t>
  </si>
  <si>
    <t xml:space="preserve">MEGA ACn16/15/6</t>
  </si>
  <si>
    <t xml:space="preserve">MEGA ACn16/15/7</t>
  </si>
  <si>
    <t xml:space="preserve">MEGA ACn16/15/8</t>
  </si>
  <si>
    <t xml:space="preserve">MEGA ACn16/25/3</t>
  </si>
  <si>
    <t xml:space="preserve">MEGA ACn16/25/4</t>
  </si>
  <si>
    <t xml:space="preserve">MEGA ACn16/25/6</t>
  </si>
  <si>
    <t xml:space="preserve">MEGA ACn16/7/12</t>
  </si>
  <si>
    <t xml:space="preserve">MEGA ACn16/7/7</t>
  </si>
  <si>
    <t xml:space="preserve">MEGA ACn16/7/8</t>
  </si>
  <si>
    <t xml:space="preserve">MEGA ACn22/10/10</t>
  </si>
  <si>
    <t xml:space="preserve">MEGA ACn22/10/4</t>
  </si>
  <si>
    <t xml:space="preserve">MEGA ACn22/10/5</t>
  </si>
  <si>
    <t xml:space="preserve">MEGA ACn22/10/6</t>
  </si>
  <si>
    <t xml:space="preserve">MEGA ACn22/10/8</t>
  </si>
  <si>
    <t xml:space="preserve">MEGA ACn22/20/1</t>
  </si>
  <si>
    <t xml:space="preserve">MEGA ACn22/20/2</t>
  </si>
  <si>
    <t xml:space="preserve">MEGA ACn22/20/3</t>
  </si>
  <si>
    <t xml:space="preserve">MEGA ACn22/20/3 Heli</t>
  </si>
  <si>
    <t xml:space="preserve">MEGA ACn22/20/3E</t>
  </si>
  <si>
    <t xml:space="preserve">MEGA ACn22/20/4</t>
  </si>
  <si>
    <t xml:space="preserve">MEGA ACn22/30/1</t>
  </si>
  <si>
    <t xml:space="preserve">MEGA ACn22/30/2</t>
  </si>
  <si>
    <t xml:space="preserve">MEGA ACn22/30/3</t>
  </si>
  <si>
    <t xml:space="preserve">MEGA ACn22/30/4</t>
  </si>
  <si>
    <t xml:space="preserve">MEGA ACn22/45/2</t>
  </si>
  <si>
    <t xml:space="preserve">MEGA ACn22/45/3</t>
  </si>
  <si>
    <t xml:space="preserve">MEGA ACn22/45/3E</t>
  </si>
  <si>
    <t xml:space="preserve">MEGA RCn 41/30/10</t>
  </si>
  <si>
    <t xml:space="preserve">MEGA RCn 41/30/12</t>
  </si>
  <si>
    <t xml:space="preserve">Plettenberg 140/25/A4</t>
  </si>
  <si>
    <t xml:space="preserve">Plettenberg 140/25/A6</t>
  </si>
  <si>
    <t xml:space="preserve">Plettenberg 140/25/A8</t>
  </si>
  <si>
    <t xml:space="preserve">Plettenberg 220/10/B20</t>
  </si>
  <si>
    <t xml:space="preserve">Plettenberg 220/10/B24</t>
  </si>
  <si>
    <t xml:space="preserve">Plettenberg 220/15/A2 P4</t>
  </si>
  <si>
    <t xml:space="preserve">Plettenberg 220/15/A2 P6</t>
  </si>
  <si>
    <t xml:space="preserve">Plettenberg 220/15/A3 S P4</t>
  </si>
  <si>
    <t xml:space="preserve">Plettenberg 220/15/B16 P14</t>
  </si>
  <si>
    <t xml:space="preserve">Plettenberg 220/20/A2 P4</t>
  </si>
  <si>
    <t xml:space="preserve">Plettenberg 220/20/A2 P6</t>
  </si>
  <si>
    <t xml:space="preserve">Plettenberg 220/20/A2 S P4</t>
  </si>
  <si>
    <t xml:space="preserve">Plettenberg 220/20/A2 S P6</t>
  </si>
  <si>
    <t xml:space="preserve">Plettenberg 220/20/A3 P4</t>
  </si>
  <si>
    <t xml:space="preserve">Plettenberg 220/20/A3 P6</t>
  </si>
  <si>
    <t xml:space="preserve">Plettenberg 220/20/A3 S P6</t>
  </si>
  <si>
    <t xml:space="preserve">Plettenberg 220/20/A4 P6</t>
  </si>
  <si>
    <t xml:space="preserve">Plettenberg 220/20/A4 S P4</t>
  </si>
  <si>
    <t xml:space="preserve">Plettenberg 220/20/A5 S P4</t>
  </si>
  <si>
    <t xml:space="preserve">Plettenberg 220/30/A2 P4</t>
  </si>
  <si>
    <t xml:space="preserve">Plettenberg 220/30/A2 P6</t>
  </si>
  <si>
    <t xml:space="preserve">Plettenberg 220/30/A3 P4</t>
  </si>
  <si>
    <t xml:space="preserve">Plettenberg 220/30/A3 P6</t>
  </si>
  <si>
    <t xml:space="preserve">Plettenberg 220/30/A3 S P4</t>
  </si>
  <si>
    <t xml:space="preserve">Plettenberg 220/30/A4 P4</t>
  </si>
  <si>
    <t xml:space="preserve">Plettenberg 220/30/A4 S P4</t>
  </si>
  <si>
    <t xml:space="preserve">Plettenberg 220/30/A5 P4</t>
  </si>
  <si>
    <t xml:space="preserve">Plettenberg 220/40/A2 S P4</t>
  </si>
  <si>
    <t xml:space="preserve">Plettenberg 300/15/B7 P20</t>
  </si>
  <si>
    <t xml:space="preserve">Plettenberg 300/20/A3 S</t>
  </si>
  <si>
    <t xml:space="preserve">Plettenberg 300/25/A3 H</t>
  </si>
  <si>
    <t xml:space="preserve">Plettenberg 300/30/A3 H</t>
  </si>
  <si>
    <t xml:space="preserve">Plettenberg 300/30/A4</t>
  </si>
  <si>
    <t xml:space="preserve">Plettenberg 300/30/A4 H</t>
  </si>
  <si>
    <t xml:space="preserve">Plettenberg 300/40/A2 S</t>
  </si>
  <si>
    <t xml:space="preserve">Plettenberg 300/40/A3 S</t>
  </si>
  <si>
    <t xml:space="preserve">Plettenberg 320/30/08 Neo</t>
  </si>
  <si>
    <t xml:space="preserve">Plettenberg 355/10/B22 P10</t>
  </si>
  <si>
    <t xml:space="preserve">Plettenberg 355/15/B18 P10</t>
  </si>
  <si>
    <t xml:space="preserve">Plettenberg 370/20/A2 S</t>
  </si>
  <si>
    <t xml:space="preserve">Plettenberg 370/20/A3</t>
  </si>
  <si>
    <t xml:space="preserve">Plettenberg 370/20/A3 S</t>
  </si>
  <si>
    <t xml:space="preserve">Plettenberg 370/30/A1</t>
  </si>
  <si>
    <t xml:space="preserve">Plettenberg 370/30/A2</t>
  </si>
  <si>
    <t xml:space="preserve">Plettenberg 370/30/A2 S</t>
  </si>
  <si>
    <t xml:space="preserve">Plettenberg 370/40/A2</t>
  </si>
  <si>
    <t xml:space="preserve">Plettenberg 370/40/A3</t>
  </si>
  <si>
    <t xml:space="preserve">Plettenberg 370/50/A2</t>
  </si>
  <si>
    <t xml:space="preserve">Plettenberg 370/50/A3</t>
  </si>
  <si>
    <t xml:space="preserve">Plettenberg Orbit 10-22</t>
  </si>
  <si>
    <t xml:space="preserve">Plettenberg Orbit 15-14</t>
  </si>
  <si>
    <t xml:space="preserve">Plettenberg Orbit 15-16</t>
  </si>
  <si>
    <t xml:space="preserve">Plettenberg Orbit 20-12</t>
  </si>
  <si>
    <t xml:space="preserve">Plettenberg Orbit 20-14</t>
  </si>
  <si>
    <t xml:space="preserve">Plettenberg Orbit 20-18</t>
  </si>
  <si>
    <t xml:space="preserve">Plettenberg Orbit 25-14</t>
  </si>
  <si>
    <t xml:space="preserve">Plettenberg Orbit 25-16</t>
  </si>
  <si>
    <t xml:space="preserve">Plettenberg Orbit 25-18</t>
  </si>
  <si>
    <t xml:space="preserve">Razor Micro Heli V1</t>
  </si>
  <si>
    <t xml:space="preserve">Razor Micro Heli V2</t>
  </si>
  <si>
    <t xml:space="preserve">Razor RZ2500</t>
  </si>
  <si>
    <t xml:space="preserve">Razor RZ300</t>
  </si>
  <si>
    <t xml:space="preserve">Razor RZ350</t>
  </si>
  <si>
    <t xml:space="preserve">Razor RZ400</t>
  </si>
  <si>
    <t xml:space="preserve">UltraFly A/30/24</t>
  </si>
  <si>
    <t xml:space="preserve">UltraFly A/30/29</t>
  </si>
  <si>
    <t xml:space="preserve">Template</t>
  </si>
  <si>
    <t xml:space="preserve">Wiring Resistance</t>
  </si>
  <si>
    <t xml:space="preserve">mohm</t>
  </si>
  <si>
    <t xml:space="preserve">Hover Power</t>
  </si>
  <si>
    <t xml:space="preserve">Calculation Options</t>
  </si>
  <si>
    <t xml:space="preserve">Main Gear(s)</t>
  </si>
  <si>
    <t xml:space="preserve">Teeth</t>
  </si>
  <si>
    <t xml:space="preserve">Average Power</t>
  </si>
  <si>
    <t xml:space="preserve">Enter Power Levels in W/lb</t>
  </si>
  <si>
    <t xml:space="preserve">Gear Stages</t>
  </si>
  <si>
    <t xml:space="preserve">Stage</t>
  </si>
  <si>
    <t xml:space="preserve">Peak Power</t>
  </si>
  <si>
    <t xml:space="preserve">Use Fixed Headspeed</t>
  </si>
  <si>
    <t xml:space="preserve">Gear Loss</t>
  </si>
  <si>
    <t xml:space="preserve">%</t>
  </si>
  <si>
    <t xml:space="preserve">Minimum Headspeed</t>
  </si>
  <si>
    <t xml:space="preserve">RPM</t>
  </si>
  <si>
    <t xml:space="preserve">Display Weights in grams</t>
  </si>
  <si>
    <t xml:space="preserve">Heli Weight</t>
  </si>
  <si>
    <t xml:space="preserve">Fixed Headspeed</t>
  </si>
  <si>
    <t xml:space="preserve">Use Metric Units</t>
  </si>
  <si>
    <t xml:space="preserve">Rotor Diameter</t>
  </si>
  <si>
    <t xml:space="preserve">mm</t>
  </si>
  <si>
    <t xml:space="preserve">Configuration 1</t>
  </si>
  <si>
    <t xml:space="preserve">Configuration 2</t>
  </si>
  <si>
    <t xml:space="preserve">Configuration 3</t>
  </si>
  <si>
    <t xml:space="preserve">Hacker 48-3P Opto (48A/55A, 36V, 48g)</t>
  </si>
  <si>
    <t xml:space="preserve">Schulze 32.40K (40A/53A, 38V, 41g)</t>
  </si>
  <si>
    <t xml:space="preserve">ESC Gain</t>
  </si>
  <si>
    <t xml:space="preserve">Hacker B50 15XL (1052 RPM/V, 340g)</t>
  </si>
  <si>
    <t xml:space="preserve">Kontronik Tango 45-10 (1050 RPM/V, 300g)</t>
  </si>
  <si>
    <t xml:space="preserve">Actro 24-3 (740 RPM/V, 352g)</t>
  </si>
  <si>
    <t xml:space="preserve">tooth</t>
  </si>
  <si>
    <t xml:space="preserve">Tanic 2500 Li-Poly (8.5mohm, 52g)</t>
  </si>
  <si>
    <t xml:space="preserve">TP-G2-1900 Li-Poly (9mohm, 39g)</t>
  </si>
  <si>
    <t xml:space="preserve">Series Cells</t>
  </si>
  <si>
    <t xml:space="preserve">cells</t>
  </si>
  <si>
    <t xml:space="preserve">Parallel Cells</t>
  </si>
  <si>
    <t xml:space="preserve">Pack Voltage</t>
  </si>
  <si>
    <t xml:space="preserve">V</t>
  </si>
  <si>
    <t xml:space="preserve">Pack Weight</t>
  </si>
  <si>
    <t xml:space="preserve">Power Level</t>
  </si>
  <si>
    <t xml:space="preserve">Unit</t>
  </si>
  <si>
    <t xml:space="preserve">Rotor Speed</t>
  </si>
  <si>
    <t xml:space="preserve">RPM Drop from Hover</t>
  </si>
  <si>
    <t xml:space="preserve">NA</t>
  </si>
  <si>
    <t xml:space="preserve">Motor Speed</t>
  </si>
  <si>
    <t xml:space="preserve">Battery Current</t>
  </si>
  <si>
    <t xml:space="preserve">A</t>
  </si>
  <si>
    <t xml:space="preserve">C</t>
  </si>
  <si>
    <t xml:space="preserve">Efficiency</t>
  </si>
  <si>
    <t xml:space="preserve">Motor Loss</t>
  </si>
  <si>
    <t xml:space="preserve">Battery Loss</t>
  </si>
  <si>
    <t xml:space="preserve">Flight Time</t>
  </si>
  <si>
    <t xml:space="preserve">minutes</t>
  </si>
  <si>
    <t xml:space="preserve">Power System Weight</t>
  </si>
  <si>
    <t xml:space="preserve">Power System Cost</t>
  </si>
  <si>
    <t xml:space="preserve">Additional Information</t>
  </si>
  <si>
    <t xml:space="preserve">All-Up Weight</t>
  </si>
  <si>
    <t xml:space="preserve">Back EMF</t>
  </si>
  <si>
    <t xml:space="preserve">Shaft Power</t>
  </si>
  <si>
    <t xml:space="preserve">W</t>
  </si>
  <si>
    <t xml:space="preserve">Motor Torque</t>
  </si>
  <si>
    <t xml:space="preserve">mNm</t>
  </si>
  <si>
    <t xml:space="preserve">Rotor Torque</t>
  </si>
  <si>
    <t xml:space="preserve">Nm</t>
  </si>
  <si>
    <t xml:space="preserve">ESC/Wiring Loss</t>
  </si>
  <si>
    <t xml:space="preserve">Gear Mesh Loss</t>
  </si>
  <si>
    <t xml:space="preserve">Total Input Power</t>
  </si>
  <si>
    <t xml:space="preserve">Power System</t>
  </si>
  <si>
    <t xml:space="preserve">System Resistance</t>
  </si>
  <si>
    <t xml:space="preserve">ESC Resistance</t>
  </si>
  <si>
    <t xml:space="preserve">ESC Weight</t>
  </si>
  <si>
    <t xml:space="preserve">g</t>
  </si>
  <si>
    <t xml:space="preserve">Avg Current Rating</t>
  </si>
  <si>
    <t xml:space="preserve">Max Current Rating</t>
  </si>
  <si>
    <t xml:space="preserve">Max Voltage Rating</t>
  </si>
  <si>
    <t xml:space="preserve">ESC Cost</t>
  </si>
  <si>
    <t xml:space="preserve">Battery Pack</t>
  </si>
  <si>
    <t xml:space="preserve">Pack Capacity</t>
  </si>
  <si>
    <t xml:space="preserve">mAh</t>
  </si>
  <si>
    <t xml:space="preserve">Cell Capacity</t>
  </si>
  <si>
    <t xml:space="preserve">Cell Resistance</t>
  </si>
  <si>
    <t xml:space="preserve">Cell Voltage</t>
  </si>
  <si>
    <t xml:space="preserve">Cell Weight</t>
  </si>
  <si>
    <t xml:space="preserve">Max Cell Voltage</t>
  </si>
  <si>
    <t xml:space="preserve">Cell Cost</t>
  </si>
  <si>
    <t xml:space="preserve">Max Available Power Motor Operating Point</t>
  </si>
  <si>
    <t xml:space="preserve">EMF @ Max Power</t>
  </si>
  <si>
    <t xml:space="preserve">Imot @ Max Power</t>
  </si>
  <si>
    <t xml:space="preserve">Max Power</t>
  </si>
  <si>
    <t xml:space="preserve">Power Density</t>
  </si>
  <si>
    <t xml:space="preserve">Drivetrain</t>
  </si>
  <si>
    <t xml:space="preserve">Effective Gear Ratio</t>
  </si>
  <si>
    <t xml:space="preserve">:1</t>
  </si>
  <si>
    <t xml:space="preserve">Rotor Power</t>
  </si>
  <si>
    <t xml:space="preserve">Disk Loading</t>
  </si>
  <si>
    <t xml:space="preserve">Motor Characteristics</t>
  </si>
  <si>
    <t xml:space="preserve">RPM/V</t>
  </si>
  <si>
    <t xml:space="preserve">Rmot</t>
  </si>
  <si>
    <t xml:space="preserve">Motor kT</t>
  </si>
  <si>
    <t xml:space="preserve">mNm/A</t>
  </si>
  <si>
    <t xml:space="preserve">Stall Current</t>
  </si>
  <si>
    <t xml:space="preserve">Stall Torque</t>
  </si>
  <si>
    <t xml:space="preserve">No Load Speed</t>
  </si>
  <si>
    <t xml:space="preserve">rad/s</t>
  </si>
  <si>
    <t xml:space="preserve">Motor Spd @ Max Eff</t>
  </si>
  <si>
    <t xml:space="preserve">Optimum Speed</t>
  </si>
  <si>
    <t xml:space="preserve">Motor Cost</t>
  </si>
  <si>
    <t xml:space="preserve">Calculation Coefficients</t>
  </si>
  <si>
    <t xml:space="preserve">Motor Current Coefficients</t>
  </si>
  <si>
    <t xml:space="preserve">a</t>
  </si>
  <si>
    <t xml:space="preserve">b</t>
  </si>
  <si>
    <t xml:space="preserve">c</t>
  </si>
  <si>
    <t xml:space="preserve">Max Efficiency Coefficients</t>
  </si>
  <si>
    <t xml:space="preserve">Optimization</t>
  </si>
  <si>
    <t xml:space="preserve">Constraints</t>
  </si>
  <si>
    <t xml:space="preserve">Motor Range</t>
  </si>
  <si>
    <t xml:space="preserve">Max Rotor Speed</t>
  </si>
  <si>
    <t xml:space="preserve">between</t>
  </si>
  <si>
    <t xml:space="preserve">and</t>
  </si>
  <si>
    <t xml:space="preserve">Min Rotor Speed</t>
  </si>
  <si>
    <t xml:space="preserve">Castle Phoenix 25  (25A/40A, 24V, 17g)</t>
  </si>
  <si>
    <t xml:space="preserve">Max Motor Speed</t>
  </si>
  <si>
    <t xml:space="preserve">Max Disk Loading</t>
  </si>
  <si>
    <t xml:space="preserve">50g &lt;= Weight &lt;= 55g</t>
  </si>
  <si>
    <t xml:space="preserve">Max Discharge Rate</t>
  </si>
  <si>
    <t xml:space="preserve">0RPM/V &lt;= kV &lt;= 3500RPM/V</t>
  </si>
  <si>
    <t xml:space="preserve">Razor RZ400 (3700 RPM/V, 27g)</t>
  </si>
  <si>
    <t xml:space="preserve">Max Avg Motor Loss</t>
  </si>
  <si>
    <t xml:space="preserve">AUW</t>
  </si>
  <si>
    <t xml:space="preserve">Battery Type</t>
  </si>
  <si>
    <t xml:space="preserve">Include ESC Rating Checks</t>
  </si>
  <si>
    <t xml:space="preserve">TP-G2-1320 Li-Poly (11mohm, 28g)</t>
  </si>
  <si>
    <t xml:space="preserve">900mAh &lt;= Capacity &lt;= 1400mAh</t>
  </si>
  <si>
    <t xml:space="preserve">Remaining</t>
  </si>
  <si>
    <t xml:space="preserve">10g &lt;= Weight &lt;= 45g  /  Vcell = 3.8V</t>
  </si>
  <si>
    <t xml:space="preserve">Total Combinations</t>
  </si>
  <si>
    <t xml:space="preserve">UltraFly A/30/24 (2400 RPM/V, 54g)</t>
  </si>
  <si>
    <t xml:space="preserve">UltraFly A/30/29 (2900 RPM/V, 54g)</t>
  </si>
  <si>
    <t xml:space="preserve">TP-G2-920 Li-Poly (14mohm, 20g)</t>
  </si>
  <si>
    <t xml:space="preserve">Avg Efficiency</t>
  </si>
  <si>
    <t xml:space="preserve">Avg RPM Drop</t>
  </si>
  <si>
    <t xml:space="preserve">Series</t>
  </si>
  <si>
    <t xml:space="preserve">Parallel</t>
  </si>
  <si>
    <t xml:space="preserve">Pinion</t>
  </si>
  <si>
    <t xml:space="preserve">RPM_Drop</t>
  </si>
  <si>
    <t xml:space="preserve">Power System Optimization Output</t>
  </si>
  <si>
    <t xml:space="preserve">Power (W/lb)</t>
  </si>
  <si>
    <t xml:space="preserve">Hover RPM</t>
  </si>
  <si>
    <t xml:space="preserve">RPM Drop</t>
  </si>
  <si>
    <t xml:space="preserve">Avg Eff (%)</t>
  </si>
  <si>
    <t xml:space="preserve">AUW
(g)</t>
  </si>
  <si>
    <t xml:space="preserve">Battery Characteristics</t>
  </si>
  <si>
    <t xml:space="preserve">System Characteristics</t>
  </si>
  <si>
    <t xml:space="preserve">Drivetrain Characteristics</t>
  </si>
  <si>
    <t xml:space="preserve">Motor Operating Point</t>
  </si>
  <si>
    <t xml:space="preserve">To get Rotor Power, the fundamental equation for Motor Power is multiplied by Gear Loss</t>
  </si>
  <si>
    <t xml:space="preserve">Solving for Motor Current as a function of Rotor Power results in a second order polynomial</t>
  </si>
  <si>
    <t xml:space="preserve">*  The load curve for the rotor (all of the combinations of torque and speed that result in the required Rotor Power) will cross the motor's load line at two points.</t>
  </si>
  <si>
    <t xml:space="preserve">*  One of the two possible solutions will be at high speed and low torque, the other will be low speed and high torque.</t>
  </si>
  <si>
    <t xml:space="preserve">*  The high speed, low torque solution is a far more efficient operating point (due to lower I^2*R losses), and is used in this spreadsheet.</t>
  </si>
  <si>
    <t xml:space="preserve">Drivetrain Operating Point</t>
  </si>
  <si>
    <t xml:space="preserve">Battery Operating Point</t>
  </si>
  <si>
    <t xml:space="preserve">Optimal Speed Calculations</t>
  </si>
  <si>
    <t xml:space="preserve">The goal for this calculation is to optimize overall System Efficiency as a function of Motor Speed (in rad/s)</t>
  </si>
  <si>
    <t xml:space="preserve">*  Output Power as a function of Motor Speed</t>
  </si>
  <si>
    <t xml:space="preserve">*  Input Power as a function of Motor Speed</t>
  </si>
  <si>
    <t xml:space="preserve">Efficiency can be optimized by taking its derivative with respect to Motor Speed and setting it equal to zero</t>
  </si>
  <si>
    <t xml:space="preserve">Solving for Motor Speed results in a second order polynomial</t>
  </si>
  <si>
    <t xml:space="preserve">*  One of the two possible solutions is the Motor Speed at which the motor is most efficient.  This speed is multiplied by the gear ratio to get the optimal Rotor Speed.</t>
  </si>
  <si>
    <t xml:space="preserve">*  The other solution is a speed greater than the No-Load Motor Speed.  For this application, the second solution is meaningless and is thus discarded.</t>
  </si>
</sst>
</file>

<file path=xl/styles.xml><?xml version="1.0" encoding="utf-8"?>
<styleSheet xmlns="http://schemas.openxmlformats.org/spreadsheetml/2006/main">
  <numFmts count="12">
    <numFmt numFmtId="164" formatCode="General"/>
    <numFmt numFmtId="165" formatCode="General"/>
    <numFmt numFmtId="166" formatCode="\$#,##0.00"/>
    <numFmt numFmtId="167" formatCode="0.00"/>
    <numFmt numFmtId="168" formatCode="\$#,##0.00_);[RED]&quot;($&quot;#,##0.00\)"/>
    <numFmt numFmtId="169" formatCode="0.0"/>
    <numFmt numFmtId="170" formatCode="0"/>
    <numFmt numFmtId="171" formatCode="\$#,##0"/>
    <numFmt numFmtId="172" formatCode="[$-409]#,##0_);\(#,##0\)"/>
    <numFmt numFmtId="173" formatCode="0.000"/>
    <numFmt numFmtId="174" formatCode="0.00000"/>
    <numFmt numFmtId="175" formatCode="0.000000"/>
  </numFmts>
  <fonts count="35">
    <font>
      <sz val="10"/>
      <name val="Arial"/>
      <family val="0"/>
    </font>
    <font>
      <sz val="10"/>
      <name val="Arial"/>
      <family val="0"/>
    </font>
    <font>
      <sz val="10"/>
      <name val="Arial"/>
      <family val="0"/>
    </font>
    <font>
      <sz val="10"/>
      <name val="Arial"/>
      <family val="0"/>
    </font>
    <font>
      <sz val="10"/>
      <color rgb="FFFFFFFF"/>
      <name val="Arial"/>
      <family val="2"/>
    </font>
    <font>
      <b val="true"/>
      <sz val="16"/>
      <name val="Arial"/>
      <family val="2"/>
    </font>
    <font>
      <b val="true"/>
      <sz val="12"/>
      <name val="Arial"/>
      <family val="2"/>
    </font>
    <font>
      <b val="true"/>
      <i val="true"/>
      <sz val="10"/>
      <name val="Arial"/>
      <family val="2"/>
    </font>
    <font>
      <i val="true"/>
      <sz val="10"/>
      <color rgb="FF0000FF"/>
      <name val="Arial"/>
      <family val="2"/>
    </font>
    <font>
      <u val="single"/>
      <sz val="10"/>
      <color rgb="FF0000FF"/>
      <name val="Arial"/>
      <family val="0"/>
    </font>
    <font>
      <sz val="12"/>
      <name val="Arial"/>
      <family val="2"/>
    </font>
    <font>
      <sz val="10"/>
      <name val="Arial"/>
      <family val="2"/>
    </font>
    <font>
      <sz val="10"/>
      <color rgb="FF000000"/>
      <name val="Arial"/>
      <family val="2"/>
    </font>
    <font>
      <b val="true"/>
      <i val="true"/>
      <sz val="12"/>
      <name val="Arial"/>
      <family val="2"/>
    </font>
    <font>
      <b val="true"/>
      <sz val="14"/>
      <name val="Arial"/>
      <family val="2"/>
    </font>
    <font>
      <b val="true"/>
      <sz val="9"/>
      <name val="Arial"/>
      <family val="2"/>
    </font>
    <font>
      <sz val="10"/>
      <color rgb="FFC0C0C0"/>
      <name val="Arial"/>
      <family val="2"/>
    </font>
    <font>
      <sz val="10"/>
      <color rgb="FF969696"/>
      <name val="Arial"/>
      <family val="2"/>
    </font>
    <font>
      <i val="true"/>
      <sz val="10"/>
      <name val="Arial"/>
      <family val="2"/>
    </font>
    <font>
      <sz val="10"/>
      <color rgb="FF969696"/>
      <name val="Arial"/>
      <family val="0"/>
    </font>
    <font>
      <b val="true"/>
      <sz val="12"/>
      <color rgb="FF0000FF"/>
      <name val="Arial"/>
      <family val="2"/>
    </font>
    <font>
      <b val="true"/>
      <sz val="12"/>
      <color rgb="FF800000"/>
      <name val="Arial"/>
      <family val="2"/>
    </font>
    <font>
      <b val="true"/>
      <sz val="10"/>
      <color rgb="FF800000"/>
      <name val="Arial"/>
      <family val="2"/>
    </font>
    <font>
      <i val="true"/>
      <sz val="10"/>
      <color rgb="FFFFFFFF"/>
      <name val="Arial"/>
      <family val="2"/>
    </font>
    <font>
      <b val="true"/>
      <sz val="10"/>
      <color rgb="FF000000"/>
      <name val="Arial"/>
      <family val="2"/>
    </font>
    <font>
      <b val="true"/>
      <sz val="10"/>
      <color rgb="FF969696"/>
      <name val="Arial"/>
      <family val="2"/>
    </font>
    <font>
      <b val="true"/>
      <sz val="10"/>
      <name val="Arial"/>
      <family val="2"/>
    </font>
    <font>
      <b val="true"/>
      <sz val="10"/>
      <color rgb="FF000000"/>
      <name val="Times New Roman"/>
      <family val="1"/>
    </font>
    <font>
      <sz val="10"/>
      <color rgb="FF000000"/>
      <name val="Times New Roman"/>
      <family val="1"/>
    </font>
    <font>
      <i val="true"/>
      <sz val="10"/>
      <color rgb="FF000000"/>
      <name val="Times New Roman"/>
      <family val="1"/>
    </font>
    <font>
      <sz val="10"/>
      <color rgb="FFCCFFCC"/>
      <name val="Arial"/>
      <family val="2"/>
    </font>
    <font>
      <b val="true"/>
      <sz val="8"/>
      <name val="Arial"/>
      <family val="2"/>
    </font>
    <font>
      <b val="true"/>
      <i val="true"/>
      <sz val="12"/>
      <color rgb="FF0000FF"/>
      <name val="Arial"/>
      <family val="2"/>
    </font>
    <font>
      <b val="true"/>
      <sz val="11"/>
      <name val="Arial"/>
      <family val="2"/>
    </font>
    <font>
      <i val="true"/>
      <sz val="11"/>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
      <patternFill patternType="solid">
        <fgColor rgb="FF99CCFF"/>
        <bgColor rgb="FFCCCCFF"/>
      </patternFill>
    </fill>
  </fills>
  <borders count="16">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style="thin"/>
      <diagonal/>
    </border>
    <border diagonalUp="false" diagonalDown="false">
      <left/>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2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5" fontId="6" fillId="2" borderId="3" xfId="0" applyFont="true" applyBorder="true" applyAlignment="true" applyProtection="true">
      <alignment horizontal="center" vertical="bottom" textRotation="0" wrapText="false" indent="0" shrinkToFit="false"/>
      <protection locked="false" hidden="false"/>
    </xf>
    <xf numFmtId="164" fontId="6" fillId="2" borderId="0" xfId="0" applyFont="true" applyBorder="true" applyAlignment="true" applyProtection="true">
      <alignment horizontal="center" vertical="bottom" textRotation="0" wrapText="false" indent="0" shrinkToFit="false"/>
      <protection locked="fals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8" fillId="2" borderId="3" xfId="20" applyFont="true" applyBorder="true" applyAlignment="true" applyProtection="tru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false" hidden="false"/>
    </xf>
    <xf numFmtId="164" fontId="4" fillId="2" borderId="0" xfId="0" applyFont="true" applyBorder="false" applyAlignment="true" applyProtection="true">
      <alignment horizontal="center" vertical="center" textRotation="0" wrapText="false" indent="0" shrinkToFit="false"/>
      <protection locked="false" hidden="false"/>
    </xf>
    <xf numFmtId="164" fontId="11" fillId="2" borderId="0" xfId="0" applyFont="true" applyBorder="false" applyAlignment="true" applyProtection="true">
      <alignment horizontal="center" vertical="center" textRotation="0" wrapText="false" indent="0" shrinkToFit="false"/>
      <protection locked="false" hidden="false"/>
    </xf>
    <xf numFmtId="164" fontId="11" fillId="2" borderId="0" xfId="0" applyFont="true" applyBorder="false" applyAlignment="true" applyProtection="true">
      <alignment horizontal="general" vertical="center"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center" vertical="bottom" textRotation="0" wrapText="false" indent="0" shrinkToFit="false"/>
      <protection locked="false" hidden="false"/>
    </xf>
    <xf numFmtId="164" fontId="11" fillId="2" borderId="0" xfId="0" applyFont="true" applyBorder="false" applyAlignment="true" applyProtection="true">
      <alignment horizontal="center" vertical="center" textRotation="0" wrapText="false" indent="0" shrinkToFit="false"/>
      <protection locked="true" hidden="false"/>
    </xf>
    <xf numFmtId="164" fontId="4" fillId="2" borderId="0" xfId="0" applyFont="true" applyBorder="false" applyAlignment="true" applyProtection="true">
      <alignment horizontal="center" vertical="center" textRotation="0" wrapText="false" indent="0" shrinkToFit="false"/>
      <protection locked="true" hidden="false"/>
    </xf>
    <xf numFmtId="164" fontId="12" fillId="2" borderId="0" xfId="0" applyFont="true" applyBorder="false" applyAlignment="true" applyProtection="true">
      <alignment horizontal="center"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1" fillId="2" borderId="0" xfId="0" applyFont="true" applyBorder="false" applyAlignment="true" applyProtection="true">
      <alignment horizontal="general" vertical="center" textRotation="0" wrapText="false" indent="0" shrinkToFit="false"/>
      <protection locked="true" hidden="false"/>
    </xf>
    <xf numFmtId="164" fontId="13"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11" fillId="3" borderId="6" xfId="0" applyFont="true" applyBorder="true" applyAlignment="true" applyProtection="true">
      <alignment horizontal="center" vertical="center" textRotation="0" wrapText="false" indent="0" shrinkToFit="false"/>
      <protection locked="true" hidden="false"/>
    </xf>
    <xf numFmtId="164" fontId="11" fillId="3" borderId="1" xfId="0" applyFont="true" applyBorder="true" applyAlignment="true" applyProtection="true">
      <alignment horizontal="center" vertical="center" textRotation="0" wrapText="false" indent="0" shrinkToFit="false"/>
      <protection locked="true" hidden="false"/>
    </xf>
    <xf numFmtId="164" fontId="11" fillId="3" borderId="7" xfId="0" applyFont="true" applyBorder="true" applyAlignment="true" applyProtection="true">
      <alignment horizontal="center" vertical="center" textRotation="0" wrapText="false" indent="0" shrinkToFit="false"/>
      <protection locked="true" hidden="false"/>
    </xf>
    <xf numFmtId="164" fontId="0" fillId="3" borderId="1" xfId="0" applyFont="true" applyBorder="true" applyAlignment="true" applyProtection="true">
      <alignment horizontal="center" vertical="bottom" textRotation="0" wrapText="false" indent="0" shrinkToFit="false"/>
      <protection locked="true" hidden="false"/>
    </xf>
    <xf numFmtId="164" fontId="11" fillId="3" borderId="3" xfId="0" applyFont="true" applyBorder="true" applyAlignment="true" applyProtection="true">
      <alignment horizontal="center" vertical="center" textRotation="0" wrapText="false" indent="0" shrinkToFit="false"/>
      <protection locked="true" hidden="false"/>
    </xf>
    <xf numFmtId="164" fontId="11" fillId="3" borderId="8" xfId="0" applyFont="true" applyBorder="true" applyAlignment="true" applyProtection="true">
      <alignment horizontal="center" vertical="center" textRotation="0" wrapText="false" indent="0" shrinkToFit="false"/>
      <protection locked="true" hidden="false"/>
    </xf>
    <xf numFmtId="164" fontId="0" fillId="3" borderId="3" xfId="0" applyFont="true" applyBorder="true" applyAlignment="true" applyProtection="true">
      <alignment horizontal="center" vertical="bottom" textRotation="0" wrapText="false" indent="0" shrinkToFit="false"/>
      <protection locked="true" hidden="false"/>
    </xf>
    <xf numFmtId="165" fontId="11" fillId="2" borderId="6" xfId="0" applyFont="true" applyBorder="true" applyAlignment="true" applyProtection="true">
      <alignment horizontal="center" vertical="center" textRotation="0" wrapText="false" indent="0" shrinkToFit="false"/>
      <protection locked="false" hidden="false"/>
    </xf>
    <xf numFmtId="166" fontId="11" fillId="2" borderId="6" xfId="0" applyFont="true" applyBorder="true" applyAlignment="true" applyProtection="true">
      <alignment horizontal="center" vertical="center" textRotation="0" wrapText="false" indent="0" shrinkToFit="false"/>
      <protection locked="false" hidden="false"/>
    </xf>
    <xf numFmtId="165" fontId="11" fillId="2" borderId="6" xfId="0" applyFont="true" applyBorder="true" applyAlignment="true" applyProtection="true">
      <alignment horizontal="general" vertical="center" textRotation="0" wrapText="false" indent="0" shrinkToFit="false"/>
      <protection locked="false" hidden="false"/>
    </xf>
    <xf numFmtId="167" fontId="11" fillId="2" borderId="6" xfId="0" applyFont="true" applyBorder="true" applyAlignment="true" applyProtection="true">
      <alignment horizontal="center" vertical="center" textRotation="0" wrapText="false" indent="0" shrinkToFit="false"/>
      <protection locked="false" hidden="false"/>
    </xf>
    <xf numFmtId="164" fontId="11" fillId="2" borderId="6" xfId="0" applyFont="true" applyBorder="true" applyAlignment="true" applyProtection="true">
      <alignment horizontal="left" vertical="center" textRotation="0" wrapText="false" indent="0" shrinkToFit="false"/>
      <protection locked="false" hidden="false"/>
    </xf>
    <xf numFmtId="166" fontId="0" fillId="2" borderId="6" xfId="0" applyFont="false" applyBorder="true" applyAlignment="true" applyProtection="true">
      <alignment horizontal="center" vertical="bottom" textRotation="0" wrapText="false" indent="0" shrinkToFit="false"/>
      <protection locked="false" hidden="false"/>
    </xf>
    <xf numFmtId="164" fontId="11" fillId="4" borderId="6" xfId="0" applyFont="true" applyBorder="true" applyAlignment="true" applyProtection="true">
      <alignment horizontal="center" vertical="center" textRotation="0" wrapText="false" indent="0" shrinkToFit="false"/>
      <protection locked="false" hidden="false"/>
    </xf>
    <xf numFmtId="168" fontId="11" fillId="2" borderId="6" xfId="0" applyFont="true" applyBorder="true" applyAlignment="true" applyProtection="true">
      <alignment horizontal="center" vertical="center" textRotation="0" wrapText="false" indent="0" shrinkToFit="false"/>
      <protection locked="false" hidden="false"/>
    </xf>
    <xf numFmtId="165" fontId="0" fillId="2" borderId="6" xfId="0" applyFont="false" applyBorder="true" applyAlignment="false" applyProtection="true">
      <alignment horizontal="general" vertical="bottom" textRotation="0" wrapText="false" indent="0" shrinkToFit="false"/>
      <protection locked="false" hidden="false"/>
    </xf>
    <xf numFmtId="164" fontId="0" fillId="2" borderId="6" xfId="0" applyFont="false" applyBorder="true" applyAlignment="true" applyProtection="true">
      <alignment horizontal="center" vertical="bottom" textRotation="0" wrapText="false" indent="0" shrinkToFit="false"/>
      <protection locked="false" hidden="false"/>
    </xf>
    <xf numFmtId="164" fontId="0" fillId="2" borderId="6" xfId="0" applyFont="true" applyBorder="true" applyAlignment="true" applyProtection="true">
      <alignment horizontal="left" vertical="bottom" textRotation="0" wrapText="false" indent="0" shrinkToFit="false"/>
      <protection locked="false" hidden="false"/>
    </xf>
    <xf numFmtId="164" fontId="4" fillId="2" borderId="0" xfId="0" applyFont="true" applyBorder="false" applyAlignment="true" applyProtection="true">
      <alignment horizontal="general" vertical="center" textRotation="0" wrapText="false" indent="0" shrinkToFit="false"/>
      <protection locked="false" hidden="false"/>
    </xf>
    <xf numFmtId="164" fontId="0" fillId="2" borderId="0" xfId="0" applyFont="false" applyBorder="false" applyAlignment="true" applyProtection="true">
      <alignment horizontal="general" vertical="center" textRotation="0" wrapText="false" indent="0" shrinkToFit="false"/>
      <protection locked="false" hidden="false"/>
    </xf>
    <xf numFmtId="164" fontId="0" fillId="2" borderId="0" xfId="0" applyFont="false" applyBorder="false" applyAlignment="true" applyProtection="true">
      <alignment horizontal="center" vertical="center" textRotation="0" wrapText="false" indent="0" shrinkToFit="false"/>
      <protection locked="false" hidden="false"/>
    </xf>
    <xf numFmtId="164" fontId="11" fillId="2" borderId="6"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5" borderId="7" xfId="0" applyFont="false" applyBorder="true" applyAlignment="true" applyProtection="false">
      <alignment horizontal="center" vertical="center" textRotation="0" wrapText="true" indent="0" shrinkToFit="false"/>
      <protection locked="true" hidden="false"/>
    </xf>
    <xf numFmtId="164" fontId="0" fillId="5" borderId="9" xfId="0" applyFont="false" applyBorder="true" applyAlignment="true" applyProtection="false">
      <alignment horizontal="center" vertical="center" textRotation="0" wrapText="true" indent="0" shrinkToFit="false"/>
      <protection locked="true" hidden="false"/>
    </xf>
    <xf numFmtId="164" fontId="0" fillId="5" borderId="10" xfId="0" applyFont="false" applyBorder="true" applyAlignment="true" applyProtection="false">
      <alignment horizontal="center" vertical="center" textRotation="0" wrapText="true" indent="0" shrinkToFit="false"/>
      <protection locked="true" hidden="false"/>
    </xf>
    <xf numFmtId="164" fontId="0" fillId="5" borderId="11" xfId="0" applyFont="false" applyBorder="true" applyAlignment="true" applyProtection="false">
      <alignment horizontal="center" vertical="center" textRotation="0" wrapText="true" indent="0" shrinkToFit="false"/>
      <protection locked="true" hidden="false"/>
    </xf>
    <xf numFmtId="164" fontId="14" fillId="2" borderId="6" xfId="0" applyFont="true" applyBorder="true" applyAlignment="true" applyProtection="true">
      <alignment horizontal="center" vertical="center" textRotation="0" wrapText="true" indent="0" shrinkToFit="false"/>
      <protection locked="false" hidden="false"/>
    </xf>
    <xf numFmtId="164" fontId="0" fillId="5" borderId="12" xfId="0" applyFont="false" applyBorder="true" applyAlignment="true" applyProtection="false">
      <alignment horizontal="center" vertical="center" textRotation="0" wrapText="true" indent="0" shrinkToFit="false"/>
      <protection locked="true" hidden="false"/>
    </xf>
    <xf numFmtId="164" fontId="0" fillId="5" borderId="0" xfId="0" applyFont="false" applyBorder="true" applyAlignment="true" applyProtection="false">
      <alignment horizontal="center" vertical="center" textRotation="0" wrapText="true" indent="0" shrinkToFit="fals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4" fontId="0" fillId="6" borderId="4" xfId="0" applyFont="false" applyBorder="true" applyAlignment="true" applyProtection="true">
      <alignment horizontal="right" vertical="center" textRotation="0" wrapText="true" indent="0" shrinkToFit="false"/>
      <protection locked="false" hidden="false"/>
    </xf>
    <xf numFmtId="164" fontId="0" fillId="6" borderId="5" xfId="0" applyFont="true" applyBorder="true" applyAlignment="true" applyProtection="false">
      <alignment horizontal="left" vertical="center" textRotation="0" wrapText="true" indent="0" shrinkToFit="false"/>
      <protection locked="true" hidden="false"/>
    </xf>
    <xf numFmtId="164" fontId="15" fillId="3" borderId="5" xfId="0" applyFont="true" applyBorder="true" applyAlignment="true" applyProtection="false">
      <alignment horizontal="left" vertical="center" textRotation="0" wrapText="true" indent="0" shrinkToFit="false"/>
      <protection locked="true" hidden="false"/>
    </xf>
    <xf numFmtId="164" fontId="15" fillId="6" borderId="9" xfId="0" applyFont="true" applyBorder="true" applyAlignment="true" applyProtection="true">
      <alignment horizontal="right" vertical="center" textRotation="0" wrapText="true" indent="0" shrinkToFit="false"/>
      <protection locked="false" hidden="false"/>
    </xf>
    <xf numFmtId="165" fontId="15" fillId="6" borderId="10" xfId="0" applyFont="true" applyBorder="true" applyAlignment="true" applyProtection="false">
      <alignment horizontal="left" vertical="center" textRotation="0" wrapText="true" indent="0" shrinkToFit="false"/>
      <protection locked="true" hidden="false"/>
    </xf>
    <xf numFmtId="164" fontId="0" fillId="3" borderId="6" xfId="0" applyFont="true" applyBorder="true" applyAlignment="true" applyProtection="false">
      <alignment horizontal="center" vertical="center" textRotation="0" wrapText="true" indent="0" shrinkToFit="false"/>
      <protection locked="true" hidden="false"/>
    </xf>
    <xf numFmtId="164" fontId="16" fillId="3" borderId="4" xfId="0" applyFont="true" applyBorder="true" applyAlignment="true" applyProtection="true">
      <alignment horizontal="center" vertical="center" textRotation="0" wrapText="true" indent="0" shrinkToFit="false"/>
      <protection locked="false" hidden="false"/>
    </xf>
    <xf numFmtId="164" fontId="17" fillId="6" borderId="4" xfId="0" applyFont="true" applyBorder="true" applyAlignment="true" applyProtection="true">
      <alignment horizontal="center" vertical="center" textRotation="0" wrapText="true" indent="0" shrinkToFit="false"/>
      <protection locked="false" hidden="false"/>
    </xf>
    <xf numFmtId="164" fontId="0" fillId="6" borderId="4" xfId="0" applyFont="false" applyBorder="true" applyAlignment="true" applyProtection="false">
      <alignment horizontal="center" vertical="center" textRotation="0" wrapText="true" indent="0" shrinkToFit="false"/>
      <protection locked="true" hidden="false"/>
    </xf>
    <xf numFmtId="164" fontId="18" fillId="6" borderId="5" xfId="0" applyFont="true" applyBorder="true" applyAlignment="true" applyProtection="false">
      <alignment horizontal="left" vertical="center" textRotation="0" wrapText="true" indent="0" shrinkToFit="false"/>
      <protection locked="true" hidden="false"/>
    </xf>
    <xf numFmtId="164" fontId="16" fillId="3" borderId="4" xfId="0" applyFont="true" applyBorder="true" applyAlignment="true" applyProtection="false">
      <alignment horizontal="center" vertical="center" textRotation="0" wrapText="true" indent="0" shrinkToFit="false"/>
      <protection locked="true" hidden="false"/>
    </xf>
    <xf numFmtId="164" fontId="0" fillId="6" borderId="13" xfId="0" applyFont="false" applyBorder="true" applyAlignment="true" applyProtection="true">
      <alignment horizontal="right" vertical="center" textRotation="0" wrapText="true" indent="0" shrinkToFit="false"/>
      <protection locked="false" hidden="false"/>
    </xf>
    <xf numFmtId="164" fontId="11" fillId="3" borderId="4" xfId="0" applyFont="true" applyBorder="true" applyAlignment="true" applyProtection="false">
      <alignment horizontal="center" vertical="center" textRotation="0" wrapText="true" indent="0" shrinkToFit="false"/>
      <protection locked="true" hidden="false"/>
    </xf>
    <xf numFmtId="164" fontId="11" fillId="6" borderId="4" xfId="0" applyFont="true" applyBorder="true" applyAlignment="true" applyProtection="true">
      <alignment horizontal="right" vertical="center" textRotation="0" wrapText="true" indent="0" shrinkToFit="false"/>
      <protection locked="false" hidden="false"/>
    </xf>
    <xf numFmtId="165" fontId="11" fillId="6" borderId="5" xfId="0" applyFont="true" applyBorder="true" applyAlignment="true" applyProtection="false">
      <alignment horizontal="left" vertical="center" textRotation="0" wrapText="true" indent="0" shrinkToFit="false"/>
      <protection locked="true" hidden="false"/>
    </xf>
    <xf numFmtId="165" fontId="19" fillId="5" borderId="0" xfId="0" applyFont="true" applyBorder="true" applyAlignment="true" applyProtection="false">
      <alignment horizontal="center" vertical="center" textRotation="0" wrapText="true" indent="0" shrinkToFit="false"/>
      <protection locked="true" hidden="false"/>
    </xf>
    <xf numFmtId="164" fontId="0" fillId="5" borderId="8" xfId="0" applyFont="false" applyBorder="true" applyAlignment="true" applyProtection="false">
      <alignment horizontal="center" vertical="center" textRotation="0" wrapText="true" indent="0" shrinkToFit="false"/>
      <protection locked="true" hidden="false"/>
    </xf>
    <xf numFmtId="164" fontId="0" fillId="5" borderId="14" xfId="0" applyFont="false" applyBorder="true" applyAlignment="true" applyProtection="false">
      <alignment horizontal="center" vertical="center" textRotation="0" wrapText="true" indent="0" shrinkToFit="false"/>
      <protection locked="true" hidden="false"/>
    </xf>
    <xf numFmtId="164" fontId="0" fillId="5" borderId="15" xfId="0" applyFont="fals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20" fillId="2" borderId="1" xfId="0" applyFont="true" applyBorder="true" applyAlignment="true" applyProtection="true">
      <alignment horizontal="center" vertical="center" textRotation="0" wrapText="true" indent="0" shrinkToFit="false"/>
      <protection locked="false" hidden="false"/>
    </xf>
    <xf numFmtId="165" fontId="21" fillId="2" borderId="1" xfId="0" applyFont="true" applyBorder="true" applyAlignment="true" applyProtection="false">
      <alignment horizontal="center" vertical="center" textRotation="0" wrapText="true" indent="0" shrinkToFit="false"/>
      <protection locked="true" hidden="false"/>
    </xf>
    <xf numFmtId="164" fontId="11" fillId="5" borderId="12" xfId="0" applyFont="true" applyBorder="true" applyAlignment="true" applyProtection="false">
      <alignment horizontal="center" vertical="center" textRotation="0" wrapText="true" indent="0" shrinkToFit="false"/>
      <protection locked="true" hidden="false"/>
    </xf>
    <xf numFmtId="165" fontId="22" fillId="2" borderId="3" xfId="0" applyFont="true" applyBorder="true" applyAlignment="true" applyProtection="false">
      <alignment horizontal="center" vertical="center" textRotation="0" wrapText="true" indent="0" shrinkToFit="false"/>
      <protection locked="true" hidden="false"/>
    </xf>
    <xf numFmtId="164" fontId="0" fillId="5" borderId="0" xfId="0" applyFont="true" applyBorder="true" applyAlignment="true" applyProtection="true">
      <alignment horizontal="center" vertical="center" textRotation="0" wrapText="true" indent="0" shrinkToFit="false"/>
      <protection locked="false" hidden="false"/>
    </xf>
    <xf numFmtId="164" fontId="18" fillId="3" borderId="6" xfId="0" applyFont="true" applyBorder="true" applyAlignment="true" applyProtection="false">
      <alignment horizontal="center" vertical="center" textRotation="0" wrapText="true" indent="0" shrinkToFit="false"/>
      <protection locked="true" hidden="false"/>
    </xf>
    <xf numFmtId="164" fontId="0" fillId="3" borderId="6" xfId="0" applyFont="true" applyBorder="true" applyAlignment="true" applyProtection="true">
      <alignment horizontal="center" vertical="center" textRotation="0" wrapText="true" indent="0" shrinkToFit="false"/>
      <protection locked="false" hidden="false"/>
    </xf>
    <xf numFmtId="164" fontId="0" fillId="3" borderId="4" xfId="0" applyFont="false" applyBorder="true" applyAlignment="true" applyProtection="true">
      <alignment horizontal="center" vertical="center" textRotation="0" wrapText="true" indent="0" shrinkToFit="false"/>
      <protection locked="false" hidden="false"/>
    </xf>
    <xf numFmtId="164" fontId="0" fillId="6" borderId="13" xfId="0" applyFont="true" applyBorder="true" applyAlignment="true" applyProtection="false">
      <alignment horizontal="left" vertical="center" textRotation="0" wrapText="true" indent="0" shrinkToFit="false"/>
      <protection locked="true" hidden="false"/>
    </xf>
    <xf numFmtId="169" fontId="0" fillId="2" borderId="0" xfId="0" applyFont="false" applyBorder="false" applyAlignment="true" applyProtection="false">
      <alignment horizontal="center" vertical="center" textRotation="0" wrapText="true" indent="0" shrinkToFit="false"/>
      <protection locked="true" hidden="false"/>
    </xf>
    <xf numFmtId="164" fontId="18" fillId="5" borderId="4" xfId="0" applyFont="true" applyBorder="true" applyAlignment="true" applyProtection="true">
      <alignment horizontal="center" vertical="center" textRotation="0" wrapText="true" indent="0" shrinkToFit="false"/>
      <protection locked="false" hidden="false"/>
    </xf>
    <xf numFmtId="164" fontId="18" fillId="5" borderId="13" xfId="0" applyFont="true" applyBorder="true" applyAlignment="true" applyProtection="false">
      <alignment horizontal="center" vertical="center" textRotation="0" wrapText="true" indent="0" shrinkToFit="false"/>
      <protection locked="true" hidden="false"/>
    </xf>
    <xf numFmtId="164" fontId="18" fillId="5" borderId="6" xfId="0" applyFont="true" applyBorder="true" applyAlignment="true" applyProtection="false">
      <alignment horizontal="center" vertical="center" textRotation="0" wrapText="true" indent="0" shrinkToFit="false"/>
      <protection locked="true" hidden="false"/>
    </xf>
    <xf numFmtId="164" fontId="18" fillId="5" borderId="12"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center" vertical="center" textRotation="0" wrapText="true" indent="0" shrinkToFit="false"/>
      <protection locked="true" hidden="false"/>
    </xf>
    <xf numFmtId="164" fontId="18" fillId="5" borderId="0" xfId="0" applyFont="true" applyBorder="true" applyAlignment="true" applyProtection="true">
      <alignment horizontal="center" vertical="center" textRotation="0" wrapText="true" indent="0" shrinkToFit="false"/>
      <protection locked="false" hidden="false"/>
    </xf>
    <xf numFmtId="164" fontId="18" fillId="5" borderId="14" xfId="0" applyFont="true" applyBorder="true" applyAlignment="true" applyProtection="false">
      <alignment horizontal="center" vertical="center" textRotation="0" wrapText="true" indent="0" shrinkToFit="false"/>
      <protection locked="true" hidden="false"/>
    </xf>
    <xf numFmtId="164" fontId="18" fillId="5" borderId="11" xfId="0" applyFont="true" applyBorder="true" applyAlignment="true" applyProtection="false">
      <alignment horizontal="center" vertical="center" textRotation="0" wrapText="true" indent="0" shrinkToFit="false"/>
      <protection locked="true" hidden="false"/>
    </xf>
    <xf numFmtId="165" fontId="0" fillId="3" borderId="6" xfId="0" applyFont="false" applyBorder="true" applyAlignment="true" applyProtection="false">
      <alignment horizontal="center" vertical="center" textRotation="0" wrapText="true" indent="0" shrinkToFit="false"/>
      <protection locked="true" hidden="false"/>
    </xf>
    <xf numFmtId="167" fontId="17" fillId="5" borderId="13" xfId="0" applyFont="true" applyBorder="true" applyAlignment="true" applyProtection="false">
      <alignment horizontal="right" vertical="center" textRotation="0" wrapText="true" indent="0" shrinkToFit="false"/>
      <protection locked="true" hidden="false"/>
    </xf>
    <xf numFmtId="164" fontId="17" fillId="5" borderId="13" xfId="0" applyFont="true" applyBorder="true" applyAlignment="true" applyProtection="false">
      <alignment horizontal="left" vertical="center" textRotation="0" wrapText="true" indent="0" shrinkToFit="false"/>
      <protection locked="true" hidden="false"/>
    </xf>
    <xf numFmtId="164" fontId="18" fillId="5" borderId="14" xfId="0" applyFont="true" applyBorder="true" applyAlignment="true" applyProtection="true">
      <alignment horizontal="center" vertical="center" textRotation="0" wrapText="true" indent="0" shrinkToFit="false"/>
      <protection locked="false" hidden="false"/>
    </xf>
    <xf numFmtId="164" fontId="18" fillId="5" borderId="0" xfId="0" applyFont="true" applyBorder="true" applyAlignment="true" applyProtection="false">
      <alignment horizontal="center" vertical="center" textRotation="0" wrapText="true" indent="0" shrinkToFit="false"/>
      <protection locked="true" hidden="false"/>
    </xf>
    <xf numFmtId="165" fontId="0" fillId="0" borderId="4" xfId="0" applyFont="false" applyBorder="true" applyAlignment="true" applyProtection="false">
      <alignment horizontal="right" vertical="center" textRotation="0" wrapText="true" indent="0" shrinkToFit="false"/>
      <protection locked="true" hidden="false"/>
    </xf>
    <xf numFmtId="164" fontId="0" fillId="2" borderId="5" xfId="0" applyFont="true" applyBorder="true" applyAlignment="true" applyProtection="false">
      <alignment horizontal="left" vertical="center" textRotation="0" wrapText="true" indent="0" shrinkToFit="false"/>
      <protection locked="true" hidden="false"/>
    </xf>
    <xf numFmtId="164" fontId="0" fillId="2" borderId="13" xfId="0" applyFont="true" applyBorder="true" applyAlignment="true" applyProtection="false">
      <alignment horizontal="left" vertical="center" textRotation="0" wrapText="true" indent="0" shrinkToFit="false"/>
      <protection locked="true" hidden="false"/>
    </xf>
    <xf numFmtId="165" fontId="0" fillId="0" borderId="0" xfId="0" applyFont="false" applyBorder="false" applyAlignment="true" applyProtection="false">
      <alignment horizontal="right" vertical="center" textRotation="0" wrapText="true" indent="0" shrinkToFit="false"/>
      <protection locked="true" hidden="false"/>
    </xf>
    <xf numFmtId="165" fontId="0" fillId="2" borderId="14" xfId="0" applyFont="false" applyBorder="true" applyAlignment="true" applyProtection="false">
      <alignment horizontal="left" vertical="center" textRotation="0" wrapText="tru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70" fontId="17" fillId="5" borderId="13" xfId="0" applyFont="true" applyBorder="true" applyAlignment="true" applyProtection="false">
      <alignment horizontal="right" vertical="center" textRotation="0" wrapText="true" indent="0" shrinkToFit="false"/>
      <protection locked="true" hidden="false"/>
    </xf>
    <xf numFmtId="164" fontId="17" fillId="5" borderId="14" xfId="0" applyFont="true" applyBorder="true" applyAlignment="true" applyProtection="false">
      <alignment horizontal="center" vertical="center" textRotation="0" wrapText="true" indent="0" shrinkToFit="false"/>
      <protection locked="true" hidden="false"/>
    </xf>
    <xf numFmtId="164" fontId="24" fillId="2" borderId="4" xfId="0" applyFont="true" applyBorder="true" applyAlignment="true" applyProtection="false">
      <alignment horizontal="center" vertical="center" textRotation="0" wrapText="true" indent="0" shrinkToFit="false"/>
      <protection locked="true" hidden="false"/>
    </xf>
    <xf numFmtId="165" fontId="25" fillId="5" borderId="7" xfId="0" applyFont="true" applyBorder="true" applyAlignment="true" applyProtection="false">
      <alignment horizontal="center" vertical="center" textRotation="0" wrapText="true" indent="0" shrinkToFit="false"/>
      <protection locked="true" hidden="false"/>
    </xf>
    <xf numFmtId="165" fontId="17" fillId="5" borderId="7" xfId="0" applyFont="true" applyBorder="true" applyAlignment="true" applyProtection="false">
      <alignment horizontal="center" vertical="center" textRotation="0" wrapText="true" indent="0" shrinkToFit="false"/>
      <protection locked="true" hidden="false"/>
    </xf>
    <xf numFmtId="165" fontId="17" fillId="5" borderId="1" xfId="0" applyFont="true" applyBorder="true" applyAlignment="true" applyProtection="false">
      <alignment horizontal="center" vertical="center" textRotation="0" wrapText="true" indent="0" shrinkToFit="false"/>
      <protection locked="true" hidden="false"/>
    </xf>
    <xf numFmtId="164" fontId="17" fillId="5" borderId="0" xfId="0" applyFont="true" applyBorder="true" applyAlignment="true" applyProtection="false">
      <alignment horizontal="center" vertical="center" textRotation="0" wrapText="true" indent="0" shrinkToFit="false"/>
      <protection locked="true" hidden="false"/>
    </xf>
    <xf numFmtId="165" fontId="17" fillId="5" borderId="8" xfId="0" applyFont="true" applyBorder="true" applyAlignment="true" applyProtection="false">
      <alignment horizontal="center" vertical="center" textRotation="0" wrapText="true" indent="0" shrinkToFit="false"/>
      <protection locked="true" hidden="false"/>
    </xf>
    <xf numFmtId="165" fontId="17" fillId="5" borderId="3" xfId="0" applyFont="true" applyBorder="true" applyAlignment="true" applyProtection="false">
      <alignment horizontal="center" vertical="center" textRotation="0" wrapText="true" indent="0" shrinkToFit="false"/>
      <protection locked="true" hidden="false"/>
    </xf>
    <xf numFmtId="170" fontId="17" fillId="5" borderId="3" xfId="0" applyFont="true" applyBorder="true" applyAlignment="true" applyProtection="false">
      <alignment horizontal="center" vertical="center" textRotation="0" wrapText="true" indent="0" shrinkToFit="false"/>
      <protection locked="true" hidden="false"/>
    </xf>
    <xf numFmtId="164" fontId="11" fillId="2" borderId="15" xfId="0" applyFont="true" applyBorder="true" applyAlignment="true" applyProtection="false">
      <alignment horizontal="center" vertical="center" textRotation="0" wrapText="true" indent="0" shrinkToFit="false"/>
      <protection locked="true" hidden="false"/>
    </xf>
    <xf numFmtId="164" fontId="11" fillId="3" borderId="6" xfId="0" applyFont="true" applyBorder="true" applyAlignment="true" applyProtection="false">
      <alignment horizontal="center" vertical="center" textRotation="0" wrapText="true" indent="0" shrinkToFit="false"/>
      <protection locked="true" hidden="false"/>
    </xf>
    <xf numFmtId="170" fontId="17" fillId="5" borderId="6"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9" fontId="17" fillId="5" borderId="6" xfId="0" applyFont="true" applyBorder="true" applyAlignment="true" applyProtection="false">
      <alignment horizontal="center" vertical="center" textRotation="0" wrapText="true" indent="0" shrinkToFit="false"/>
      <protection locked="true" hidden="false"/>
    </xf>
    <xf numFmtId="169" fontId="0" fillId="2" borderId="6"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26" fillId="2" borderId="0" xfId="0" applyFont="true" applyBorder="true" applyAlignment="true" applyProtection="false">
      <alignment horizontal="center" vertical="center" textRotation="0" wrapText="true" indent="0" shrinkToFit="false"/>
      <protection locked="true" hidden="false"/>
    </xf>
    <xf numFmtId="164" fontId="11" fillId="5" borderId="0" xfId="0" applyFont="true" applyBorder="true" applyAlignment="true" applyProtection="false">
      <alignment horizontal="center" vertical="center" textRotation="0" wrapText="true" indent="0" shrinkToFit="false"/>
      <protection locked="true" hidden="false"/>
    </xf>
    <xf numFmtId="169" fontId="17" fillId="5" borderId="11" xfId="0" applyFont="true" applyBorder="true" applyAlignment="true" applyProtection="false">
      <alignment horizontal="right" vertical="center" textRotation="0" wrapText="true" indent="0" shrinkToFit="false"/>
      <protection locked="true" hidden="false"/>
    </xf>
    <xf numFmtId="171" fontId="0" fillId="2" borderId="4" xfId="0" applyFont="false" applyBorder="true" applyAlignment="true" applyProtection="false">
      <alignment horizontal="right" vertical="center" textRotation="0" wrapText="true" indent="0" shrinkToFit="false"/>
      <protection locked="true" hidden="false"/>
    </xf>
    <xf numFmtId="171" fontId="0" fillId="2" borderId="5" xfId="0" applyFont="false" applyBorder="true" applyAlignment="true" applyProtection="false">
      <alignment horizontal="center" vertical="center" textRotation="0" wrapText="true" indent="0" shrinkToFit="false"/>
      <protection locked="true" hidden="false"/>
    </xf>
    <xf numFmtId="164" fontId="0" fillId="5" borderId="0" xfId="0" applyFont="false" applyBorder="fals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24" fillId="2" borderId="6" xfId="0" applyFont="true" applyBorder="true" applyAlignment="true" applyProtection="false">
      <alignment horizontal="center" vertical="center" textRotation="0" wrapText="true" indent="0" shrinkToFit="false"/>
      <protection locked="true" hidden="false"/>
    </xf>
    <xf numFmtId="169" fontId="17" fillId="5" borderId="0" xfId="0" applyFont="true" applyBorder="true" applyAlignment="true" applyProtection="false">
      <alignment horizontal="right" vertical="center" textRotation="0" wrapText="true" indent="0" shrinkToFit="false"/>
      <protection locked="true" hidden="false"/>
    </xf>
    <xf numFmtId="165" fontId="17" fillId="5" borderId="0" xfId="0" applyFont="true" applyBorder="false" applyAlignment="true" applyProtection="false">
      <alignment horizontal="center" vertical="center" textRotation="0" wrapText="true" indent="0" shrinkToFit="false"/>
      <protection locked="true" hidden="false"/>
    </xf>
    <xf numFmtId="165" fontId="25" fillId="5" borderId="6" xfId="0" applyFont="true" applyBorder="true" applyAlignment="true" applyProtection="false">
      <alignment horizontal="center" vertical="center" textRotation="0" wrapText="true" indent="0" shrinkToFit="false"/>
      <protection locked="true" hidden="false"/>
    </xf>
    <xf numFmtId="165" fontId="17" fillId="5" borderId="6" xfId="0" applyFont="true" applyBorder="true" applyAlignment="true" applyProtection="false">
      <alignment horizontal="center" vertical="center" textRotation="0" wrapText="true" indent="0" shrinkToFit="false"/>
      <protection locked="true" hidden="false"/>
    </xf>
    <xf numFmtId="165" fontId="17" fillId="5" borderId="4" xfId="0" applyFont="true" applyBorder="true" applyAlignment="true" applyProtection="false">
      <alignment horizontal="center" vertical="center" textRotation="0" wrapText="true" indent="0" shrinkToFit="false"/>
      <protection locked="true" hidden="false"/>
    </xf>
    <xf numFmtId="164" fontId="17" fillId="5" borderId="8"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center" vertical="center" textRotation="0" wrapText="true" indent="0" shrinkToFit="false"/>
      <protection locked="true" hidden="false"/>
    </xf>
    <xf numFmtId="164" fontId="0" fillId="2" borderId="6" xfId="0" applyFont="true" applyBorder="true" applyAlignment="true" applyProtection="false">
      <alignment horizontal="center" vertical="center" textRotation="0" wrapText="true" indent="0" shrinkToFit="false"/>
      <protection locked="true" hidden="false"/>
    </xf>
    <xf numFmtId="167" fontId="17" fillId="5" borderId="6"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0" fillId="3" borderId="3" xfId="0" applyFont="true" applyBorder="true" applyAlignment="true" applyProtection="false">
      <alignment horizontal="center" vertical="center" textRotation="0" wrapText="true" indent="0" shrinkToFit="false"/>
      <protection locked="true" hidden="false"/>
    </xf>
    <xf numFmtId="170" fontId="0" fillId="2" borderId="8" xfId="0" applyFont="false" applyBorder="true" applyAlignment="true" applyProtection="false">
      <alignment horizontal="right" vertical="center" textRotation="0" wrapText="true" indent="0" shrinkToFit="false"/>
      <protection locked="true" hidden="false"/>
    </xf>
    <xf numFmtId="169" fontId="0" fillId="7" borderId="8" xfId="0" applyFont="false" applyBorder="true" applyAlignment="true" applyProtection="true">
      <alignment horizontal="right" vertical="center" textRotation="0" wrapText="true" indent="0" shrinkToFit="false"/>
      <protection locked="false" hidden="false"/>
    </xf>
    <xf numFmtId="170" fontId="0" fillId="7" borderId="8" xfId="0" applyFont="false" applyBorder="true" applyAlignment="true" applyProtection="true">
      <alignment horizontal="right" vertical="center" textRotation="0" wrapText="true" indent="0" shrinkToFit="false"/>
      <protection locked="false" hidden="false"/>
    </xf>
    <xf numFmtId="171" fontId="0" fillId="7" borderId="8" xfId="0" applyFont="false" applyBorder="true" applyAlignment="true" applyProtection="true">
      <alignment horizontal="right" vertical="center" textRotation="0" wrapText="true" indent="0" shrinkToFit="false"/>
      <protection locked="false" hidden="false"/>
    </xf>
    <xf numFmtId="165" fontId="0" fillId="2" borderId="8" xfId="0" applyFont="false" applyBorder="true" applyAlignment="true" applyProtection="false">
      <alignment horizontal="right" vertical="center" textRotation="0" wrapText="true" indent="0" shrinkToFit="false"/>
      <protection locked="true" hidden="false"/>
    </xf>
    <xf numFmtId="164" fontId="0" fillId="7" borderId="4" xfId="0" applyFont="false" applyBorder="true" applyAlignment="true" applyProtection="true">
      <alignment horizontal="right" vertical="center" textRotation="0" wrapText="true" indent="0" shrinkToFit="false"/>
      <protection locked="false" hidden="false"/>
    </xf>
    <xf numFmtId="167" fontId="0" fillId="7" borderId="4" xfId="0" applyFont="false" applyBorder="true" applyAlignment="true" applyProtection="true">
      <alignment horizontal="right" vertical="center" textRotation="0" wrapText="true" indent="0" shrinkToFit="false"/>
      <protection locked="false" hidden="false"/>
    </xf>
    <xf numFmtId="171" fontId="0" fillId="7" borderId="4" xfId="0" applyFont="false" applyBorder="true" applyAlignment="true" applyProtection="true">
      <alignment horizontal="right" vertical="center" textRotation="0" wrapText="true" indent="0" shrinkToFit="false"/>
      <protection locked="false" hidden="false"/>
    </xf>
    <xf numFmtId="167" fontId="0" fillId="2" borderId="4" xfId="0" applyFont="false" applyBorder="true" applyAlignment="true" applyProtection="false">
      <alignment horizontal="right" vertical="center" textRotation="0" wrapText="true" indent="0" shrinkToFit="false"/>
      <protection locked="true" hidden="false"/>
    </xf>
    <xf numFmtId="169" fontId="0" fillId="2" borderId="4" xfId="0" applyFont="false" applyBorder="true" applyAlignment="true" applyProtection="false">
      <alignment horizontal="right" vertical="center" textRotation="0" wrapText="true" indent="0" shrinkToFit="false"/>
      <protection locked="true" hidden="false"/>
    </xf>
    <xf numFmtId="170" fontId="11" fillId="2" borderId="4" xfId="0" applyFont="true" applyBorder="true" applyAlignment="true" applyProtection="false">
      <alignment horizontal="right" vertical="center" textRotation="0" wrapText="true" indent="0" shrinkToFit="false"/>
      <protection locked="true" hidden="false"/>
    </xf>
    <xf numFmtId="164" fontId="11" fillId="2" borderId="13" xfId="0" applyFont="true" applyBorder="true" applyAlignment="true" applyProtection="false">
      <alignment horizontal="left" vertical="center" textRotation="0" wrapText="true" indent="0" shrinkToFit="false"/>
      <protection locked="true" hidden="false"/>
    </xf>
    <xf numFmtId="169" fontId="0" fillId="2" borderId="8" xfId="0" applyFont="false" applyBorder="true" applyAlignment="true" applyProtection="false">
      <alignment horizontal="right" vertical="center" textRotation="0" wrapText="true" indent="0" shrinkToFit="false"/>
      <protection locked="true" hidden="false"/>
    </xf>
    <xf numFmtId="165" fontId="11" fillId="2" borderId="5" xfId="0" applyFont="true" applyBorder="true" applyAlignment="true" applyProtection="false">
      <alignment horizontal="left" vertical="center" textRotation="0" wrapText="true" indent="0" shrinkToFit="false"/>
      <protection locked="true" hidden="false"/>
    </xf>
    <xf numFmtId="169" fontId="0" fillId="2" borderId="0" xfId="0" applyFont="false" applyBorder="true" applyAlignment="true" applyProtection="false">
      <alignment horizontal="center" vertical="center" textRotation="0" wrapText="true" indent="0" shrinkToFit="false"/>
      <protection locked="true" hidden="false"/>
    </xf>
    <xf numFmtId="172" fontId="0" fillId="7" borderId="4" xfId="0" applyFont="false" applyBorder="true" applyAlignment="true" applyProtection="true">
      <alignment horizontal="right" vertical="center" textRotation="0" wrapText="true" indent="0" shrinkToFit="false"/>
      <protection locked="false" hidden="false"/>
    </xf>
    <xf numFmtId="164" fontId="0" fillId="7" borderId="8" xfId="0" applyFont="false" applyBorder="true" applyAlignment="true" applyProtection="true">
      <alignment horizontal="right" vertical="center" textRotation="0" wrapText="true" indent="0" shrinkToFit="false"/>
      <protection locked="false" hidden="false"/>
    </xf>
    <xf numFmtId="167" fontId="0" fillId="2" borderId="8" xfId="0" applyFont="false" applyBorder="true" applyAlignment="true" applyProtection="false">
      <alignment horizontal="right" vertical="center" textRotation="0" wrapText="true" indent="0" shrinkToFit="false"/>
      <protection locked="true" hidden="false"/>
    </xf>
    <xf numFmtId="169" fontId="0" fillId="5" borderId="12" xfId="0" applyFont="false" applyBorder="true" applyAlignment="true" applyProtection="false">
      <alignment horizontal="center" vertical="center" textRotation="0" wrapText="true" indent="0" shrinkToFit="false"/>
      <protection locked="true" hidden="false"/>
    </xf>
    <xf numFmtId="164" fontId="26" fillId="5" borderId="12" xfId="0" applyFont="true" applyBorder="true" applyAlignment="true" applyProtection="false">
      <alignment horizontal="center" vertical="center" textRotation="0" wrapText="true" indent="0" shrinkToFit="false"/>
      <protection locked="true" hidden="false"/>
    </xf>
    <xf numFmtId="171" fontId="11" fillId="7" borderId="4" xfId="0" applyFont="true" applyBorder="true" applyAlignment="true" applyProtection="true">
      <alignment horizontal="right" vertical="center" textRotation="0" wrapText="true" indent="0" shrinkToFit="false"/>
      <protection locked="false" hidden="false"/>
    </xf>
    <xf numFmtId="169" fontId="18" fillId="2" borderId="0"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0" fillId="5" borderId="2" xfId="0" applyFont="false" applyBorder="true" applyAlignment="true" applyProtection="false">
      <alignment horizontal="center" vertical="center" textRotation="0" wrapText="true" indent="0" shrinkToFit="false"/>
      <protection locked="true" hidden="false"/>
    </xf>
    <xf numFmtId="173" fontId="17" fillId="5" borderId="6" xfId="0" applyFont="true" applyBorder="true" applyAlignment="true" applyProtection="false">
      <alignment horizontal="center" vertical="center" textRotation="0" wrapText="true" indent="0" shrinkToFit="false"/>
      <protection locked="true" hidden="false"/>
    </xf>
    <xf numFmtId="164" fontId="0" fillId="2" borderId="11" xfId="0" applyFont="false" applyBorder="true" applyAlignment="true" applyProtection="false">
      <alignment horizontal="center" vertical="center" textRotation="0" wrapText="true" indent="0" shrinkToFit="false"/>
      <protection locked="true" hidden="false"/>
    </xf>
    <xf numFmtId="174" fontId="0" fillId="2" borderId="6" xfId="0" applyFont="false" applyBorder="true" applyAlignment="true" applyProtection="false">
      <alignment horizontal="center" vertical="center" textRotation="0" wrapText="true" indent="0" shrinkToFit="false"/>
      <protection locked="true" hidden="false"/>
    </xf>
    <xf numFmtId="175" fontId="0" fillId="5" borderId="0" xfId="0" applyFont="false" applyBorder="true" applyAlignment="true" applyProtection="false">
      <alignment horizontal="center" vertical="center" textRotation="0" wrapText="true" indent="0" shrinkToFit="false"/>
      <protection locked="true" hidden="false"/>
    </xf>
    <xf numFmtId="167" fontId="0" fillId="2" borderId="6" xfId="0" applyFont="false" applyBorder="true" applyAlignment="true" applyProtection="false">
      <alignment horizontal="center" vertical="center" textRotation="0" wrapText="true" indent="0" shrinkToFit="false"/>
      <protection locked="true" hidden="false"/>
    </xf>
    <xf numFmtId="167" fontId="0" fillId="5" borderId="0" xfId="0" applyFont="false" applyBorder="true" applyAlignment="true" applyProtection="false">
      <alignment horizontal="center" vertical="center" textRotation="0" wrapText="true" indent="0" shrinkToFit="false"/>
      <protection locked="true" hidden="false"/>
    </xf>
    <xf numFmtId="170" fontId="0" fillId="2" borderId="6" xfId="0" applyFont="false" applyBorder="true" applyAlignment="true" applyProtection="false">
      <alignment horizontal="center" vertical="center" textRotation="0" wrapText="true" indent="0" shrinkToFit="false"/>
      <protection locked="true" hidden="false"/>
    </xf>
    <xf numFmtId="170" fontId="0" fillId="5" borderId="0" xfId="0" applyFont="fals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true">
      <alignment horizontal="center" vertical="center" textRotation="0" wrapText="true" indent="0" shrinkToFit="false"/>
      <protection locked="false" hidden="false"/>
    </xf>
    <xf numFmtId="164" fontId="14" fillId="2" borderId="6" xfId="0" applyFont="true" applyBorder="true" applyAlignment="true" applyProtection="true">
      <alignment horizontal="center" vertical="center" textRotation="0" wrapText="true" indent="0" shrinkToFit="false"/>
      <protection locked="true" hidden="false"/>
    </xf>
    <xf numFmtId="164" fontId="19" fillId="6" borderId="6" xfId="0" applyFont="true" applyBorder="true" applyAlignment="true" applyProtection="false">
      <alignment horizontal="center" vertical="center" textRotation="0" wrapText="true" indent="0" shrinkToFit="false"/>
      <protection locked="true" hidden="false"/>
    </xf>
    <xf numFmtId="164" fontId="17" fillId="6" borderId="6" xfId="0" applyFont="true" applyBorder="true" applyAlignment="true" applyProtection="false">
      <alignment horizontal="center" vertical="center" textRotation="0" wrapText="true" indent="0" shrinkToFit="false"/>
      <protection locked="true" hidden="false"/>
    </xf>
    <xf numFmtId="164" fontId="4" fillId="5" borderId="9" xfId="0" applyFont="true" applyBorder="true" applyAlignment="true" applyProtection="false">
      <alignment horizontal="center" vertical="center" textRotation="0" wrapText="true" indent="0" shrinkToFit="false"/>
      <protection locked="true" hidden="false"/>
    </xf>
    <xf numFmtId="164" fontId="20" fillId="2" borderId="1" xfId="0" applyFont="true" applyBorder="true" applyAlignment="true" applyProtection="true">
      <alignment horizontal="center" vertical="center" textRotation="0" wrapText="true" indent="0" shrinkToFit="false"/>
      <protection locked="true" hidden="false"/>
    </xf>
    <xf numFmtId="164" fontId="6" fillId="3" borderId="6" xfId="0" applyFont="true" applyBorder="true" applyAlignment="true" applyProtection="false">
      <alignment horizontal="center" vertical="center" textRotation="0" wrapText="true" indent="0" shrinkToFit="false"/>
      <protection locked="true" hidden="false"/>
    </xf>
    <xf numFmtId="164" fontId="26" fillId="5" borderId="4" xfId="0" applyFont="true" applyBorder="true" applyAlignment="true" applyProtection="false">
      <alignment horizontal="center" vertical="center" textRotation="0" wrapText="true" indent="0" shrinkToFit="false"/>
      <protection locked="true" hidden="false"/>
    </xf>
    <xf numFmtId="164" fontId="0" fillId="5" borderId="13" xfId="0" applyFont="true" applyBorder="true" applyAlignment="true" applyProtection="false">
      <alignment horizontal="center" vertical="center" textRotation="0" wrapText="true" indent="0" shrinkToFit="false"/>
      <protection locked="true" hidden="false"/>
    </xf>
    <xf numFmtId="165" fontId="0" fillId="3" borderId="4" xfId="0" applyFont="false" applyBorder="true" applyAlignment="true" applyProtection="true">
      <alignment horizontal="right" vertical="center" textRotation="0" wrapText="true" indent="0" shrinkToFit="false"/>
      <protection locked="true" hidden="false"/>
    </xf>
    <xf numFmtId="164" fontId="0" fillId="3" borderId="5" xfId="0" applyFont="true" applyBorder="true" applyAlignment="true" applyProtection="false">
      <alignment horizontal="left" vertical="center" textRotation="0" wrapText="true" indent="0" shrinkToFit="false"/>
      <protection locked="true" hidden="false"/>
    </xf>
    <xf numFmtId="164" fontId="24" fillId="5" borderId="4" xfId="0" applyFont="true" applyBorder="true" applyAlignment="true" applyProtection="false">
      <alignment horizontal="center" vertical="center" textRotation="0" wrapText="true" indent="0" shrinkToFit="false"/>
      <protection locked="true" hidden="false"/>
    </xf>
    <xf numFmtId="164" fontId="11" fillId="5" borderId="13" xfId="0" applyFont="true" applyBorder="true" applyAlignment="true" applyProtection="false">
      <alignment horizontal="center" vertical="center" textRotation="0" wrapText="true" indent="0" shrinkToFit="false"/>
      <protection locked="true" hidden="false"/>
    </xf>
    <xf numFmtId="164" fontId="4" fillId="5" borderId="12" xfId="0" applyFont="true" applyBorder="true" applyAlignment="true" applyProtection="false">
      <alignment horizontal="center" vertical="center" textRotation="0" wrapText="true" indent="0" shrinkToFit="false"/>
      <protection locked="true" hidden="false"/>
    </xf>
    <xf numFmtId="164" fontId="4" fillId="5" borderId="0" xfId="0" applyFont="true" applyBorder="true" applyAlignment="true" applyProtection="false">
      <alignment horizontal="center" vertical="center" textRotation="0" wrapText="true" indent="0" shrinkToFit="false"/>
      <protection locked="true" hidden="false"/>
    </xf>
    <xf numFmtId="164" fontId="0" fillId="3" borderId="6" xfId="0" applyFont="false" applyBorder="true" applyAlignment="true" applyProtection="false">
      <alignment horizontal="center" vertical="center" textRotation="0" wrapText="true" indent="0" shrinkToFit="false"/>
      <protection locked="true" hidden="false"/>
    </xf>
    <xf numFmtId="164" fontId="10" fillId="3" borderId="6" xfId="0" applyFont="true" applyBorder="true" applyAlignment="true" applyProtection="true">
      <alignment horizontal="center" vertical="center" textRotation="0" wrapText="true" indent="0" shrinkToFit="false"/>
      <protection locked="false" hidden="false"/>
    </xf>
    <xf numFmtId="164" fontId="0" fillId="3" borderId="10" xfId="0" applyFont="true" applyBorder="true" applyAlignment="true" applyProtection="true">
      <alignment horizontal="center" vertical="center" textRotation="0" wrapText="true" indent="0" shrinkToFit="false"/>
      <protection locked="false" hidden="false"/>
    </xf>
    <xf numFmtId="164" fontId="0" fillId="3" borderId="15" xfId="0" applyFont="true" applyBorder="true" applyAlignment="true" applyProtection="true">
      <alignment horizontal="center" vertical="center" textRotation="0" wrapText="true" indent="0" shrinkToFit="false"/>
      <protection locked="false" hidden="false"/>
    </xf>
    <xf numFmtId="164" fontId="30" fillId="6" borderId="5" xfId="0" applyFont="true" applyBorder="true" applyAlignment="true" applyProtection="true">
      <alignment horizontal="center" vertical="center" textRotation="0" wrapText="true" indent="0" shrinkToFit="false"/>
      <protection locked="false" hidden="false"/>
    </xf>
    <xf numFmtId="164" fontId="6" fillId="5" borderId="7" xfId="0" applyFont="true" applyBorder="true" applyAlignment="true" applyProtection="false">
      <alignment horizontal="center" vertical="center" textRotation="0" wrapText="true" indent="0" shrinkToFit="false"/>
      <protection locked="true" hidden="false"/>
    </xf>
    <xf numFmtId="164" fontId="6" fillId="5" borderId="9" xfId="0" applyFont="true" applyBorder="true" applyAlignment="true" applyProtection="false">
      <alignment horizontal="center" vertical="center" textRotation="0" wrapText="true" indent="0" shrinkToFit="false"/>
      <protection locked="true" hidden="false"/>
    </xf>
    <xf numFmtId="164" fontId="6" fillId="5" borderId="10" xfId="0" applyFont="true" applyBorder="true" applyAlignment="true" applyProtection="false">
      <alignment horizontal="center" vertical="center" textRotation="0" wrapText="true" indent="0" shrinkToFit="false"/>
      <protection locked="true" hidden="false"/>
    </xf>
    <xf numFmtId="164" fontId="6" fillId="5" borderId="11" xfId="0" applyFont="true" applyBorder="true" applyAlignment="true" applyProtection="false">
      <alignment horizontal="center" vertical="center" textRotation="0" wrapText="true" indent="0" shrinkToFit="false"/>
      <protection locked="true" hidden="false"/>
    </xf>
    <xf numFmtId="164" fontId="11" fillId="6" borderId="13" xfId="0" applyFont="true" applyBorder="true" applyAlignment="true" applyProtection="true">
      <alignment horizontal="right" vertical="center" textRotation="0" wrapText="true" indent="0" shrinkToFit="false"/>
      <protection locked="false" hidden="false"/>
    </xf>
    <xf numFmtId="164" fontId="11" fillId="6" borderId="13" xfId="0" applyFont="true" applyBorder="true" applyAlignment="true" applyProtection="false">
      <alignment horizontal="left" vertical="center" textRotation="0" wrapText="true" indent="0" shrinkToFit="false"/>
      <protection locked="true" hidden="false"/>
    </xf>
    <xf numFmtId="164" fontId="6" fillId="5" borderId="12" xfId="0" applyFont="true" applyBorder="true" applyAlignment="true" applyProtection="false">
      <alignment horizontal="center" vertical="center" textRotation="0" wrapText="true" indent="0" shrinkToFit="false"/>
      <protection locked="true" hidden="false"/>
    </xf>
    <xf numFmtId="164" fontId="31" fillId="5" borderId="4" xfId="0" applyFont="true" applyBorder="true" applyAlignment="true" applyProtection="false">
      <alignment horizontal="center" vertical="center" textRotation="0" wrapText="true" indent="0" shrinkToFit="false"/>
      <protection locked="true" hidden="false"/>
    </xf>
    <xf numFmtId="164" fontId="26" fillId="5" borderId="0" xfId="0" applyFont="true" applyBorder="true" applyAlignment="true" applyProtection="false">
      <alignment horizontal="center" vertical="center" textRotation="0" wrapText="true" indent="0" shrinkToFit="false"/>
      <protection locked="true" hidden="false"/>
    </xf>
    <xf numFmtId="164" fontId="0" fillId="2" borderId="6" xfId="0" applyFont="false" applyBorder="true" applyAlignment="true" applyProtection="true">
      <alignment horizontal="center" vertical="center" textRotation="0" wrapText="true" indent="0" shrinkToFit="false"/>
      <protection locked="false" hidden="false"/>
    </xf>
    <xf numFmtId="170" fontId="17" fillId="5" borderId="0" xfId="0" applyFont="true" applyBorder="true" applyAlignment="true" applyProtection="false">
      <alignment horizontal="right" vertical="center" textRotation="0" wrapText="true" indent="0" shrinkToFit="false"/>
      <protection locked="true" hidden="false"/>
    </xf>
    <xf numFmtId="164" fontId="6" fillId="5" borderId="8" xfId="0" applyFont="true" applyBorder="true" applyAlignment="true" applyProtection="false">
      <alignment horizontal="center" vertical="center" textRotation="0" wrapText="true" indent="0" shrinkToFit="false"/>
      <protection locked="true" hidden="false"/>
    </xf>
    <xf numFmtId="164" fontId="26" fillId="5" borderId="14" xfId="0" applyFont="true" applyBorder="true" applyAlignment="true" applyProtection="false">
      <alignment horizontal="center" vertical="center" textRotation="0" wrapText="true" indent="0" shrinkToFit="false"/>
      <protection locked="true" hidden="false"/>
    </xf>
    <xf numFmtId="164" fontId="11" fillId="5" borderId="14" xfId="0" applyFont="true" applyBorder="true" applyAlignment="true" applyProtection="false">
      <alignment horizontal="center" vertical="center" textRotation="0" wrapText="true" indent="0" shrinkToFit="false"/>
      <protection locked="true" hidden="false"/>
    </xf>
    <xf numFmtId="164" fontId="6" fillId="5" borderId="15" xfId="0" applyFont="true" applyBorder="true" applyAlignment="true" applyProtection="false">
      <alignment horizontal="center" vertical="center" textRotation="0" wrapText="true" indent="0" shrinkToFit="false"/>
      <protection locked="true" hidden="false"/>
    </xf>
    <xf numFmtId="164" fontId="4" fillId="5" borderId="11" xfId="0" applyFont="true" applyBorder="true" applyAlignment="true" applyProtection="false">
      <alignment horizontal="center" vertical="center" textRotation="0" wrapText="true" indent="0" shrinkToFit="false"/>
      <protection locked="true" hidden="false"/>
    </xf>
    <xf numFmtId="164" fontId="6" fillId="5" borderId="0" xfId="0" applyFont="true" applyBorder="true" applyAlignment="true" applyProtection="false">
      <alignment horizontal="center" vertical="center" textRotation="0" wrapText="true" indent="0" shrinkToFit="false"/>
      <protection locked="true" hidden="false"/>
    </xf>
    <xf numFmtId="164" fontId="26" fillId="5" borderId="11" xfId="0" applyFont="true" applyBorder="true" applyAlignment="true" applyProtection="false">
      <alignment horizontal="center" vertical="center" textRotation="0" wrapText="true" indent="0" shrinkToFit="false"/>
      <protection locked="true" hidden="false"/>
    </xf>
    <xf numFmtId="164" fontId="4" fillId="5" borderId="14" xfId="0" applyFont="true" applyBorder="true" applyAlignment="true" applyProtection="false">
      <alignment horizontal="center" vertical="center" textRotation="0" wrapText="true" indent="0" shrinkToFit="false"/>
      <protection locked="true" hidden="false"/>
    </xf>
    <xf numFmtId="170" fontId="17" fillId="5" borderId="14" xfId="0" applyFont="true" applyBorder="true" applyAlignment="true" applyProtection="false">
      <alignment horizontal="right" vertical="center" textRotation="0" wrapText="true" indent="0" shrinkToFit="false"/>
      <protection locked="true" hidden="false"/>
    </xf>
    <xf numFmtId="164" fontId="26" fillId="5" borderId="8" xfId="0" applyFont="true" applyBorder="true" applyAlignment="true" applyProtection="false">
      <alignment horizontal="center" vertical="center" textRotation="0" wrapText="true" indent="0" shrinkToFit="false"/>
      <protection locked="true" hidden="false"/>
    </xf>
    <xf numFmtId="170" fontId="0" fillId="2" borderId="0" xfId="0" applyFont="false" applyBorder="false" applyAlignment="true" applyProtection="true">
      <alignment horizontal="center" vertical="center" textRotation="0" wrapText="true" indent="0" shrinkToFit="false"/>
      <protection locked="false" hidden="false"/>
    </xf>
    <xf numFmtId="170" fontId="0" fillId="2" borderId="0" xfId="0" applyFont="false" applyBorder="false" applyAlignment="true" applyProtection="true">
      <alignment horizontal="center" vertical="center" textRotation="0" wrapText="false" indent="0" shrinkToFit="false"/>
      <protection locked="false" hidden="false"/>
    </xf>
    <xf numFmtId="164" fontId="14" fillId="2" borderId="0" xfId="0" applyFont="true" applyBorder="true" applyAlignment="true" applyProtection="true">
      <alignment horizontal="center" vertical="center" textRotation="0" wrapText="true" indent="0" shrinkToFit="false"/>
      <protection locked="true" hidden="false"/>
    </xf>
    <xf numFmtId="170" fontId="0" fillId="2" borderId="0" xfId="0" applyFont="false" applyBorder="false" applyAlignment="true" applyProtection="true">
      <alignment horizontal="center" vertical="center" textRotation="0" wrapText="true" indent="0" shrinkToFit="false"/>
      <protection locked="true" hidden="false"/>
    </xf>
    <xf numFmtId="164" fontId="0" fillId="2" borderId="0" xfId="0" applyFont="false" applyBorder="false" applyAlignment="true" applyProtection="true">
      <alignment horizontal="center" vertical="center" textRotation="0" wrapText="true" indent="0" shrinkToFit="false"/>
      <protection locked="true" hidden="false"/>
    </xf>
    <xf numFmtId="170" fontId="0" fillId="3" borderId="6" xfId="0" applyFont="true" applyBorder="true" applyAlignment="true" applyProtection="true">
      <alignment horizontal="center" vertical="top" textRotation="0" wrapText="true" indent="0" shrinkToFit="false"/>
      <protection locked="true" hidden="false"/>
    </xf>
    <xf numFmtId="164" fontId="0" fillId="3" borderId="6" xfId="0" applyFont="true" applyBorder="true" applyAlignment="true" applyProtection="true">
      <alignment horizontal="center" vertical="top" textRotation="0" wrapText="true" indent="0" shrinkToFit="false"/>
      <protection locked="true" hidden="false"/>
    </xf>
    <xf numFmtId="170" fontId="0" fillId="2" borderId="6" xfId="0" applyFont="false" applyBorder="true" applyAlignment="true" applyProtection="true">
      <alignment horizontal="center" vertical="center" textRotation="0" wrapText="true" indent="0" shrinkToFit="false"/>
      <protection locked="fals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32" fillId="2" borderId="1" xfId="0" applyFont="true" applyBorder="true" applyAlignment="true" applyProtection="false">
      <alignment horizontal="center" vertical="center" textRotation="0" wrapText="false" indent="0" shrinkToFit="false"/>
      <protection locked="true" hidden="false"/>
    </xf>
    <xf numFmtId="164" fontId="0" fillId="2" borderId="11"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2" borderId="12" xfId="0" applyFont="false" applyBorder="true" applyAlignment="true" applyProtection="false">
      <alignment horizontal="general" vertical="center" textRotation="0" wrapText="false" indent="0" shrinkToFit="false"/>
      <protection locked="true" hidden="false"/>
    </xf>
    <xf numFmtId="164" fontId="0" fillId="2" borderId="8" xfId="0" applyFont="false" applyBorder="true" applyAlignment="true" applyProtection="false">
      <alignment horizontal="general" vertical="center" textRotation="0" wrapText="false" indent="0" shrinkToFit="false"/>
      <protection locked="true" hidden="false"/>
    </xf>
    <xf numFmtId="164" fontId="0" fillId="2" borderId="14" xfId="0" applyFont="false" applyBorder="true" applyAlignment="true" applyProtection="false">
      <alignment horizontal="general" vertical="center" textRotation="0" wrapText="false" indent="0" shrinkToFit="false"/>
      <protection locked="true" hidden="false"/>
    </xf>
    <xf numFmtId="164" fontId="0" fillId="2" borderId="15" xfId="0" applyFont="false" applyBorder="true" applyAlignment="true" applyProtection="false">
      <alignment horizontal="general" vertical="center" textRotation="0" wrapText="false" indent="0" shrinkToFit="false"/>
      <protection locked="true" hidden="false"/>
    </xf>
    <xf numFmtId="164" fontId="33" fillId="2" borderId="11"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34" fillId="2" borderId="2" xfId="0" applyFont="true" applyBorder="true" applyAlignment="true" applyProtection="false">
      <alignment horizontal="left" vertical="center" textRotation="0" wrapText="true" indent="0" shrinkToFit="false"/>
      <protection locked="true" hidden="false"/>
    </xf>
    <xf numFmtId="164" fontId="34" fillId="2" borderId="2" xfId="0" applyFont="true" applyBorder="true" applyAlignment="true" applyProtection="false">
      <alignment horizontal="left" vertical="center" textRotation="0" wrapText="false" indent="0" shrinkToFit="false"/>
      <protection locked="true" hidden="false"/>
    </xf>
    <xf numFmtId="164" fontId="18" fillId="2" borderId="11" xfId="0" applyFont="true" applyBorder="true" applyAlignment="true" applyProtection="false">
      <alignment horizontal="general" vertical="center" textRotation="0" wrapText="false" indent="0" shrinkToFit="false"/>
      <protection locked="true" hidden="false"/>
    </xf>
    <xf numFmtId="164" fontId="34" fillId="2" borderId="11" xfId="0" applyFont="true" applyBorder="true" applyAlignment="true" applyProtection="false">
      <alignment horizontal="left" vertical="center" textRotation="0" wrapText="true" indent="0" shrinkToFit="false"/>
      <protection locked="true" hidden="false"/>
    </xf>
    <xf numFmtId="164" fontId="34" fillId="2" borderId="8"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8">
    <dxf>
      <font>
        <name val="Arial"/>
        <family val="0"/>
        <color rgb="FF000000"/>
      </font>
      <fill>
        <patternFill>
          <bgColor rgb="FFFFFFFF"/>
        </patternFill>
      </fill>
    </dxf>
    <dxf>
      <font>
        <name val="Arial"/>
        <family val="0"/>
        <color rgb="FF333333"/>
      </font>
      <fill>
        <patternFill>
          <bgColor rgb="FFC0C0C0"/>
        </patternFill>
      </fill>
    </dxf>
    <dxf>
      <font>
        <name val="Arial"/>
        <family val="0"/>
        <color rgb="FF333333"/>
      </font>
      <fill>
        <patternFill>
          <bgColor rgb="FFC0C0C0"/>
        </patternFill>
      </fill>
    </dxf>
    <dxf>
      <font>
        <name val="Arial"/>
        <family val="0"/>
        <b val="1"/>
        <i val="0"/>
        <color rgb="FF0000FF"/>
      </font>
      <fill>
        <patternFill>
          <bgColor rgb="FFFFFFFF"/>
        </patternFill>
      </fill>
    </dxf>
    <dxf>
      <font>
        <name val="Arial"/>
        <family val="0"/>
        <b val="1"/>
        <i val="0"/>
        <color rgb="FF3366FF"/>
      </font>
      <fill>
        <patternFill>
          <bgColor rgb="FFC0C0C0"/>
        </patternFill>
      </fill>
    </dxf>
    <dxf>
      <font>
        <name val="Arial"/>
        <family val="0"/>
        <b val="1"/>
        <i val="0"/>
        <color rgb="FF0000FF"/>
      </font>
      <fill>
        <patternFill>
          <bgColor rgb="FFFFFFFF"/>
        </patternFill>
      </fill>
    </dxf>
    <dxf>
      <font>
        <name val="Arial"/>
        <family val="0"/>
        <b val="1"/>
        <i val="0"/>
        <color rgb="FF3366FF"/>
      </font>
      <fill>
        <patternFill>
          <bgColor rgb="FFC0C0C0"/>
        </patternFill>
      </fill>
    </dxf>
    <dxf>
      <font>
        <name val="Arial"/>
        <family val="0"/>
        <b val="1"/>
        <i val="0"/>
        <color rgb="FF0000FF"/>
      </font>
      <fill>
        <patternFill>
          <bgColor rgb="FFFFFFFF"/>
        </patternFill>
      </fill>
    </dxf>
    <dxf>
      <font>
        <name val="Arial"/>
        <family val="0"/>
        <b val="1"/>
        <i val="0"/>
        <color rgb="FF3366FF"/>
      </font>
      <fill>
        <patternFill>
          <bgColor rgb="FFC0C0C0"/>
        </patternFill>
      </fill>
    </dxf>
    <dxf>
      <font>
        <name val="Arial"/>
        <family val="0"/>
        <b val="1"/>
        <i val="0"/>
        <color rgb="FF000000"/>
      </font>
      <fill>
        <patternFill>
          <bgColor rgb="FFFFFFFF"/>
        </patternFill>
      </fill>
    </dxf>
    <dxf>
      <font>
        <name val="Arial"/>
        <family val="0"/>
        <color rgb="FF333333"/>
      </font>
      <fill>
        <patternFill>
          <bgColor rgb="FFC0C0C0"/>
        </patternFill>
      </fill>
    </dxf>
    <dxf>
      <font>
        <name val="Arial"/>
        <family val="0"/>
        <b val="1"/>
        <i val="0"/>
        <color rgb="FF000000"/>
      </font>
      <fill>
        <patternFill>
          <bgColor rgb="FFFFFFFF"/>
        </patternFill>
      </fill>
    </dxf>
    <dxf>
      <font>
        <name val="Arial"/>
        <family val="0"/>
        <color rgb="FF333333"/>
      </font>
      <fill>
        <patternFill>
          <bgColor rgb="FFC0C0C0"/>
        </patternFill>
      </fill>
    </dxf>
    <dxf>
      <font>
        <name val="Arial"/>
        <family val="0"/>
        <b val="1"/>
        <i val="0"/>
        <color rgb="FF000000"/>
      </font>
      <fill>
        <patternFill>
          <bgColor rgb="FFFFFFFF"/>
        </patternFill>
      </fill>
    </dxf>
    <dxf>
      <font>
        <name val="Arial"/>
        <family val="0"/>
        <color rgb="FF333333"/>
      </font>
      <fill>
        <patternFill>
          <bgColor rgb="FFC0C0C0"/>
        </patternFill>
      </fill>
    </dxf>
    <dxf>
      <font>
        <name val="Arial"/>
        <family val="0"/>
        <color rgb="FF000000"/>
      </font>
      <fill>
        <patternFill>
          <bgColor rgb="FFC0C0C0"/>
        </patternFill>
      </fill>
    </dxf>
    <dxf>
      <font>
        <name val="Arial"/>
        <family val="0"/>
        <color rgb="FF333333"/>
      </font>
      <fill>
        <patternFill>
          <bgColor rgb="FFC0C0C0"/>
        </patternFill>
      </fill>
    </dxf>
    <dxf>
      <font>
        <name val="Arial"/>
        <family val="0"/>
        <b val="0"/>
        <i val="0"/>
        <color rgb="FF000000"/>
      </font>
      <fill>
        <patternFill>
          <bgColor rgb="FFC0C0C0"/>
        </patternFill>
      </fill>
    </dxf>
    <dxf>
      <font>
        <name val="Arial"/>
        <family val="0"/>
        <color rgb="FF000000"/>
      </font>
      <fill>
        <patternFill>
          <bgColor rgb="FFC0C0C0"/>
        </patternFill>
      </fill>
    </dxf>
    <dxf>
      <font>
        <name val="Arial"/>
        <family val="0"/>
        <color rgb="FF333333"/>
      </font>
      <fill>
        <patternFill>
          <bgColor rgb="FFC0C0C0"/>
        </patternFill>
      </fill>
    </dxf>
    <dxf>
      <font>
        <name val="Arial"/>
        <family val="0"/>
        <b val="1"/>
        <i val="0"/>
        <color rgb="FF000000"/>
      </font>
      <fill>
        <patternFill>
          <bgColor rgb="FFFFFFFF"/>
        </patternFill>
      </fill>
    </dxf>
    <dxf>
      <font>
        <name val="Arial"/>
        <family val="0"/>
        <color rgb="FF000000"/>
      </font>
      <fill>
        <patternFill>
          <bgColor rgb="FFC0C0C0"/>
        </patternFill>
      </fill>
    </dxf>
    <dxf>
      <font>
        <name val="Arial"/>
        <family val="0"/>
        <color rgb="FF333333"/>
      </font>
      <fill>
        <patternFill>
          <bgColor rgb="FFC0C0C0"/>
        </patternFill>
      </fill>
    </dxf>
    <dxf>
      <font>
        <name val="Arial"/>
        <family val="0"/>
        <b val="1"/>
        <i val="0"/>
        <color rgb="FF000000"/>
      </font>
      <fill>
        <patternFill>
          <bgColor rgb="FFFFFFFF"/>
        </patternFill>
      </fill>
    </dxf>
    <dxf>
      <font>
        <name val="Arial"/>
        <family val="0"/>
        <b val="0"/>
        <i val="0"/>
        <color rgb="FF0000FF"/>
      </font>
      <fill>
        <patternFill>
          <bgColor rgb="FFFFFFFF"/>
        </patternFill>
      </fill>
    </dxf>
    <dxf>
      <font>
        <name val="Arial"/>
        <family val="0"/>
        <b val="0"/>
        <i val="0"/>
        <color rgb="FF3366FF"/>
      </font>
      <fill>
        <patternFill>
          <bgColor rgb="FFC0C0C0"/>
        </patternFill>
      </fill>
    </dxf>
    <dxf>
      <font>
        <name val="Arial"/>
        <family val="0"/>
        <b val="0"/>
        <i val="0"/>
        <color rgb="FF0000FF"/>
      </font>
      <fill>
        <patternFill>
          <bgColor rgb="FFFFFFFF"/>
        </patternFill>
      </fill>
    </dxf>
    <dxf>
      <font>
        <name val="Arial"/>
        <family val="0"/>
        <b val="0"/>
        <i val="0"/>
        <color rgb="FF3366FF"/>
      </font>
      <fill>
        <patternFill>
          <bgColor rgb="FFC0C0C0"/>
        </patternFill>
      </fill>
    </dxf>
    <dxf>
      <font>
        <name val="Arial"/>
        <family val="0"/>
        <b val="0"/>
        <i val="0"/>
        <color rgb="FF0000FF"/>
      </font>
      <fill>
        <patternFill>
          <bgColor rgb="FFFFFFFF"/>
        </patternFill>
      </fill>
    </dxf>
    <dxf>
      <font>
        <name val="Arial"/>
        <family val="0"/>
        <b val="0"/>
        <i val="0"/>
        <color rgb="FF3366FF"/>
      </font>
      <fill>
        <patternFill>
          <bgColor rgb="FFC0C0C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00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0000"/>
        </patternFill>
      </fill>
    </dxf>
    <dxf>
      <font>
        <name val="Arial"/>
        <family val="0"/>
      </font>
      <fill>
        <patternFill>
          <bgColor rgb="FFFF0000"/>
        </patternFill>
      </fill>
    </dxf>
    <dxf>
      <font>
        <name val="Arial"/>
        <family val="0"/>
        <color rgb="FF000000"/>
      </font>
      <fill>
        <patternFill>
          <bgColor rgb="FFFFFFFF"/>
        </patternFill>
      </fill>
    </dxf>
    <dxf>
      <font>
        <name val="Arial"/>
        <family val="0"/>
        <color rgb="FF333333"/>
      </font>
      <fill>
        <patternFill>
          <bgColor rgb="FFC0C0C0"/>
        </patternFill>
      </fill>
    </dxf>
    <dxf>
      <font>
        <name val="Arial"/>
        <family val="0"/>
        <color rgb="FF333333"/>
      </font>
      <fill>
        <patternFill>
          <bgColor rgb="FFC0C0C0"/>
        </patternFill>
      </fill>
    </dxf>
    <dxf>
      <font>
        <name val="Arial"/>
        <family val="0"/>
        <b val="1"/>
        <i val="0"/>
        <color rgb="FF0000FF"/>
      </font>
      <fill>
        <patternFill>
          <bgColor rgb="FFFFFFFF"/>
        </patternFill>
      </fill>
    </dxf>
    <dxf>
      <font>
        <name val="Arial"/>
        <family val="0"/>
        <b val="1"/>
        <i val="0"/>
        <color rgb="FF3366FF"/>
      </font>
      <fill>
        <patternFill>
          <bgColor rgb="FFC0C0C0"/>
        </patternFill>
      </fill>
    </dxf>
    <dxf>
      <font>
        <name val="Arial"/>
        <family val="0"/>
        <b val="1"/>
        <i val="0"/>
        <color rgb="FF0000FF"/>
      </font>
      <fill>
        <patternFill>
          <bgColor rgb="FFFFFFFF"/>
        </patternFill>
      </fill>
    </dxf>
    <dxf>
      <font>
        <name val="Arial"/>
        <family val="0"/>
        <b val="1"/>
        <i val="0"/>
        <color rgb="FF3366FF"/>
      </font>
      <fill>
        <patternFill>
          <bgColor rgb="FFC0C0C0"/>
        </patternFill>
      </fill>
    </dxf>
    <dxf>
      <font>
        <name val="Arial"/>
        <family val="0"/>
        <b val="1"/>
        <i val="0"/>
        <color rgb="FF000000"/>
      </font>
      <fill>
        <patternFill>
          <bgColor rgb="FFFFFFFF"/>
        </patternFill>
      </fill>
    </dxf>
    <dxf>
      <font>
        <name val="Arial"/>
        <family val="0"/>
        <color rgb="FF333333"/>
      </font>
      <fill>
        <patternFill>
          <bgColor rgb="FFC0C0C0"/>
        </patternFill>
      </fill>
    </dxf>
    <dxf>
      <font>
        <name val="Arial"/>
        <family val="0"/>
        <b val="1"/>
        <i val="0"/>
        <color rgb="FF000000"/>
      </font>
      <fill>
        <patternFill>
          <bgColor rgb="FFFFFFFF"/>
        </patternFill>
      </fill>
    </dxf>
    <dxf>
      <font>
        <name val="Arial"/>
        <family val="0"/>
        <color rgb="FF333333"/>
      </font>
      <fill>
        <patternFill>
          <bgColor rgb="FFC0C0C0"/>
        </patternFill>
      </fill>
    </dxf>
    <dxf>
      <font>
        <name val="Arial"/>
        <family val="0"/>
        <b val="1"/>
        <i val="0"/>
        <color rgb="FF000000"/>
      </font>
      <fill>
        <patternFill>
          <bgColor rgb="FFFFFFFF"/>
        </patternFill>
      </fill>
    </dxf>
    <dxf>
      <font>
        <name val="Arial"/>
        <family val="0"/>
        <color rgb="FF333333"/>
      </font>
      <fill>
        <patternFill>
          <bgColor rgb="FFC0C0C0"/>
        </patternFill>
      </fill>
    </dxf>
    <dxf>
      <font>
        <name val="Arial"/>
        <family val="0"/>
      </font>
      <fill>
        <patternFill>
          <bgColor rgb="FFFF0000"/>
        </patternFill>
      </fill>
    </dxf>
    <dxf>
      <font>
        <name val="Arial"/>
        <family val="0"/>
        <b val="1"/>
        <i val="0"/>
        <color rgb="FF0000FF"/>
      </font>
      <fill>
        <patternFill>
          <bgColor rgb="FFFFFFFF"/>
        </patternFill>
      </fill>
    </dxf>
    <dxf>
      <font>
        <name val="Arial"/>
        <family val="0"/>
        <b val="1"/>
        <i val="0"/>
        <color rgb="FF3366FF"/>
      </font>
      <fill>
        <patternFill>
          <bgColor rgb="FFC0C0C0"/>
        </patternFill>
      </fill>
    </dxf>
    <dxf>
      <font>
        <name val="Arial"/>
        <family val="0"/>
        <color rgb="FF000000"/>
      </font>
      <fill>
        <patternFill>
          <bgColor rgb="FFC0C0C0"/>
        </patternFill>
      </fill>
    </dxf>
    <dxf>
      <font>
        <name val="Arial"/>
        <family val="0"/>
        <color rgb="FF333333"/>
      </font>
      <fill>
        <patternFill>
          <bgColor rgb="FFC0C0C0"/>
        </patternFill>
      </fill>
    </dxf>
    <dxf>
      <font>
        <name val="Arial"/>
        <family val="0"/>
        <b val="0"/>
        <i val="0"/>
        <color rgb="FF000000"/>
      </font>
      <fill>
        <patternFill>
          <bgColor rgb="FFC0C0C0"/>
        </patternFill>
      </fill>
    </dxf>
    <dxf>
      <font>
        <name val="Arial"/>
        <family val="0"/>
        <color rgb="FF000000"/>
      </font>
      <fill>
        <patternFill>
          <bgColor rgb="FFC0C0C0"/>
        </patternFill>
      </fill>
    </dxf>
    <dxf>
      <font>
        <name val="Arial"/>
        <family val="0"/>
        <color rgb="FF333333"/>
      </font>
      <fill>
        <patternFill>
          <bgColor rgb="FFC0C0C0"/>
        </patternFill>
      </fill>
    </dxf>
    <dxf>
      <font>
        <name val="Arial"/>
        <family val="0"/>
        <b val="1"/>
        <i val="0"/>
        <color rgb="FF000000"/>
      </font>
      <fill>
        <patternFill>
          <bgColor rgb="FFFFFFFF"/>
        </patternFill>
      </fill>
    </dxf>
    <dxf>
      <font>
        <name val="Arial"/>
        <family val="0"/>
        <color rgb="FF000000"/>
      </font>
      <fill>
        <patternFill>
          <bgColor rgb="FFC0C0C0"/>
        </patternFill>
      </fill>
    </dxf>
    <dxf>
      <font>
        <name val="Arial"/>
        <family val="0"/>
        <color rgb="FF333333"/>
      </font>
      <fill>
        <patternFill>
          <bgColor rgb="FFC0C0C0"/>
        </patternFill>
      </fill>
    </dxf>
    <dxf>
      <font>
        <name val="Arial"/>
        <family val="0"/>
        <b val="1"/>
        <i val="0"/>
        <color rgb="FF000000"/>
      </font>
      <fill>
        <patternFill>
          <bgColor rgb="FFFFFFFF"/>
        </patternFill>
      </fill>
    </dxf>
    <dxf>
      <font>
        <name val="Arial"/>
        <family val="0"/>
        <b val="0"/>
        <i val="0"/>
        <color rgb="FF0000FF"/>
      </font>
      <fill>
        <patternFill>
          <bgColor rgb="FFFFFFFF"/>
        </patternFill>
      </fill>
    </dxf>
    <dxf>
      <font>
        <name val="Arial"/>
        <family val="0"/>
        <b val="0"/>
        <i val="0"/>
        <color rgb="FF3366FF"/>
      </font>
      <fill>
        <patternFill>
          <bgColor rgb="FFC0C0C0"/>
        </patternFill>
      </fill>
    </dxf>
    <dxf>
      <font>
        <name val="Arial"/>
        <family val="0"/>
        <b val="0"/>
        <i val="0"/>
        <color rgb="FF0000FF"/>
      </font>
      <fill>
        <patternFill>
          <bgColor rgb="FFFFFFFF"/>
        </patternFill>
      </fill>
    </dxf>
    <dxf>
      <font>
        <name val="Arial"/>
        <family val="0"/>
        <b val="0"/>
        <i val="0"/>
        <color rgb="FF3366FF"/>
      </font>
      <fill>
        <patternFill>
          <bgColor rgb="FFC0C0C0"/>
        </patternFill>
      </fill>
    </dxf>
    <dxf>
      <font>
        <name val="Arial"/>
        <family val="0"/>
        <b val="0"/>
        <i val="0"/>
        <color rgb="FF0000FF"/>
      </font>
      <fill>
        <patternFill>
          <bgColor rgb="FFFFFFFF"/>
        </patternFill>
      </fill>
    </dxf>
    <dxf>
      <font>
        <name val="Arial"/>
        <family val="0"/>
        <b val="0"/>
        <i val="0"/>
        <color rgb="FF3366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Optimization!$R$8" lockText="1" noThreeD="1"/>
</file>

<file path=xl/ctrlProps/ctrlProps11.xml><?xml version="1.0" encoding="utf-8"?>
<formControlPr xmlns="http://schemas.microsoft.com/office/spreadsheetml/2009/9/main" objectType="CheckBox" autoLine="false" print="true" fmlaLink="Optimization!$M$24" lockText="1" noThreeD="1"/>
</file>

<file path=xl/ctrlProps/ctrlProps4.xml><?xml version="1.0" encoding="utf-8"?>
<formControlPr xmlns="http://schemas.microsoft.com/office/spreadsheetml/2009/9/main" objectType="CheckBox" autoLine="false" print="true" fmlaLink="Template!$Q$7" lockText="1" noThreeD="1"/>
</file>

<file path=xl/ctrlProps/ctrlProps5.xml><?xml version="1.0" encoding="utf-8"?>
<formControlPr xmlns="http://schemas.microsoft.com/office/spreadsheetml/2009/9/main" objectType="CheckBox" checked="Checked" autoLine="false" print="true" fmlaLink="Template!$Q$6" lockText="1" noThreeD="1"/>
</file>

<file path=xl/ctrlProps/ctrlProps6.xml><?xml version="1.0" encoding="utf-8"?>
<formControlPr xmlns="http://schemas.microsoft.com/office/spreadsheetml/2009/9/main" objectType="CheckBox" autoLine="false" print="true" fmlaLink="Template!$Q$8" lockText="1" noThreeD="1"/>
</file>

<file path=xl/ctrlProps/ctrlProps8.xml><?xml version="1.0" encoding="utf-8"?>
<formControlPr xmlns="http://schemas.microsoft.com/office/spreadsheetml/2009/9/main" objectType="CheckBox" autoLine="false" print="true" fmlaLink="Optimization!$R$7" lockText="1" noThreeD="1"/>
</file>

<file path=xl/ctrlProps/ctrlProps9.xml><?xml version="1.0" encoding="utf-8"?>
<formControlPr xmlns="http://schemas.microsoft.com/office/spreadsheetml/2009/9/main" objectType="CheckBox" checked="Checked" autoLine="false" print="true" fmlaLink="Optimization!$R$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960</xdr:colOff>
      <xdr:row>9</xdr:row>
      <xdr:rowOff>105120</xdr:rowOff>
    </xdr:from>
    <xdr:to>
      <xdr:col>1</xdr:col>
      <xdr:colOff>1924560</xdr:colOff>
      <xdr:row>11</xdr:row>
      <xdr:rowOff>9360</xdr:rowOff>
    </xdr:to>
    <xdr:clientData/>
  </xdr:twoCellAnchor>
  <xdr:twoCellAnchor editAs="oneCell">
    <xdr:from>
      <xdr:col>1</xdr:col>
      <xdr:colOff>2092680</xdr:colOff>
      <xdr:row>9</xdr:row>
      <xdr:rowOff>86040</xdr:rowOff>
    </xdr:from>
    <xdr:to>
      <xdr:col>1</xdr:col>
      <xdr:colOff>2770560</xdr:colOff>
      <xdr:row>11</xdr:row>
      <xdr:rowOff>37800</xdr:rowOff>
    </xdr:to>
    <xdr:clientData/>
  </xdr:twoCellAnchor>
  <xdr:twoCellAnchor editAs="oneCell">
    <xdr:from>
      <xdr:col>1</xdr:col>
      <xdr:colOff>2084400</xdr:colOff>
      <xdr:row>15</xdr:row>
      <xdr:rowOff>75960</xdr:rowOff>
    </xdr:from>
    <xdr:to>
      <xdr:col>1</xdr:col>
      <xdr:colOff>2759400</xdr:colOff>
      <xdr:row>17</xdr:row>
      <xdr:rowOff>28440</xdr:rowOff>
    </xdr:to>
    <xdr:clientData/>
  </xdr:twoCellAnchor>
  <xdr:twoCellAnchor editAs="oneCell">
    <xdr:from>
      <xdr:col>3</xdr:col>
      <xdr:colOff>20160</xdr:colOff>
      <xdr:row>8</xdr:row>
      <xdr:rowOff>28440</xdr:rowOff>
    </xdr:from>
    <xdr:to>
      <xdr:col>3</xdr:col>
      <xdr:colOff>160560</xdr:colOff>
      <xdr:row>8</xdr:row>
      <xdr:rowOff>171360</xdr:rowOff>
    </xdr:to>
    <xdr:clientData/>
  </xdr:twoCellAnchor>
  <xdr:twoCellAnchor editAs="oneCell">
    <xdr:from>
      <xdr:col>3</xdr:col>
      <xdr:colOff>20160</xdr:colOff>
      <xdr:row>10</xdr:row>
      <xdr:rowOff>19080</xdr:rowOff>
    </xdr:from>
    <xdr:to>
      <xdr:col>3</xdr:col>
      <xdr:colOff>160560</xdr:colOff>
      <xdr:row>10</xdr:row>
      <xdr:rowOff>162000</xdr:rowOff>
    </xdr:to>
    <xdr:clientData/>
  </xdr:twoCellAnchor>
  <xdr:twoCellAnchor editAs="oneCell">
    <xdr:from>
      <xdr:col>3</xdr:col>
      <xdr:colOff>20160</xdr:colOff>
      <xdr:row>9</xdr:row>
      <xdr:rowOff>19080</xdr:rowOff>
    </xdr:from>
    <xdr:to>
      <xdr:col>3</xdr:col>
      <xdr:colOff>160560</xdr:colOff>
      <xdr:row>9</xdr:row>
      <xdr:rowOff>162000</xdr:rowOff>
    </xdr:to>
    <xdr:clientData/>
  </xdr:twoCellAnchor>
  <xdr:twoCellAnchor editAs="oneCell">
    <xdr:from>
      <xdr:col>3</xdr:col>
      <xdr:colOff>20160</xdr:colOff>
      <xdr:row>12</xdr:row>
      <xdr:rowOff>18720</xdr:rowOff>
    </xdr:from>
    <xdr:to>
      <xdr:col>3</xdr:col>
      <xdr:colOff>160560</xdr:colOff>
      <xdr:row>12</xdr:row>
      <xdr:rowOff>161640</xdr:rowOff>
    </xdr:to>
    <xdr:clientData/>
  </xdr:twoCellAnchor>
  <xdr:twoCellAnchor editAs="oneCell">
    <xdr:from>
      <xdr:col>7</xdr:col>
      <xdr:colOff>431280</xdr:colOff>
      <xdr:row>9</xdr:row>
      <xdr:rowOff>123840</xdr:rowOff>
    </xdr:from>
    <xdr:to>
      <xdr:col>7</xdr:col>
      <xdr:colOff>1271880</xdr:colOff>
      <xdr:row>11</xdr:row>
      <xdr:rowOff>104760</xdr:rowOff>
    </xdr:to>
    <xdr:clientData/>
  </xdr:twoCellAnchor>
  <xdr:twoCellAnchor editAs="oneCell">
    <xdr:from>
      <xdr:col>7</xdr:col>
      <xdr:colOff>431280</xdr:colOff>
      <xdr:row>15</xdr:row>
      <xdr:rowOff>124200</xdr:rowOff>
    </xdr:from>
    <xdr:to>
      <xdr:col>7</xdr:col>
      <xdr:colOff>1271880</xdr:colOff>
      <xdr:row>17</xdr:row>
      <xdr:rowOff>104760</xdr:rowOff>
    </xdr:to>
    <xdr:clientData/>
  </xdr:twoCellAnchor>
  <xdr:twoCellAnchor editAs="oneCell">
    <xdr:from>
      <xdr:col>7</xdr:col>
      <xdr:colOff>1560600</xdr:colOff>
      <xdr:row>9</xdr:row>
      <xdr:rowOff>123840</xdr:rowOff>
    </xdr:from>
    <xdr:to>
      <xdr:col>7</xdr:col>
      <xdr:colOff>2398320</xdr:colOff>
      <xdr:row>11</xdr:row>
      <xdr:rowOff>104760</xdr:rowOff>
    </xdr:to>
    <xdr:clientData/>
  </xdr:twoCellAnchor>
  <xdr:twoCellAnchor editAs="oneCell">
    <xdr:from>
      <xdr:col>7</xdr:col>
      <xdr:colOff>1560600</xdr:colOff>
      <xdr:row>15</xdr:row>
      <xdr:rowOff>124200</xdr:rowOff>
    </xdr:from>
    <xdr:to>
      <xdr:col>7</xdr:col>
      <xdr:colOff>2398320</xdr:colOff>
      <xdr:row>17</xdr:row>
      <xdr:rowOff>104760</xdr:rowOff>
    </xdr:to>
    <xdr:clientData/>
  </xdr:twoCellAnchor>
  <xdr:twoCellAnchor editAs="oneCell">
    <xdr:from>
      <xdr:col>1</xdr:col>
      <xdr:colOff>120240</xdr:colOff>
      <xdr:row>11</xdr:row>
      <xdr:rowOff>28440</xdr:rowOff>
    </xdr:from>
    <xdr:to>
      <xdr:col>1</xdr:col>
      <xdr:colOff>1935720</xdr:colOff>
      <xdr:row>12</xdr:row>
      <xdr:rowOff>47160</xdr:rowOff>
    </xdr:to>
    <xdr:clientData/>
  </xdr:twoCellAnchor>
  <xdr:twoCellAnchor editAs="oneCell">
    <xdr:from>
      <xdr:col>1</xdr:col>
      <xdr:colOff>100800</xdr:colOff>
      <xdr:row>17</xdr:row>
      <xdr:rowOff>19080</xdr:rowOff>
    </xdr:from>
    <xdr:to>
      <xdr:col>1</xdr:col>
      <xdr:colOff>1916280</xdr:colOff>
      <xdr:row>18</xdr:row>
      <xdr:rowOff>37800</xdr:rowOff>
    </xdr:to>
    <xdr:clientData/>
  </xdr:twoCellAnchor>
  <xdr:twoCellAnchor editAs="oneCell">
    <xdr:from>
      <xdr:col>1</xdr:col>
      <xdr:colOff>111960</xdr:colOff>
      <xdr:row>15</xdr:row>
      <xdr:rowOff>105120</xdr:rowOff>
    </xdr:from>
    <xdr:to>
      <xdr:col>1</xdr:col>
      <xdr:colOff>1924560</xdr:colOff>
      <xdr:row>17</xdr:row>
      <xdr:rowOff>936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0880</xdr:colOff>
      <xdr:row>0</xdr:row>
      <xdr:rowOff>142920</xdr:rowOff>
    </xdr:from>
    <xdr:to>
      <xdr:col>5</xdr:col>
      <xdr:colOff>30600</xdr:colOff>
      <xdr:row>2</xdr:row>
      <xdr:rowOff>56880</xdr:rowOff>
    </xdr:to>
    <xdr:clientData/>
  </xdr:twoCellAnchor>
  <xdr:twoCellAnchor editAs="oneCell">
    <xdr:from>
      <xdr:col>1</xdr:col>
      <xdr:colOff>39960</xdr:colOff>
      <xdr:row>3</xdr:row>
      <xdr:rowOff>372240</xdr:rowOff>
    </xdr:from>
    <xdr:to>
      <xdr:col>1</xdr:col>
      <xdr:colOff>513000</xdr:colOff>
      <xdr:row>3</xdr:row>
      <xdr:rowOff>619560</xdr:rowOff>
    </xdr:to>
    <xdr:clientData/>
  </xdr:twoCellAnchor>
  <xdr:twoCellAnchor editAs="oneCell">
    <xdr:from>
      <xdr:col>2</xdr:col>
      <xdr:colOff>39960</xdr:colOff>
      <xdr:row>3</xdr:row>
      <xdr:rowOff>372240</xdr:rowOff>
    </xdr:from>
    <xdr:to>
      <xdr:col>2</xdr:col>
      <xdr:colOff>513000</xdr:colOff>
      <xdr:row>3</xdr:row>
      <xdr:rowOff>619560</xdr:rowOff>
    </xdr:to>
    <xdr:clientData/>
  </xdr:twoCellAnchor>
  <xdr:twoCellAnchor editAs="oneCell">
    <xdr:from>
      <xdr:col>3</xdr:col>
      <xdr:colOff>39960</xdr:colOff>
      <xdr:row>3</xdr:row>
      <xdr:rowOff>372240</xdr:rowOff>
    </xdr:from>
    <xdr:to>
      <xdr:col>3</xdr:col>
      <xdr:colOff>513000</xdr:colOff>
      <xdr:row>3</xdr:row>
      <xdr:rowOff>619560</xdr:rowOff>
    </xdr:to>
    <xdr:clientData/>
  </xdr:twoCellAnchor>
  <xdr:twoCellAnchor editAs="oneCell">
    <xdr:from>
      <xdr:col>4</xdr:col>
      <xdr:colOff>39960</xdr:colOff>
      <xdr:row>3</xdr:row>
      <xdr:rowOff>372240</xdr:rowOff>
    </xdr:from>
    <xdr:to>
      <xdr:col>4</xdr:col>
      <xdr:colOff>513360</xdr:colOff>
      <xdr:row>3</xdr:row>
      <xdr:rowOff>619560</xdr:rowOff>
    </xdr:to>
    <xdr:clientData/>
  </xdr:twoCellAnchor>
  <xdr:twoCellAnchor editAs="oneCell">
    <xdr:from>
      <xdr:col>5</xdr:col>
      <xdr:colOff>39960</xdr:colOff>
      <xdr:row>3</xdr:row>
      <xdr:rowOff>372240</xdr:rowOff>
    </xdr:from>
    <xdr:to>
      <xdr:col>5</xdr:col>
      <xdr:colOff>513000</xdr:colOff>
      <xdr:row>3</xdr:row>
      <xdr:rowOff>619560</xdr:rowOff>
    </xdr:to>
    <xdr:clientData/>
  </xdr:twoCellAnchor>
  <xdr:twoCellAnchor editAs="oneCell">
    <xdr:from>
      <xdr:col>7</xdr:col>
      <xdr:colOff>39960</xdr:colOff>
      <xdr:row>3</xdr:row>
      <xdr:rowOff>372240</xdr:rowOff>
    </xdr:from>
    <xdr:to>
      <xdr:col>7</xdr:col>
      <xdr:colOff>513000</xdr:colOff>
      <xdr:row>3</xdr:row>
      <xdr:rowOff>619560</xdr:rowOff>
    </xdr:to>
    <xdr:clientData/>
  </xdr:twoCellAnchor>
  <xdr:twoCellAnchor editAs="oneCell">
    <xdr:from>
      <xdr:col>9</xdr:col>
      <xdr:colOff>39960</xdr:colOff>
      <xdr:row>3</xdr:row>
      <xdr:rowOff>372240</xdr:rowOff>
    </xdr:from>
    <xdr:to>
      <xdr:col>9</xdr:col>
      <xdr:colOff>513000</xdr:colOff>
      <xdr:row>3</xdr:row>
      <xdr:rowOff>619560</xdr:rowOff>
    </xdr:to>
    <xdr:clientData/>
  </xdr:twoCellAnchor>
  <xdr:twoCellAnchor editAs="oneCell">
    <xdr:from>
      <xdr:col>10</xdr:col>
      <xdr:colOff>39960</xdr:colOff>
      <xdr:row>3</xdr:row>
      <xdr:rowOff>372240</xdr:rowOff>
    </xdr:from>
    <xdr:to>
      <xdr:col>10</xdr:col>
      <xdr:colOff>513000</xdr:colOff>
      <xdr:row>3</xdr:row>
      <xdr:rowOff>619560</xdr:rowOff>
    </xdr:to>
    <xdr:clientData/>
  </xdr:twoCellAnchor>
  <xdr:twoCellAnchor editAs="oneCell">
    <xdr:from>
      <xdr:col>6</xdr:col>
      <xdr:colOff>1157760</xdr:colOff>
      <xdr:row>3</xdr:row>
      <xdr:rowOff>372240</xdr:rowOff>
    </xdr:from>
    <xdr:to>
      <xdr:col>6</xdr:col>
      <xdr:colOff>1633320</xdr:colOff>
      <xdr:row>3</xdr:row>
      <xdr:rowOff>619560</xdr:rowOff>
    </xdr:to>
    <xdr:clientData/>
  </xdr:twoCellAnchor>
  <xdr:twoCellAnchor editAs="oneCell">
    <xdr:from>
      <xdr:col>8</xdr:col>
      <xdr:colOff>1179000</xdr:colOff>
      <xdr:row>3</xdr:row>
      <xdr:rowOff>372240</xdr:rowOff>
    </xdr:from>
    <xdr:to>
      <xdr:col>8</xdr:col>
      <xdr:colOff>1655280</xdr:colOff>
      <xdr:row>3</xdr:row>
      <xdr:rowOff>619560</xdr:rowOff>
    </xdr:to>
    <xdr:clientData/>
  </xdr:twoCellAnchor>
  <xdr:twoCellAnchor editAs="oneCell">
    <xdr:from>
      <xdr:col>11</xdr:col>
      <xdr:colOff>1127880</xdr:colOff>
      <xdr:row>3</xdr:row>
      <xdr:rowOff>372240</xdr:rowOff>
    </xdr:from>
    <xdr:to>
      <xdr:col>11</xdr:col>
      <xdr:colOff>1604520</xdr:colOff>
      <xdr:row>3</xdr:row>
      <xdr:rowOff>61956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920</xdr:colOff>
      <xdr:row>5</xdr:row>
      <xdr:rowOff>57960</xdr:rowOff>
    </xdr:from>
    <xdr:to>
      <xdr:col>2</xdr:col>
      <xdr:colOff>1733400</xdr:colOff>
      <xdr:row>5</xdr:row>
      <xdr:rowOff>305640</xdr:rowOff>
    </xdr:to>
    <xdr:clientData/>
  </xdr:twoCellAnchor>
  <xdr:twoCellAnchor editAs="oneCell">
    <xdr:from>
      <xdr:col>3</xdr:col>
      <xdr:colOff>70560</xdr:colOff>
      <xdr:row>5</xdr:row>
      <xdr:rowOff>57960</xdr:rowOff>
    </xdr:from>
    <xdr:to>
      <xdr:col>3</xdr:col>
      <xdr:colOff>564480</xdr:colOff>
      <xdr:row>5</xdr:row>
      <xdr:rowOff>305640</xdr:rowOff>
    </xdr:to>
    <xdr:clientData/>
  </xdr:twoCellAnchor>
  <xdr:twoCellAnchor editAs="oneCell">
    <xdr:from>
      <xdr:col>4</xdr:col>
      <xdr:colOff>80280</xdr:colOff>
      <xdr:row>5</xdr:row>
      <xdr:rowOff>57960</xdr:rowOff>
    </xdr:from>
    <xdr:to>
      <xdr:col>4</xdr:col>
      <xdr:colOff>573840</xdr:colOff>
      <xdr:row>5</xdr:row>
      <xdr:rowOff>305640</xdr:rowOff>
    </xdr:to>
    <xdr:clientData/>
  </xdr:twoCellAnchor>
  <xdr:twoCellAnchor editAs="oneCell">
    <xdr:from>
      <xdr:col>5</xdr:col>
      <xdr:colOff>80280</xdr:colOff>
      <xdr:row>5</xdr:row>
      <xdr:rowOff>57960</xdr:rowOff>
    </xdr:from>
    <xdr:to>
      <xdr:col>5</xdr:col>
      <xdr:colOff>573840</xdr:colOff>
      <xdr:row>5</xdr:row>
      <xdr:rowOff>305640</xdr:rowOff>
    </xdr:to>
    <xdr:clientData/>
  </xdr:twoCellAnchor>
  <xdr:twoCellAnchor editAs="oneCell">
    <xdr:from>
      <xdr:col>6</xdr:col>
      <xdr:colOff>70560</xdr:colOff>
      <xdr:row>5</xdr:row>
      <xdr:rowOff>57960</xdr:rowOff>
    </xdr:from>
    <xdr:to>
      <xdr:col>6</xdr:col>
      <xdr:colOff>564120</xdr:colOff>
      <xdr:row>5</xdr:row>
      <xdr:rowOff>305640</xdr:rowOff>
    </xdr:to>
    <xdr:clientData/>
  </xdr:twoCellAnchor>
  <xdr:twoCellAnchor editAs="oneCell">
    <xdr:from>
      <xdr:col>7</xdr:col>
      <xdr:colOff>70560</xdr:colOff>
      <xdr:row>5</xdr:row>
      <xdr:rowOff>57960</xdr:rowOff>
    </xdr:from>
    <xdr:to>
      <xdr:col>7</xdr:col>
      <xdr:colOff>564120</xdr:colOff>
      <xdr:row>5</xdr:row>
      <xdr:rowOff>305640</xdr:rowOff>
    </xdr:to>
    <xdr:clientData/>
  </xdr:twoCellAnchor>
  <xdr:twoCellAnchor editAs="oneCell">
    <xdr:from>
      <xdr:col>1</xdr:col>
      <xdr:colOff>200160</xdr:colOff>
      <xdr:row>5</xdr:row>
      <xdr:rowOff>38520</xdr:rowOff>
    </xdr:from>
    <xdr:to>
      <xdr:col>1</xdr:col>
      <xdr:colOff>1461240</xdr:colOff>
      <xdr:row>5</xdr:row>
      <xdr:rowOff>315360</xdr:rowOff>
    </xdr:to>
    <xdr:clientData/>
  </xdr:twoCellAnchor>
  <xdr:twoCellAnchor editAs="oneCell">
    <xdr:from>
      <xdr:col>1</xdr:col>
      <xdr:colOff>1691280</xdr:colOff>
      <xdr:row>5</xdr:row>
      <xdr:rowOff>38520</xdr:rowOff>
    </xdr:from>
    <xdr:to>
      <xdr:col>1</xdr:col>
      <xdr:colOff>2850840</xdr:colOff>
      <xdr:row>5</xdr:row>
      <xdr:rowOff>315360</xdr:rowOff>
    </xdr:to>
    <xdr:clientData/>
  </xdr:twoCellAnchor>
  <xdr:twoCellAnchor editAs="oneCell">
    <xdr:from>
      <xdr:col>10</xdr:col>
      <xdr:colOff>79920</xdr:colOff>
      <xdr:row>5</xdr:row>
      <xdr:rowOff>38520</xdr:rowOff>
    </xdr:from>
    <xdr:to>
      <xdr:col>10</xdr:col>
      <xdr:colOff>1057320</xdr:colOff>
      <xdr:row>5</xdr:row>
      <xdr:rowOff>315360</xdr:rowOff>
    </xdr:to>
    <xdr:clientData/>
  </xdr:twoCellAnchor>
  <xdr:twoCellAnchor editAs="oneCell">
    <xdr:from>
      <xdr:col>10</xdr:col>
      <xdr:colOff>1137240</xdr:colOff>
      <xdr:row>5</xdr:row>
      <xdr:rowOff>38520</xdr:rowOff>
    </xdr:from>
    <xdr:to>
      <xdr:col>10</xdr:col>
      <xdr:colOff>2114640</xdr:colOff>
      <xdr:row>5</xdr:row>
      <xdr:rowOff>315360</xdr:rowOff>
    </xdr:to>
    <xdr:clientData/>
  </xdr:twoCellAnchor>
  <xdr:twoCellAnchor editAs="oneCell">
    <xdr:from>
      <xdr:col>11</xdr:col>
      <xdr:colOff>90720</xdr:colOff>
      <xdr:row>5</xdr:row>
      <xdr:rowOff>57960</xdr:rowOff>
    </xdr:from>
    <xdr:to>
      <xdr:col>11</xdr:col>
      <xdr:colOff>1441080</xdr:colOff>
      <xdr:row>5</xdr:row>
      <xdr:rowOff>305640</xdr:rowOff>
    </xdr:to>
    <xdr:clientData/>
  </xdr:twoCellAnchor>
  <xdr:twoCellAnchor editAs="oneCell">
    <xdr:from>
      <xdr:col>12</xdr:col>
      <xdr:colOff>70920</xdr:colOff>
      <xdr:row>5</xdr:row>
      <xdr:rowOff>57960</xdr:rowOff>
    </xdr:from>
    <xdr:to>
      <xdr:col>12</xdr:col>
      <xdr:colOff>564480</xdr:colOff>
      <xdr:row>5</xdr:row>
      <xdr:rowOff>305640</xdr:rowOff>
    </xdr:to>
    <xdr:clientData/>
  </xdr:twoCellAnchor>
  <xdr:twoCellAnchor editAs="oneCell">
    <xdr:from>
      <xdr:col>13</xdr:col>
      <xdr:colOff>191160</xdr:colOff>
      <xdr:row>5</xdr:row>
      <xdr:rowOff>57960</xdr:rowOff>
    </xdr:from>
    <xdr:to>
      <xdr:col>13</xdr:col>
      <xdr:colOff>684720</xdr:colOff>
      <xdr:row>5</xdr:row>
      <xdr:rowOff>305640</xdr:rowOff>
    </xdr:to>
    <xdr:clientData/>
  </xdr:twoCellAnchor>
  <xdr:twoCellAnchor editAs="oneCell">
    <xdr:from>
      <xdr:col>14</xdr:col>
      <xdr:colOff>190800</xdr:colOff>
      <xdr:row>5</xdr:row>
      <xdr:rowOff>57960</xdr:rowOff>
    </xdr:from>
    <xdr:to>
      <xdr:col>14</xdr:col>
      <xdr:colOff>684360</xdr:colOff>
      <xdr:row>5</xdr:row>
      <xdr:rowOff>305640</xdr:rowOff>
    </xdr:to>
    <xdr:clientData/>
  </xdr:twoCellAnchor>
  <xdr:twoCellAnchor editAs="oneCell">
    <xdr:from>
      <xdr:col>15</xdr:col>
      <xdr:colOff>190800</xdr:colOff>
      <xdr:row>5</xdr:row>
      <xdr:rowOff>57960</xdr:rowOff>
    </xdr:from>
    <xdr:to>
      <xdr:col>15</xdr:col>
      <xdr:colOff>684720</xdr:colOff>
      <xdr:row>5</xdr:row>
      <xdr:rowOff>305640</xdr:rowOff>
    </xdr:to>
    <xdr:clientData/>
  </xdr:twoCellAnchor>
  <xdr:twoCellAnchor editAs="oneCell">
    <xdr:from>
      <xdr:col>16</xdr:col>
      <xdr:colOff>80280</xdr:colOff>
      <xdr:row>5</xdr:row>
      <xdr:rowOff>57960</xdr:rowOff>
    </xdr:from>
    <xdr:to>
      <xdr:col>16</xdr:col>
      <xdr:colOff>573840</xdr:colOff>
      <xdr:row>5</xdr:row>
      <xdr:rowOff>305640</xdr:rowOff>
    </xdr:to>
    <xdr:clientData/>
  </xdr:twoCellAnchor>
  <xdr:twoCellAnchor editAs="oneCell">
    <xdr:from>
      <xdr:col>17</xdr:col>
      <xdr:colOff>80280</xdr:colOff>
      <xdr:row>5</xdr:row>
      <xdr:rowOff>57960</xdr:rowOff>
    </xdr:from>
    <xdr:to>
      <xdr:col>17</xdr:col>
      <xdr:colOff>573840</xdr:colOff>
      <xdr:row>5</xdr:row>
      <xdr:rowOff>305640</xdr:rowOff>
    </xdr:to>
    <xdr:clientData/>
  </xdr:twoCellAnchor>
  <xdr:twoCellAnchor editAs="oneCell">
    <xdr:from>
      <xdr:col>20</xdr:col>
      <xdr:colOff>291600</xdr:colOff>
      <xdr:row>5</xdr:row>
      <xdr:rowOff>38520</xdr:rowOff>
    </xdr:from>
    <xdr:to>
      <xdr:col>20</xdr:col>
      <xdr:colOff>1271520</xdr:colOff>
      <xdr:row>5</xdr:row>
      <xdr:rowOff>315360</xdr:rowOff>
    </xdr:to>
    <xdr:clientData/>
  </xdr:twoCellAnchor>
  <xdr:twoCellAnchor editAs="oneCell">
    <xdr:from>
      <xdr:col>20</xdr:col>
      <xdr:colOff>1519560</xdr:colOff>
      <xdr:row>5</xdr:row>
      <xdr:rowOff>38520</xdr:rowOff>
    </xdr:from>
    <xdr:to>
      <xdr:col>20</xdr:col>
      <xdr:colOff>2499480</xdr:colOff>
      <xdr:row>5</xdr:row>
      <xdr:rowOff>315360</xdr:rowOff>
    </xdr:to>
    <xdr:clientData/>
  </xdr:twoCellAnchor>
  <xdr:twoCellAnchor editAs="oneCell">
    <xdr:from>
      <xdr:col>21</xdr:col>
      <xdr:colOff>81000</xdr:colOff>
      <xdr:row>5</xdr:row>
      <xdr:rowOff>57960</xdr:rowOff>
    </xdr:from>
    <xdr:to>
      <xdr:col>21</xdr:col>
      <xdr:colOff>1431000</xdr:colOff>
      <xdr:row>5</xdr:row>
      <xdr:rowOff>305640</xdr:rowOff>
    </xdr:to>
    <xdr:clientData/>
  </xdr:twoCellAnchor>
  <xdr:twoCellAnchor editAs="oneCell">
    <xdr:from>
      <xdr:col>22</xdr:col>
      <xdr:colOff>70560</xdr:colOff>
      <xdr:row>5</xdr:row>
      <xdr:rowOff>57960</xdr:rowOff>
    </xdr:from>
    <xdr:to>
      <xdr:col>22</xdr:col>
      <xdr:colOff>674640</xdr:colOff>
      <xdr:row>5</xdr:row>
      <xdr:rowOff>305640</xdr:rowOff>
    </xdr:to>
    <xdr:clientData/>
  </xdr:twoCellAnchor>
  <xdr:twoCellAnchor editAs="oneCell">
    <xdr:from>
      <xdr:col>23</xdr:col>
      <xdr:colOff>70560</xdr:colOff>
      <xdr:row>5</xdr:row>
      <xdr:rowOff>57960</xdr:rowOff>
    </xdr:from>
    <xdr:to>
      <xdr:col>23</xdr:col>
      <xdr:colOff>674640</xdr:colOff>
      <xdr:row>5</xdr:row>
      <xdr:rowOff>305640</xdr:rowOff>
    </xdr:to>
    <xdr:clientData/>
  </xdr:twoCellAnchor>
  <xdr:twoCellAnchor editAs="oneCell">
    <xdr:from>
      <xdr:col>24</xdr:col>
      <xdr:colOff>80640</xdr:colOff>
      <xdr:row>5</xdr:row>
      <xdr:rowOff>57960</xdr:rowOff>
    </xdr:from>
    <xdr:to>
      <xdr:col>24</xdr:col>
      <xdr:colOff>684720</xdr:colOff>
      <xdr:row>5</xdr:row>
      <xdr:rowOff>305640</xdr:rowOff>
    </xdr:to>
    <xdr:clientData/>
  </xdr:twoCellAnchor>
  <xdr:twoCellAnchor editAs="oneCell">
    <xdr:from>
      <xdr:col>25</xdr:col>
      <xdr:colOff>80280</xdr:colOff>
      <xdr:row>5</xdr:row>
      <xdr:rowOff>57960</xdr:rowOff>
    </xdr:from>
    <xdr:to>
      <xdr:col>25</xdr:col>
      <xdr:colOff>684360</xdr:colOff>
      <xdr:row>5</xdr:row>
      <xdr:rowOff>305640</xdr:rowOff>
    </xdr:to>
    <xdr:clientData/>
  </xdr:twoCellAnchor>
  <xdr:twoCellAnchor editAs="oneCell">
    <xdr:from>
      <xdr:col>26</xdr:col>
      <xdr:colOff>80280</xdr:colOff>
      <xdr:row>5</xdr:row>
      <xdr:rowOff>57960</xdr:rowOff>
    </xdr:from>
    <xdr:to>
      <xdr:col>26</xdr:col>
      <xdr:colOff>684360</xdr:colOff>
      <xdr:row>5</xdr:row>
      <xdr:rowOff>305640</xdr:rowOff>
    </xdr:to>
    <xdr:clientData/>
  </xdr:twoCellAnchor>
  <xdr:twoCellAnchor editAs="oneCell">
    <xdr:from>
      <xdr:col>27</xdr:col>
      <xdr:colOff>80280</xdr:colOff>
      <xdr:row>5</xdr:row>
      <xdr:rowOff>57960</xdr:rowOff>
    </xdr:from>
    <xdr:to>
      <xdr:col>27</xdr:col>
      <xdr:colOff>684360</xdr:colOff>
      <xdr:row>5</xdr:row>
      <xdr:rowOff>3056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6</xdr:col>
          <xdr:colOff>170280</xdr:colOff>
          <xdr:row>5</xdr:row>
          <xdr:rowOff>124200</xdr:rowOff>
        </xdr:from>
        <xdr:to>
          <xdr:col>18</xdr:col>
          <xdr:colOff>192600</xdr:colOff>
          <xdr:row>7</xdr:row>
          <xdr:rowOff>28440</xdr:rowOff>
        </xdr:to>
        <xdr:sp>
          <xdr:nvSpPr>
            <xdr:cNvPr id="1001"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70280</xdr:colOff>
          <xdr:row>3</xdr:row>
          <xdr:rowOff>76320</xdr:rowOff>
        </xdr:from>
        <xdr:to>
          <xdr:col>10</xdr:col>
          <xdr:colOff>122040</xdr:colOff>
          <xdr:row>5</xdr:row>
          <xdr:rowOff>28440</xdr:rowOff>
        </xdr:to>
        <xdr:sp>
          <xdr:nvSpPr>
            <xdr:cNvPr id="0" name="Option Butto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70280</xdr:colOff>
          <xdr:row>4</xdr:row>
          <xdr:rowOff>124200</xdr:rowOff>
        </xdr:from>
        <xdr:to>
          <xdr:col>18</xdr:col>
          <xdr:colOff>212760</xdr:colOff>
          <xdr:row>6</xdr:row>
          <xdr:rowOff>28440</xdr:rowOff>
        </xdr:to>
        <xdr:sp>
          <xdr:nvSpPr>
            <xdr:cNvPr id="1002"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70280</xdr:colOff>
          <xdr:row>6</xdr:row>
          <xdr:rowOff>123840</xdr:rowOff>
        </xdr:from>
        <xdr:to>
          <xdr:col>18</xdr:col>
          <xdr:colOff>192600</xdr:colOff>
          <xdr:row>8</xdr:row>
          <xdr:rowOff>28440</xdr:rowOff>
        </xdr:to>
        <xdr:sp>
          <xdr:nvSpPr>
            <xdr:cNvPr id="1003" name="Check Box 3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0</xdr:colOff>
      <xdr:row>20</xdr:row>
      <xdr:rowOff>0</xdr:rowOff>
    </xdr:from>
    <xdr:to>
      <xdr:col>6</xdr:col>
      <xdr:colOff>360</xdr:colOff>
      <xdr:row>20</xdr:row>
      <xdr:rowOff>238320</xdr:rowOff>
    </xdr:to>
    <xdr:clientData/>
  </xdr:twoCellAnchor>
  <xdr:twoCellAnchor editAs="oneCell">
    <xdr:from>
      <xdr:col>10</xdr:col>
      <xdr:colOff>0</xdr:colOff>
      <xdr:row>20</xdr:row>
      <xdr:rowOff>0</xdr:rowOff>
    </xdr:from>
    <xdr:to>
      <xdr:col>14</xdr:col>
      <xdr:colOff>720</xdr:colOff>
      <xdr:row>20</xdr:row>
      <xdr:rowOff>238320</xdr:rowOff>
    </xdr:to>
    <xdr:clientData/>
  </xdr:twoCellAnchor>
  <xdr:twoCellAnchor editAs="oneCell">
    <xdr:from>
      <xdr:col>18</xdr:col>
      <xdr:colOff>0</xdr:colOff>
      <xdr:row>20</xdr:row>
      <xdr:rowOff>0</xdr:rowOff>
    </xdr:from>
    <xdr:to>
      <xdr:col>22</xdr:col>
      <xdr:colOff>720</xdr:colOff>
      <xdr:row>20</xdr:row>
      <xdr:rowOff>238320</xdr:rowOff>
    </xdr:to>
    <xdr:clientData/>
  </xdr:twoCellAnchor>
  <xdr:twoCellAnchor editAs="oneCell">
    <xdr:from>
      <xdr:col>2</xdr:col>
      <xdr:colOff>0</xdr:colOff>
      <xdr:row>17</xdr:row>
      <xdr:rowOff>0</xdr:rowOff>
    </xdr:from>
    <xdr:to>
      <xdr:col>6</xdr:col>
      <xdr:colOff>360</xdr:colOff>
      <xdr:row>17</xdr:row>
      <xdr:rowOff>237960</xdr:rowOff>
    </xdr:to>
    <xdr:clientData/>
  </xdr:twoCellAnchor>
  <xdr:twoCellAnchor editAs="oneCell">
    <xdr:from>
      <xdr:col>2</xdr:col>
      <xdr:colOff>0</xdr:colOff>
      <xdr:row>24</xdr:row>
      <xdr:rowOff>0</xdr:rowOff>
    </xdr:from>
    <xdr:to>
      <xdr:col>6</xdr:col>
      <xdr:colOff>360</xdr:colOff>
      <xdr:row>24</xdr:row>
      <xdr:rowOff>237960</xdr:rowOff>
    </xdr:to>
    <xdr:clientData/>
  </xdr:twoCellAnchor>
  <xdr:twoCellAnchor editAs="oneCell">
    <xdr:from>
      <xdr:col>10</xdr:col>
      <xdr:colOff>0</xdr:colOff>
      <xdr:row>17</xdr:row>
      <xdr:rowOff>0</xdr:rowOff>
    </xdr:from>
    <xdr:to>
      <xdr:col>14</xdr:col>
      <xdr:colOff>720</xdr:colOff>
      <xdr:row>17</xdr:row>
      <xdr:rowOff>237960</xdr:rowOff>
    </xdr:to>
    <xdr:clientData/>
  </xdr:twoCellAnchor>
  <xdr:twoCellAnchor editAs="oneCell">
    <xdr:from>
      <xdr:col>10</xdr:col>
      <xdr:colOff>0</xdr:colOff>
      <xdr:row>24</xdr:row>
      <xdr:rowOff>0</xdr:rowOff>
    </xdr:from>
    <xdr:to>
      <xdr:col>14</xdr:col>
      <xdr:colOff>720</xdr:colOff>
      <xdr:row>24</xdr:row>
      <xdr:rowOff>237960</xdr:rowOff>
    </xdr:to>
    <xdr:clientData/>
  </xdr:twoCellAnchor>
  <xdr:twoCellAnchor editAs="oneCell">
    <xdr:from>
      <xdr:col>18</xdr:col>
      <xdr:colOff>0</xdr:colOff>
      <xdr:row>17</xdr:row>
      <xdr:rowOff>0</xdr:rowOff>
    </xdr:from>
    <xdr:to>
      <xdr:col>22</xdr:col>
      <xdr:colOff>720</xdr:colOff>
      <xdr:row>17</xdr:row>
      <xdr:rowOff>237960</xdr:rowOff>
    </xdr:to>
    <xdr:clientData/>
  </xdr:twoCellAnchor>
  <xdr:twoCellAnchor editAs="oneCell">
    <xdr:from>
      <xdr:col>18</xdr:col>
      <xdr:colOff>0</xdr:colOff>
      <xdr:row>24</xdr:row>
      <xdr:rowOff>0</xdr:rowOff>
    </xdr:from>
    <xdr:to>
      <xdr:col>22</xdr:col>
      <xdr:colOff>720</xdr:colOff>
      <xdr:row>24</xdr:row>
      <xdr:rowOff>237960</xdr:rowOff>
    </xdr:to>
    <xdr:clientData/>
  </xdr:twoCellAnchor>
  <xdr:twoCellAnchor editAs="oneCell">
    <xdr:from>
      <xdr:col>3</xdr:col>
      <xdr:colOff>10080</xdr:colOff>
      <xdr:row>18</xdr:row>
      <xdr:rowOff>9360</xdr:rowOff>
    </xdr:from>
    <xdr:to>
      <xdr:col>4</xdr:col>
      <xdr:colOff>720</xdr:colOff>
      <xdr:row>18</xdr:row>
      <xdr:rowOff>162000</xdr:rowOff>
    </xdr:to>
    <xdr:clientData/>
  </xdr:twoCellAnchor>
  <xdr:twoCellAnchor editAs="oneCell">
    <xdr:from>
      <xdr:col>11</xdr:col>
      <xdr:colOff>10080</xdr:colOff>
      <xdr:row>18</xdr:row>
      <xdr:rowOff>9360</xdr:rowOff>
    </xdr:from>
    <xdr:to>
      <xdr:col>12</xdr:col>
      <xdr:colOff>720</xdr:colOff>
      <xdr:row>18</xdr:row>
      <xdr:rowOff>162000</xdr:rowOff>
    </xdr:to>
    <xdr:clientData/>
  </xdr:twoCellAnchor>
  <xdr:twoCellAnchor editAs="oneCell">
    <xdr:from>
      <xdr:col>19</xdr:col>
      <xdr:colOff>10080</xdr:colOff>
      <xdr:row>18</xdr:row>
      <xdr:rowOff>9360</xdr:rowOff>
    </xdr:from>
    <xdr:to>
      <xdr:col>20</xdr:col>
      <xdr:colOff>720</xdr:colOff>
      <xdr:row>18</xdr:row>
      <xdr:rowOff>162000</xdr:rowOff>
    </xdr:to>
    <xdr:clientData/>
  </xdr:twoCellAnchor>
  <xdr:twoCellAnchor editAs="oneCell">
    <xdr:from>
      <xdr:col>17</xdr:col>
      <xdr:colOff>30240</xdr:colOff>
      <xdr:row>8</xdr:row>
      <xdr:rowOff>9360</xdr:rowOff>
    </xdr:from>
    <xdr:to>
      <xdr:col>18</xdr:col>
      <xdr:colOff>71640</xdr:colOff>
      <xdr:row>8</xdr:row>
      <xdr:rowOff>16164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8</xdr:col>
          <xdr:colOff>0</xdr:colOff>
          <xdr:row>5</xdr:row>
          <xdr:rowOff>124200</xdr:rowOff>
        </xdr:from>
        <xdr:to>
          <xdr:col>19</xdr:col>
          <xdr:colOff>-39960</xdr:colOff>
          <xdr:row>7</xdr:row>
          <xdr:rowOff>28440</xdr:rowOff>
        </xdr:to>
        <xdr:sp>
          <xdr:nvSpPr>
            <xdr:cNvPr id="1001"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70640</xdr:colOff>
          <xdr:row>3</xdr:row>
          <xdr:rowOff>76320</xdr:rowOff>
        </xdr:from>
        <xdr:to>
          <xdr:col>10</xdr:col>
          <xdr:colOff>162720</xdr:colOff>
          <xdr:row>5</xdr:row>
          <xdr:rowOff>28440</xdr:rowOff>
        </xdr:to>
        <xdr:sp>
          <xdr:nvSpPr>
            <xdr:cNvPr id="0" name="Option Butto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0</xdr:colOff>
          <xdr:row>4</xdr:row>
          <xdr:rowOff>124200</xdr:rowOff>
        </xdr:from>
        <xdr:to>
          <xdr:col>19</xdr:col>
          <xdr:colOff>-19800</xdr:colOff>
          <xdr:row>6</xdr:row>
          <xdr:rowOff>28440</xdr:rowOff>
        </xdr:to>
        <xdr:sp>
          <xdr:nvSpPr>
            <xdr:cNvPr id="1002"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0</xdr:colOff>
          <xdr:row>6</xdr:row>
          <xdr:rowOff>123840</xdr:rowOff>
        </xdr:from>
        <xdr:to>
          <xdr:col>19</xdr:col>
          <xdr:colOff>-39960</xdr:colOff>
          <xdr:row>8</xdr:row>
          <xdr:rowOff>28440</xdr:rowOff>
        </xdr:to>
        <xdr:sp>
          <xdr:nvSpPr>
            <xdr:cNvPr id="1003" name="Check Box 3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0</xdr:colOff>
      <xdr:row>20</xdr:row>
      <xdr:rowOff>0</xdr:rowOff>
    </xdr:from>
    <xdr:to>
      <xdr:col>6</xdr:col>
      <xdr:colOff>360</xdr:colOff>
      <xdr:row>20</xdr:row>
      <xdr:rowOff>238320</xdr:rowOff>
    </xdr:to>
    <xdr:clientData/>
  </xdr:twoCellAnchor>
  <xdr:twoCellAnchor editAs="oneCell">
    <xdr:from>
      <xdr:col>2</xdr:col>
      <xdr:colOff>0</xdr:colOff>
      <xdr:row>17</xdr:row>
      <xdr:rowOff>0</xdr:rowOff>
    </xdr:from>
    <xdr:to>
      <xdr:col>6</xdr:col>
      <xdr:colOff>360</xdr:colOff>
      <xdr:row>17</xdr:row>
      <xdr:rowOff>238320</xdr:rowOff>
    </xdr:to>
    <xdr:clientData/>
  </xdr:twoCellAnchor>
  <xdr:twoCellAnchor editAs="oneCell">
    <xdr:from>
      <xdr:col>2</xdr:col>
      <xdr:colOff>0</xdr:colOff>
      <xdr:row>24</xdr:row>
      <xdr:rowOff>0</xdr:rowOff>
    </xdr:from>
    <xdr:to>
      <xdr:col>6</xdr:col>
      <xdr:colOff>360</xdr:colOff>
      <xdr:row>24</xdr:row>
      <xdr:rowOff>237960</xdr:rowOff>
    </xdr:to>
    <xdr:clientData/>
  </xdr:twoCellAnchor>
  <xdr:twoCellAnchor editAs="oneCell">
    <xdr:from>
      <xdr:col>15</xdr:col>
      <xdr:colOff>201600</xdr:colOff>
      <xdr:row>18</xdr:row>
      <xdr:rowOff>9360</xdr:rowOff>
    </xdr:from>
    <xdr:to>
      <xdr:col>16</xdr:col>
      <xdr:colOff>160560</xdr:colOff>
      <xdr:row>19</xdr:row>
      <xdr:rowOff>142920</xdr:rowOff>
    </xdr:to>
    <xdr:clientData/>
  </xdr:twoCellAnchor>
  <xdr:twoCellAnchor editAs="oneCell">
    <xdr:from>
      <xdr:col>10</xdr:col>
      <xdr:colOff>90000</xdr:colOff>
      <xdr:row>25</xdr:row>
      <xdr:rowOff>104760</xdr:rowOff>
    </xdr:from>
    <xdr:to>
      <xdr:col>10</xdr:col>
      <xdr:colOff>1179360</xdr:colOff>
      <xdr:row>27</xdr:row>
      <xdr:rowOff>86040</xdr:rowOff>
    </xdr:to>
    <xdr:clientData/>
  </xdr:twoCellAnchor>
  <xdr:twoCellAnchor editAs="oneCell">
    <xdr:from>
      <xdr:col>10</xdr:col>
      <xdr:colOff>1297800</xdr:colOff>
      <xdr:row>25</xdr:row>
      <xdr:rowOff>152280</xdr:rowOff>
    </xdr:from>
    <xdr:to>
      <xdr:col>12</xdr:col>
      <xdr:colOff>563760</xdr:colOff>
      <xdr:row>27</xdr:row>
      <xdr:rowOff>38160</xdr:rowOff>
    </xdr:to>
    <xdr:clientData/>
  </xdr:twoCellAnchor>
  <xdr:twoCellAnchor editAs="oneCell">
    <xdr:from>
      <xdr:col>3</xdr:col>
      <xdr:colOff>10080</xdr:colOff>
      <xdr:row>18</xdr:row>
      <xdr:rowOff>9360</xdr:rowOff>
    </xdr:from>
    <xdr:to>
      <xdr:col>4</xdr:col>
      <xdr:colOff>720</xdr:colOff>
      <xdr:row>18</xdr:row>
      <xdr:rowOff>161640</xdr:rowOff>
    </xdr:to>
    <xdr:clientData/>
  </xdr:twoCellAnchor>
  <mc:AlternateContent xmlns:mc="http://schemas.openxmlformats.org/markup-compatibility/2006">
    <mc:Choice xmlns:a14="http://schemas.microsoft.com/office/drawing/2010/main" Requires="a14">
      <xdr:twoCellAnchor editAs="oneCell">
        <xdr:from>
          <xdr:col>12</xdr:col>
          <xdr:colOff>231120</xdr:colOff>
          <xdr:row>22</xdr:row>
          <xdr:rowOff>162000</xdr:rowOff>
        </xdr:from>
        <xdr:to>
          <xdr:col>13</xdr:col>
          <xdr:colOff>-129960</xdr:colOff>
          <xdr:row>24</xdr:row>
          <xdr:rowOff>18360</xdr:rowOff>
        </xdr:to>
        <xdr:sp>
          <xdr:nvSpPr>
            <xdr:cNvPr id="1004" name="Check Box 4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5</xdr:col>
      <xdr:colOff>201600</xdr:colOff>
      <xdr:row>28</xdr:row>
      <xdr:rowOff>9720</xdr:rowOff>
    </xdr:from>
    <xdr:to>
      <xdr:col>16</xdr:col>
      <xdr:colOff>160560</xdr:colOff>
      <xdr:row>29</xdr:row>
      <xdr:rowOff>142920</xdr:rowOff>
    </xdr:to>
    <xdr:clientData/>
  </xdr:twoCellAnchor>
  <xdr:twoCellAnchor editAs="oneCell">
    <xdr:from>
      <xdr:col>18</xdr:col>
      <xdr:colOff>50040</xdr:colOff>
      <xdr:row>8</xdr:row>
      <xdr:rowOff>9360</xdr:rowOff>
    </xdr:from>
    <xdr:to>
      <xdr:col>18</xdr:col>
      <xdr:colOff>211320</xdr:colOff>
      <xdr:row>8</xdr:row>
      <xdr:rowOff>161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creativecommons.org/licenses/by-nc-sa/2.0/"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7.xml"/><Relationship Id="rId3" Type="http://schemas.openxmlformats.org/officeDocument/2006/relationships/vmlDrawing" Target="../drawings/vmlDrawing2.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drawing" Target="../drawings/drawing12.xml"/>
</Relationships>
</file>

<file path=xl/worksheets/_rels/sheet6.xml.rels><?xml version="1.0" encoding="UTF-8"?>
<Relationships xmlns="http://schemas.openxmlformats.org/package/2006/relationships"><Relationship Id="rId1" Type="http://schemas.openxmlformats.org/officeDocument/2006/relationships/drawing" Target="../drawings/drawing1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H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0.7"/>
    <col collapsed="false" customWidth="true" hidden="false" outlineLevel="0" max="4" min="3" style="1" width="2.7"/>
    <col collapsed="false" customWidth="true" hidden="false" outlineLevel="0" max="5" min="5" style="1" width="10.71"/>
    <col collapsed="false" customWidth="true" hidden="false" outlineLevel="0" max="6" min="6" style="1" width="12.7"/>
    <col collapsed="false" customWidth="true" hidden="false" outlineLevel="0" max="7" min="7" style="1" width="2.7"/>
    <col collapsed="false" customWidth="true" hidden="false" outlineLevel="0" max="8" min="8" style="1" width="40.7"/>
    <col collapsed="false" customWidth="false" hidden="false" outlineLevel="0" max="9" min="9" style="1" width="9.14"/>
    <col collapsed="false" customWidth="false" hidden="false" outlineLevel="0" max="10" min="10" style="2" width="9.14"/>
    <col collapsed="false" customWidth="false" hidden="false" outlineLevel="0" max="257" min="11" style="1" width="9.14"/>
  </cols>
  <sheetData>
    <row r="2" customFormat="false" ht="20.25" hidden="false" customHeight="false" outlineLevel="0" collapsed="false">
      <c r="B2" s="3" t="s">
        <v>0</v>
      </c>
      <c r="C2" s="3"/>
      <c r="D2" s="3"/>
      <c r="E2" s="3"/>
      <c r="F2" s="3"/>
      <c r="G2" s="3"/>
      <c r="H2" s="3"/>
    </row>
    <row r="3" customFormat="false" ht="15.75" hidden="false" customHeight="false" outlineLevel="0" collapsed="false">
      <c r="B3" s="4" t="s">
        <v>1</v>
      </c>
      <c r="C3" s="4"/>
      <c r="D3" s="4"/>
      <c r="E3" s="4"/>
      <c r="F3" s="4"/>
      <c r="G3" s="4"/>
      <c r="H3" s="4"/>
    </row>
    <row r="4" customFormat="false" ht="15.75" hidden="false" customHeight="false" outlineLevel="0" collapsed="false">
      <c r="B4" s="5" t="str">
        <f aca="false">CONCATENATE("Component Data Version ",'Component Data'!A1)</f>
        <v>Component Data Version KC-5G</v>
      </c>
      <c r="C4" s="5"/>
      <c r="D4" s="5"/>
      <c r="E4" s="5"/>
      <c r="F4" s="5"/>
      <c r="G4" s="5"/>
      <c r="H4" s="5"/>
    </row>
    <row r="5" customFormat="false" ht="15.75" hidden="false" customHeight="false" outlineLevel="0" collapsed="false">
      <c r="B5" s="6"/>
      <c r="C5" s="6"/>
      <c r="D5" s="6"/>
      <c r="E5" s="6"/>
      <c r="F5" s="6"/>
      <c r="G5" s="6"/>
      <c r="H5" s="6"/>
    </row>
    <row r="6" customFormat="false" ht="12.75" hidden="false" customHeight="false" outlineLevel="0" collapsed="false">
      <c r="B6" s="7" t="s">
        <v>2</v>
      </c>
      <c r="C6" s="7"/>
      <c r="D6" s="7"/>
      <c r="E6" s="7"/>
      <c r="F6" s="7"/>
      <c r="G6" s="7"/>
      <c r="H6" s="7"/>
    </row>
    <row r="7" customFormat="false" ht="12.75" hidden="false" customHeight="false" outlineLevel="0" collapsed="false">
      <c r="B7" s="8" t="s">
        <v>3</v>
      </c>
      <c r="C7" s="8"/>
      <c r="D7" s="8"/>
      <c r="E7" s="8"/>
      <c r="F7" s="8"/>
      <c r="G7" s="8"/>
      <c r="H7" s="8"/>
    </row>
    <row r="9" customFormat="false" ht="14.25" hidden="false" customHeight="true" outlineLevel="0" collapsed="false">
      <c r="B9" s="9" t="s">
        <v>4</v>
      </c>
      <c r="D9" s="10"/>
      <c r="E9" s="11" t="s">
        <v>5</v>
      </c>
      <c r="F9" s="11"/>
      <c r="H9" s="9" t="s">
        <v>6</v>
      </c>
    </row>
    <row r="10" customFormat="false" ht="12.75" hidden="false" customHeight="false" outlineLevel="0" collapsed="false">
      <c r="B10" s="12"/>
      <c r="D10" s="10"/>
      <c r="E10" s="11" t="s">
        <v>7</v>
      </c>
      <c r="F10" s="11"/>
      <c r="H10" s="12"/>
      <c r="T10" s="1" t="s">
        <v>8</v>
      </c>
    </row>
    <row r="11" customFormat="false" ht="12.75" hidden="false" customHeight="false" outlineLevel="0" collapsed="false">
      <c r="B11" s="12"/>
      <c r="D11" s="10"/>
      <c r="E11" s="11" t="s">
        <v>9</v>
      </c>
      <c r="F11" s="11"/>
      <c r="H11" s="12"/>
    </row>
    <row r="12" customFormat="false" ht="12.75" hidden="false" customHeight="false" outlineLevel="0" collapsed="false">
      <c r="B12" s="12"/>
      <c r="H12" s="12"/>
    </row>
    <row r="13" customFormat="false" ht="12.75" hidden="false" customHeight="false" outlineLevel="0" collapsed="false">
      <c r="B13" s="13"/>
      <c r="D13" s="10"/>
      <c r="E13" s="11" t="s">
        <v>10</v>
      </c>
      <c r="F13" s="11"/>
      <c r="H13" s="13"/>
    </row>
    <row r="15" customFormat="false" ht="15" hidden="false" customHeight="false" outlineLevel="0" collapsed="false">
      <c r="B15" s="9" t="s">
        <v>11</v>
      </c>
      <c r="H15" s="9" t="s">
        <v>12</v>
      </c>
    </row>
    <row r="16" customFormat="false" ht="12.75" hidden="false" customHeight="false" outlineLevel="0" collapsed="false">
      <c r="B16" s="12"/>
      <c r="H16" s="12"/>
    </row>
    <row r="17" customFormat="false" ht="12.75" hidden="false" customHeight="false" outlineLevel="0" collapsed="false">
      <c r="B17" s="12"/>
      <c r="H17" s="12"/>
    </row>
    <row r="18" customFormat="false" ht="12.75" hidden="false" customHeight="false" outlineLevel="0" collapsed="false">
      <c r="B18" s="12"/>
      <c r="H18" s="12"/>
    </row>
    <row r="19" customFormat="false" ht="12.75" hidden="false" customHeight="false" outlineLevel="0" collapsed="false">
      <c r="B19" s="13"/>
      <c r="H19" s="13"/>
    </row>
    <row r="20" customFormat="false" ht="12.75" hidden="false" customHeight="false" outlineLevel="0" collapsed="false">
      <c r="B20" s="14"/>
    </row>
    <row r="21" customFormat="false" ht="12.75" hidden="false" customHeight="false" outlineLevel="0" collapsed="false">
      <c r="B21" s="14"/>
    </row>
    <row r="22" customFormat="false" ht="12.75" hidden="false" customHeight="false" outlineLevel="0" collapsed="false">
      <c r="B22" s="14"/>
    </row>
    <row r="23" customFormat="false" ht="12.75" hidden="false" customHeight="false" outlineLevel="0" collapsed="false">
      <c r="B23" s="14"/>
    </row>
    <row r="24" customFormat="false" ht="12.75" hidden="false" customHeight="false" outlineLevel="0" collapsed="false">
      <c r="B24" s="14"/>
    </row>
    <row r="25" customFormat="false" ht="12.75" hidden="false" customHeight="false" outlineLevel="0" collapsed="false">
      <c r="B25" s="14"/>
    </row>
    <row r="26" customFormat="false" ht="12.75" hidden="false" customHeight="false" outlineLevel="0" collapsed="false">
      <c r="B26" s="14"/>
    </row>
    <row r="27" customFormat="false" ht="12.75" hidden="false" customHeight="false" outlineLevel="0" collapsed="false">
      <c r="B27" s="14"/>
    </row>
    <row r="28" customFormat="false" ht="12.75" hidden="false" customHeight="false" outlineLevel="0" collapsed="false">
      <c r="B28" s="14"/>
    </row>
    <row r="29" customFormat="false" ht="12.75" hidden="false" customHeight="false" outlineLevel="0" collapsed="false">
      <c r="B29" s="14"/>
    </row>
    <row r="30" customFormat="false" ht="12.75" hidden="false" customHeight="false" outlineLevel="0" collapsed="false">
      <c r="B30" s="14"/>
    </row>
    <row r="31" customFormat="false" ht="12.75" hidden="false" customHeight="false" outlineLevel="0" collapsed="false">
      <c r="B31" s="14"/>
    </row>
    <row r="32" customFormat="false" ht="12.75" hidden="false" customHeight="false" outlineLevel="0" collapsed="false">
      <c r="B32" s="14"/>
    </row>
    <row r="33" customFormat="false" ht="12.75" hidden="false" customHeight="false" outlineLevel="0" collapsed="false">
      <c r="B33" s="14"/>
    </row>
    <row r="34" customFormat="false" ht="12.75" hidden="false" customHeight="false" outlineLevel="0" collapsed="false">
      <c r="B34" s="14"/>
    </row>
    <row r="35" customFormat="false" ht="12.75" hidden="false" customHeight="false" outlineLevel="0" collapsed="false">
      <c r="B35" s="14"/>
    </row>
    <row r="36" customFormat="false" ht="12.75" hidden="false" customHeight="false" outlineLevel="0" collapsed="false">
      <c r="B36" s="14"/>
    </row>
    <row r="37" customFormat="false" ht="12.75" hidden="false" customHeight="false" outlineLevel="0" collapsed="false">
      <c r="B37" s="14"/>
    </row>
    <row r="38" customFormat="false" ht="12.75" hidden="false" customHeight="false" outlineLevel="0" collapsed="false">
      <c r="B38" s="14"/>
    </row>
    <row r="39" customFormat="false" ht="12.75" hidden="false" customHeight="false" outlineLevel="0" collapsed="false">
      <c r="B39" s="14"/>
    </row>
    <row r="40" customFormat="false" ht="12.75" hidden="false" customHeight="false" outlineLevel="0" collapsed="false">
      <c r="B40" s="14"/>
    </row>
    <row r="41" customFormat="false" ht="12.75" hidden="false" customHeight="false" outlineLevel="0" collapsed="false">
      <c r="B41" s="14"/>
    </row>
    <row r="42" customFormat="false" ht="12.75" hidden="false" customHeight="false" outlineLevel="0" collapsed="false">
      <c r="B42" s="14"/>
    </row>
    <row r="43" customFormat="false" ht="12.75" hidden="false" customHeight="false" outlineLevel="0" collapsed="false">
      <c r="B43" s="14"/>
    </row>
    <row r="44" customFormat="false" ht="12.75" hidden="false" customHeight="false" outlineLevel="0" collapsed="false">
      <c r="B44" s="14"/>
    </row>
    <row r="45" customFormat="false" ht="12.75" hidden="false" customHeight="false" outlineLevel="0" collapsed="false">
      <c r="B45" s="14"/>
    </row>
    <row r="46" customFormat="false" ht="12.75" hidden="false" customHeight="false" outlineLevel="0" collapsed="false">
      <c r="B46" s="14"/>
    </row>
    <row r="47" customFormat="false" ht="12.75" hidden="false" customHeight="false" outlineLevel="0" collapsed="false">
      <c r="B47" s="14"/>
    </row>
    <row r="48" customFormat="false" ht="12.75" hidden="false" customHeight="false" outlineLevel="0" collapsed="false">
      <c r="B48" s="14"/>
    </row>
    <row r="49" customFormat="false" ht="12.75" hidden="false" customHeight="false" outlineLevel="0" collapsed="false">
      <c r="B49" s="14"/>
    </row>
    <row r="50" customFormat="false" ht="12.75" hidden="false" customHeight="false" outlineLevel="0" collapsed="false">
      <c r="B50" s="14"/>
    </row>
    <row r="51" customFormat="false" ht="12.75" hidden="false" customHeight="false" outlineLevel="0" collapsed="false">
      <c r="B51" s="14"/>
    </row>
    <row r="52" customFormat="false" ht="12.75" hidden="false" customHeight="false" outlineLevel="0" collapsed="false">
      <c r="B52" s="14"/>
    </row>
    <row r="53" customFormat="false" ht="12.75" hidden="false" customHeight="false" outlineLevel="0" collapsed="false">
      <c r="B53" s="14"/>
    </row>
    <row r="54" customFormat="false" ht="12.75" hidden="false" customHeight="false" outlineLevel="0" collapsed="false">
      <c r="B54" s="14"/>
    </row>
    <row r="55" customFormat="false" ht="12.75" hidden="false" customHeight="false" outlineLevel="0" collapsed="false">
      <c r="B55" s="14"/>
    </row>
    <row r="56" customFormat="false" ht="12.75" hidden="false" customHeight="false" outlineLevel="0" collapsed="false">
      <c r="B56" s="14"/>
    </row>
    <row r="57" customFormat="false" ht="12.75" hidden="false" customHeight="false" outlineLevel="0" collapsed="false">
      <c r="B57" s="14"/>
    </row>
    <row r="58" customFormat="false" ht="12.75" hidden="false" customHeight="false" outlineLevel="0" collapsed="false">
      <c r="B58" s="14"/>
    </row>
    <row r="59" customFormat="false" ht="12.75" hidden="false" customHeight="false" outlineLevel="0" collapsed="false">
      <c r="B59" s="14"/>
    </row>
    <row r="60" customFormat="false" ht="12.75" hidden="false" customHeight="false" outlineLevel="0" collapsed="false">
      <c r="B60" s="14"/>
    </row>
  </sheetData>
  <sheetProtection sheet="true" password="ebb8" objects="true" scenarios="true"/>
  <mergeCells count="9">
    <mergeCell ref="B2:H2"/>
    <mergeCell ref="B3:H3"/>
    <mergeCell ref="B4:H4"/>
    <mergeCell ref="B6:H6"/>
    <mergeCell ref="B7:H7"/>
    <mergeCell ref="E9:F9"/>
    <mergeCell ref="E10:F10"/>
    <mergeCell ref="E11:F11"/>
    <mergeCell ref="E13:F13"/>
  </mergeCells>
  <hyperlinks>
    <hyperlink ref="B7" r:id="rId1" display="Licensed under the Creative Commons Attribution-NonCommercial-ShareAlike Licens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40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5" width="4.14"/>
    <col collapsed="false" customWidth="true" hidden="false" outlineLevel="0" max="2" min="2" style="16" width="43.41"/>
    <col collapsed="false" customWidth="true" hidden="false" outlineLevel="0" max="3" min="3" style="16" width="25.13"/>
    <col collapsed="false" customWidth="true" hidden="false" outlineLevel="0" max="8" min="4" style="16" width="8.7"/>
    <col collapsed="false" customWidth="true" hidden="false" outlineLevel="0" max="9" min="9" style="17" width="2.7"/>
    <col collapsed="false" customWidth="true" hidden="false" outlineLevel="0" max="10" min="10" style="15" width="3.14"/>
    <col collapsed="false" customWidth="true" hidden="false" outlineLevel="0" max="11" min="11" style="17" width="31.42"/>
    <col collapsed="false" customWidth="true" hidden="false" outlineLevel="0" max="12" min="12" style="17" width="21.56"/>
    <col collapsed="false" customWidth="true" hidden="false" outlineLevel="0" max="13" min="13" style="16" width="8.7"/>
    <col collapsed="false" customWidth="true" hidden="false" outlineLevel="0" max="16" min="14" style="16" width="11.7"/>
    <col collapsed="false" customWidth="true" hidden="false" outlineLevel="0" max="18" min="17" style="16" width="8.7"/>
    <col collapsed="false" customWidth="true" hidden="false" outlineLevel="0" max="19" min="19" style="17" width="2.56"/>
    <col collapsed="false" customWidth="true" hidden="false" outlineLevel="0" max="20" min="20" style="15" width="3.14"/>
    <col collapsed="false" customWidth="true" hidden="false" outlineLevel="0" max="21" min="21" style="18" width="39.99"/>
    <col collapsed="false" customWidth="true" hidden="false" outlineLevel="0" max="22" min="22" style="18" width="21.42"/>
    <col collapsed="false" customWidth="true" hidden="false" outlineLevel="0" max="28" min="23" style="19" width="10.41"/>
    <col collapsed="false" customWidth="false" hidden="false" outlineLevel="0" max="52" min="29" style="18" width="9.14"/>
    <col collapsed="false" customWidth="false" hidden="false" outlineLevel="0" max="257" min="53" style="17" width="9.14"/>
  </cols>
  <sheetData>
    <row r="1" s="24" customFormat="true" ht="12.75" hidden="false" customHeight="false" outlineLevel="0" collapsed="false">
      <c r="A1" s="15" t="s">
        <v>13</v>
      </c>
      <c r="B1" s="20"/>
      <c r="C1" s="20"/>
      <c r="D1" s="21"/>
      <c r="E1" s="20"/>
      <c r="F1" s="20"/>
      <c r="G1" s="21"/>
      <c r="H1" s="20"/>
      <c r="I1" s="20"/>
      <c r="J1" s="21"/>
      <c r="K1" s="20"/>
      <c r="L1" s="20"/>
      <c r="M1" s="22"/>
      <c r="N1" s="20"/>
      <c r="O1" s="20"/>
      <c r="P1" s="21"/>
      <c r="Q1" s="20"/>
      <c r="R1" s="20"/>
      <c r="S1" s="21"/>
      <c r="T1" s="20"/>
      <c r="U1" s="20"/>
      <c r="V1" s="21"/>
      <c r="W1" s="20"/>
      <c r="X1" s="20"/>
      <c r="Y1" s="21"/>
      <c r="Z1" s="20"/>
      <c r="AA1" s="20"/>
      <c r="AB1" s="21"/>
      <c r="AC1" s="23"/>
      <c r="AD1" s="23"/>
      <c r="AE1" s="23"/>
      <c r="AF1" s="23"/>
      <c r="AG1" s="23"/>
      <c r="AH1" s="23"/>
      <c r="AI1" s="23"/>
      <c r="AJ1" s="23"/>
      <c r="AK1" s="23"/>
      <c r="AL1" s="23"/>
      <c r="AM1" s="23"/>
      <c r="AN1" s="23"/>
      <c r="AO1" s="23"/>
      <c r="AP1" s="23"/>
      <c r="AQ1" s="23"/>
      <c r="AR1" s="23"/>
      <c r="AS1" s="23"/>
      <c r="AT1" s="23"/>
      <c r="AU1" s="23"/>
      <c r="AV1" s="23"/>
      <c r="AW1" s="23"/>
      <c r="AX1" s="23"/>
      <c r="AY1" s="23"/>
      <c r="AZ1" s="23"/>
    </row>
    <row r="2" s="24" customFormat="true" ht="15" hidden="false" customHeight="false" outlineLevel="0" collapsed="false">
      <c r="A2" s="21"/>
      <c r="B2" s="25" t="s">
        <v>14</v>
      </c>
      <c r="C2" s="25"/>
      <c r="D2" s="25"/>
      <c r="E2" s="25"/>
      <c r="F2" s="25"/>
      <c r="G2" s="25"/>
      <c r="H2" s="25"/>
      <c r="J2" s="21"/>
      <c r="K2" s="25" t="s">
        <v>15</v>
      </c>
      <c r="L2" s="25"/>
      <c r="M2" s="25"/>
      <c r="N2" s="25"/>
      <c r="O2" s="25"/>
      <c r="P2" s="25"/>
      <c r="Q2" s="25"/>
      <c r="R2" s="25"/>
      <c r="T2" s="21"/>
      <c r="U2" s="25" t="s">
        <v>16</v>
      </c>
      <c r="V2" s="25"/>
      <c r="W2" s="25"/>
      <c r="X2" s="25"/>
      <c r="Y2" s="25"/>
      <c r="Z2" s="25"/>
      <c r="AA2" s="25"/>
      <c r="AB2" s="25"/>
      <c r="AC2" s="23"/>
      <c r="AD2" s="23"/>
      <c r="AE2" s="23"/>
      <c r="AF2" s="23"/>
      <c r="AG2" s="23"/>
      <c r="AH2" s="23"/>
      <c r="AI2" s="23"/>
      <c r="AJ2" s="23"/>
      <c r="AK2" s="23"/>
      <c r="AL2" s="23"/>
      <c r="AM2" s="23"/>
      <c r="AN2" s="23"/>
      <c r="AO2" s="23"/>
      <c r="AP2" s="23"/>
      <c r="AQ2" s="23"/>
      <c r="AR2" s="23"/>
      <c r="AS2" s="23"/>
      <c r="AT2" s="23"/>
      <c r="AU2" s="23"/>
      <c r="AV2" s="23"/>
      <c r="AW2" s="23"/>
      <c r="AX2" s="23"/>
      <c r="AY2" s="23"/>
      <c r="AZ2" s="23"/>
    </row>
    <row r="3" s="24" customFormat="true" ht="12.75" hidden="false" customHeight="false" outlineLevel="0" collapsed="false">
      <c r="A3" s="21"/>
      <c r="B3" s="20"/>
      <c r="C3" s="20"/>
      <c r="D3" s="20"/>
      <c r="E3" s="20"/>
      <c r="F3" s="20"/>
      <c r="G3" s="20"/>
      <c r="H3" s="20"/>
      <c r="J3" s="21"/>
      <c r="M3" s="20"/>
      <c r="N3" s="20"/>
      <c r="O3" s="20"/>
      <c r="P3" s="20"/>
      <c r="Q3" s="20"/>
      <c r="R3" s="20"/>
      <c r="T3" s="21"/>
      <c r="W3" s="20"/>
      <c r="X3" s="20"/>
      <c r="Y3" s="20"/>
      <c r="Z3" s="20"/>
      <c r="AA3" s="20"/>
      <c r="AB3" s="26"/>
      <c r="AC3" s="23"/>
      <c r="AD3" s="23"/>
      <c r="AE3" s="23"/>
      <c r="AF3" s="23"/>
      <c r="AG3" s="23"/>
      <c r="AH3" s="23"/>
      <c r="AI3" s="23"/>
      <c r="AJ3" s="23"/>
      <c r="AK3" s="23"/>
      <c r="AL3" s="23"/>
      <c r="AM3" s="23"/>
      <c r="AN3" s="23"/>
      <c r="AO3" s="23"/>
      <c r="AP3" s="23"/>
      <c r="AQ3" s="23"/>
      <c r="AR3" s="23"/>
      <c r="AS3" s="23"/>
      <c r="AT3" s="23"/>
      <c r="AU3" s="23"/>
      <c r="AV3" s="23"/>
      <c r="AW3" s="23"/>
      <c r="AX3" s="23"/>
      <c r="AY3" s="23"/>
      <c r="AZ3" s="23"/>
    </row>
    <row r="4" s="24" customFormat="true" ht="12.75" hidden="false" customHeight="false" outlineLevel="0" collapsed="false">
      <c r="A4" s="21"/>
      <c r="B4" s="27" t="s">
        <v>17</v>
      </c>
      <c r="C4" s="27" t="s">
        <v>18</v>
      </c>
      <c r="D4" s="28" t="s">
        <v>19</v>
      </c>
      <c r="E4" s="28" t="s">
        <v>20</v>
      </c>
      <c r="F4" s="28" t="s">
        <v>21</v>
      </c>
      <c r="G4" s="29" t="s">
        <v>22</v>
      </c>
      <c r="H4" s="28" t="s">
        <v>23</v>
      </c>
      <c r="J4" s="21"/>
      <c r="K4" s="27" t="s">
        <v>17</v>
      </c>
      <c r="L4" s="27" t="s">
        <v>24</v>
      </c>
      <c r="M4" s="28" t="s">
        <v>25</v>
      </c>
      <c r="N4" s="28" t="s">
        <v>26</v>
      </c>
      <c r="O4" s="28" t="s">
        <v>27</v>
      </c>
      <c r="P4" s="28" t="s">
        <v>28</v>
      </c>
      <c r="Q4" s="29" t="s">
        <v>22</v>
      </c>
      <c r="R4" s="28" t="s">
        <v>29</v>
      </c>
      <c r="T4" s="21"/>
      <c r="U4" s="27" t="s">
        <v>17</v>
      </c>
      <c r="V4" s="27" t="s">
        <v>30</v>
      </c>
      <c r="W4" s="27" t="s">
        <v>26</v>
      </c>
      <c r="X4" s="27" t="s">
        <v>31</v>
      </c>
      <c r="Y4" s="27"/>
      <c r="Z4" s="27" t="s">
        <v>32</v>
      </c>
      <c r="AA4" s="27" t="s">
        <v>22</v>
      </c>
      <c r="AB4" s="30" t="s">
        <v>23</v>
      </c>
      <c r="AC4" s="23"/>
      <c r="AD4" s="23"/>
      <c r="AE4" s="23"/>
      <c r="AF4" s="23"/>
      <c r="AG4" s="23"/>
      <c r="AH4" s="23"/>
      <c r="AI4" s="23"/>
      <c r="AJ4" s="23"/>
      <c r="AK4" s="23"/>
      <c r="AL4" s="23"/>
      <c r="AM4" s="23"/>
      <c r="AN4" s="23"/>
      <c r="AO4" s="23"/>
      <c r="AP4" s="23"/>
      <c r="AQ4" s="23"/>
      <c r="AR4" s="23"/>
      <c r="AS4" s="23"/>
      <c r="AT4" s="23"/>
      <c r="AU4" s="23"/>
      <c r="AV4" s="23"/>
      <c r="AW4" s="23"/>
      <c r="AX4" s="23"/>
      <c r="AY4" s="23"/>
      <c r="AZ4" s="23"/>
    </row>
    <row r="5" s="24" customFormat="true" ht="12.75" hidden="false" customHeight="false" outlineLevel="0" collapsed="false">
      <c r="A5" s="21"/>
      <c r="B5" s="27"/>
      <c r="C5" s="27"/>
      <c r="D5" s="31" t="s">
        <v>33</v>
      </c>
      <c r="E5" s="31" t="s">
        <v>34</v>
      </c>
      <c r="F5" s="31" t="s">
        <v>35</v>
      </c>
      <c r="G5" s="31" t="s">
        <v>36</v>
      </c>
      <c r="H5" s="31" t="s">
        <v>29</v>
      </c>
      <c r="I5" s="20"/>
      <c r="J5" s="21"/>
      <c r="K5" s="27"/>
      <c r="L5" s="27"/>
      <c r="M5" s="31" t="s">
        <v>37</v>
      </c>
      <c r="N5" s="31" t="s">
        <v>35</v>
      </c>
      <c r="O5" s="31" t="s">
        <v>38</v>
      </c>
      <c r="P5" s="31" t="s">
        <v>38</v>
      </c>
      <c r="Q5" s="32" t="s">
        <v>36</v>
      </c>
      <c r="R5" s="31" t="s">
        <v>39</v>
      </c>
      <c r="T5" s="21"/>
      <c r="U5" s="27"/>
      <c r="V5" s="27"/>
      <c r="W5" s="27" t="s">
        <v>35</v>
      </c>
      <c r="X5" s="27" t="s">
        <v>40</v>
      </c>
      <c r="Y5" s="27" t="s">
        <v>41</v>
      </c>
      <c r="Z5" s="27" t="s">
        <v>42</v>
      </c>
      <c r="AA5" s="27" t="s">
        <v>36</v>
      </c>
      <c r="AB5" s="33" t="s">
        <v>29</v>
      </c>
      <c r="AC5" s="23"/>
      <c r="AD5" s="23"/>
      <c r="AE5" s="23"/>
      <c r="AF5" s="23"/>
      <c r="AG5" s="23"/>
      <c r="AH5" s="23"/>
      <c r="AI5" s="23"/>
      <c r="AJ5" s="23"/>
      <c r="AK5" s="23"/>
      <c r="AL5" s="23"/>
      <c r="AM5" s="23"/>
      <c r="AN5" s="23"/>
      <c r="AO5" s="23"/>
      <c r="AP5" s="23"/>
      <c r="AQ5" s="23"/>
      <c r="AR5" s="23"/>
      <c r="AS5" s="23"/>
      <c r="AT5" s="23"/>
      <c r="AU5" s="23"/>
      <c r="AV5" s="23"/>
      <c r="AW5" s="23"/>
      <c r="AX5" s="23"/>
      <c r="AY5" s="23"/>
      <c r="AZ5" s="23"/>
    </row>
    <row r="6" s="24" customFormat="true" ht="27.75" hidden="false" customHeight="true" outlineLevel="0" collapsed="false">
      <c r="A6" s="21"/>
      <c r="B6" s="31"/>
      <c r="C6" s="31"/>
      <c r="D6" s="31"/>
      <c r="E6" s="31"/>
      <c r="F6" s="31"/>
      <c r="G6" s="31"/>
      <c r="H6" s="31"/>
      <c r="I6" s="20"/>
      <c r="J6" s="21"/>
      <c r="K6" s="31"/>
      <c r="L6" s="27"/>
      <c r="M6" s="31"/>
      <c r="N6" s="31"/>
      <c r="O6" s="31"/>
      <c r="P6" s="31"/>
      <c r="Q6" s="32"/>
      <c r="R6" s="31"/>
      <c r="T6" s="21"/>
      <c r="U6" s="27"/>
      <c r="V6" s="27"/>
      <c r="W6" s="27"/>
      <c r="X6" s="27"/>
      <c r="Y6" s="27"/>
      <c r="Z6" s="27"/>
      <c r="AA6" s="27"/>
      <c r="AB6" s="33"/>
      <c r="AC6" s="23"/>
      <c r="AD6" s="23"/>
      <c r="AE6" s="23"/>
      <c r="AF6" s="23"/>
      <c r="AG6" s="23"/>
      <c r="AH6" s="23"/>
      <c r="AI6" s="23"/>
      <c r="AJ6" s="23"/>
      <c r="AK6" s="23"/>
      <c r="AL6" s="23"/>
      <c r="AM6" s="23"/>
      <c r="AN6" s="23"/>
      <c r="AO6" s="23"/>
      <c r="AP6" s="23"/>
      <c r="AQ6" s="23"/>
      <c r="AR6" s="23"/>
      <c r="AS6" s="23"/>
      <c r="AT6" s="23"/>
      <c r="AU6" s="23"/>
      <c r="AV6" s="23"/>
      <c r="AW6" s="23"/>
      <c r="AX6" s="23"/>
      <c r="AY6" s="23"/>
      <c r="AZ6" s="23"/>
    </row>
    <row r="7" customFormat="false" ht="12.75" hidden="false" customHeight="false" outlineLevel="0" collapsed="false">
      <c r="B7" s="34" t="str">
        <f aca="false">CONCATENATE(C7," (",D7," RPM/V, ",G7,"g)")</f>
        <v>Actro 12-3 (1450 RPM/V, 230g)</v>
      </c>
      <c r="C7" s="34" t="s">
        <v>43</v>
      </c>
      <c r="D7" s="34" t="n">
        <v>1450</v>
      </c>
      <c r="E7" s="34" t="n">
        <v>3.75</v>
      </c>
      <c r="F7" s="34" t="n">
        <v>21</v>
      </c>
      <c r="G7" s="34" t="n">
        <v>230</v>
      </c>
      <c r="H7" s="35" t="n">
        <v>250</v>
      </c>
      <c r="I7" s="16"/>
      <c r="K7" s="36" t="str">
        <f aca="false">CONCATENATE(L7," (",N7,"mohm, ",Q7,"g)")</f>
        <v>CP1700SCR NiCd (5.5mohm, 46g)</v>
      </c>
      <c r="L7" s="36" t="s">
        <v>44</v>
      </c>
      <c r="M7" s="34" t="n">
        <v>1700</v>
      </c>
      <c r="N7" s="34" t="n">
        <v>5.5</v>
      </c>
      <c r="O7" s="37" t="n">
        <v>1.15</v>
      </c>
      <c r="P7" s="37" t="n">
        <v>1.5</v>
      </c>
      <c r="Q7" s="34" t="n">
        <v>46</v>
      </c>
      <c r="R7" s="35" t="n">
        <v>4.5</v>
      </c>
      <c r="U7" s="36" t="str">
        <f aca="false">CONCATENATE(V7," (",X7,"A/",Y7,"A, ",ROUND(Z7*1.5,0),"V, ",AA7,"g)")</f>
        <v>Aveox H-160 (60A/100A, 45V, 74g)</v>
      </c>
      <c r="V7" s="38" t="s">
        <v>45</v>
      </c>
      <c r="W7" s="34" t="n">
        <v>7</v>
      </c>
      <c r="X7" s="34" t="n">
        <v>60</v>
      </c>
      <c r="Y7" s="34" t="n">
        <v>100</v>
      </c>
      <c r="Z7" s="34" t="n">
        <v>30</v>
      </c>
      <c r="AA7" s="34" t="n">
        <v>74</v>
      </c>
      <c r="AB7" s="39" t="n">
        <v>180</v>
      </c>
    </row>
    <row r="8" customFormat="false" ht="12.75" hidden="false" customHeight="false" outlineLevel="0" collapsed="false">
      <c r="B8" s="34" t="str">
        <f aca="false">CONCATENATE(C8," (",D8," RPM/V, ",G8,"g)")</f>
        <v>Actro 12-4 (1090 RPM/V, 230g)</v>
      </c>
      <c r="C8" s="34" t="s">
        <v>46</v>
      </c>
      <c r="D8" s="34" t="n">
        <v>1090</v>
      </c>
      <c r="E8" s="34" t="n">
        <v>3.25</v>
      </c>
      <c r="F8" s="34" t="n">
        <v>30</v>
      </c>
      <c r="G8" s="34" t="n">
        <v>230</v>
      </c>
      <c r="H8" s="35" t="n">
        <v>250</v>
      </c>
      <c r="I8" s="16"/>
      <c r="K8" s="36" t="str">
        <f aca="false">CONCATENATE(L8," (",N8,"mohm, ",Q8,"g)")</f>
        <v>CP2400SCR NiCd (4.5mohm, 60g)</v>
      </c>
      <c r="L8" s="36" t="s">
        <v>47</v>
      </c>
      <c r="M8" s="34" t="n">
        <v>2400</v>
      </c>
      <c r="N8" s="34" t="n">
        <v>4.5</v>
      </c>
      <c r="O8" s="37" t="n">
        <v>1.15</v>
      </c>
      <c r="P8" s="37" t="n">
        <v>1.5</v>
      </c>
      <c r="Q8" s="34" t="n">
        <v>60</v>
      </c>
      <c r="R8" s="35" t="n">
        <v>4.35</v>
      </c>
      <c r="U8" s="36" t="str">
        <f aca="false">CONCATENATE(V8," (",X8,"A/",Y8,"A, ",ROUND(Z8*1.5,0),"V, ",AA8,"g)")</f>
        <v>Aveox SH-18 (25A/45A, 45V, 74g)</v>
      </c>
      <c r="V8" s="36" t="s">
        <v>48</v>
      </c>
      <c r="W8" s="34" t="n">
        <v>2.75</v>
      </c>
      <c r="X8" s="34" t="n">
        <v>25</v>
      </c>
      <c r="Y8" s="34" t="n">
        <v>45</v>
      </c>
      <c r="Z8" s="34" t="n">
        <v>30</v>
      </c>
      <c r="AA8" s="34" t="n">
        <v>74</v>
      </c>
      <c r="AB8" s="39" t="n">
        <v>130</v>
      </c>
    </row>
    <row r="9" customFormat="false" ht="12.75" hidden="false" customHeight="false" outlineLevel="0" collapsed="false">
      <c r="B9" s="34" t="str">
        <f aca="false">CONCATENATE(C9," (",D9," RPM/V, ",G9,"g)")</f>
        <v>Actro 12-5 (880 RPM/V, 230g)</v>
      </c>
      <c r="C9" s="34" t="s">
        <v>49</v>
      </c>
      <c r="D9" s="34" t="n">
        <v>880</v>
      </c>
      <c r="E9" s="34" t="n">
        <v>2.1</v>
      </c>
      <c r="F9" s="34" t="n">
        <v>47</v>
      </c>
      <c r="G9" s="34" t="n">
        <v>230</v>
      </c>
      <c r="H9" s="35" t="n">
        <v>250</v>
      </c>
      <c r="I9" s="16"/>
      <c r="K9" s="36" t="str">
        <f aca="false">CONCATENATE(L9," (",N9,"mohm, ",Q9,"g)")</f>
        <v>E-Tec 700 Li-Poly (42mohm, 11g)</v>
      </c>
      <c r="L9" s="36" t="s">
        <v>50</v>
      </c>
      <c r="M9" s="34" t="n">
        <v>700</v>
      </c>
      <c r="N9" s="34" t="n">
        <v>42</v>
      </c>
      <c r="O9" s="37" t="n">
        <v>3.7</v>
      </c>
      <c r="P9" s="37" t="n">
        <v>4.2</v>
      </c>
      <c r="Q9" s="34" t="n">
        <v>11</v>
      </c>
      <c r="R9" s="35" t="n">
        <v>15</v>
      </c>
      <c r="U9" s="36" t="str">
        <f aca="false">CONCATENATE(V9," (",X9,"A/",Y9,"A, ",ROUND(Z9*1.5,0),"V, ",AA9,"g)")</f>
        <v>Aveox SH-48 (40A/50A, 45V, 74g)</v>
      </c>
      <c r="V9" s="38" t="s">
        <v>51</v>
      </c>
      <c r="W9" s="34" t="n">
        <v>2.75</v>
      </c>
      <c r="X9" s="34" t="n">
        <v>40</v>
      </c>
      <c r="Y9" s="34" t="n">
        <v>50</v>
      </c>
      <c r="Z9" s="34" t="n">
        <v>30</v>
      </c>
      <c r="AA9" s="34" t="n">
        <v>74</v>
      </c>
      <c r="AB9" s="39" t="n">
        <v>210</v>
      </c>
    </row>
    <row r="10" customFormat="false" ht="12.75" hidden="false" customHeight="false" outlineLevel="0" collapsed="false">
      <c r="B10" s="34" t="str">
        <f aca="false">CONCATENATE(C10," (",D10," RPM/V, ",G10,"g)")</f>
        <v>Actro 12-6 (740 RPM/V, 230g)</v>
      </c>
      <c r="C10" s="34" t="s">
        <v>52</v>
      </c>
      <c r="D10" s="34" t="n">
        <v>740</v>
      </c>
      <c r="E10" s="34" t="n">
        <v>1.45</v>
      </c>
      <c r="F10" s="34" t="n">
        <v>66</v>
      </c>
      <c r="G10" s="34" t="n">
        <v>230</v>
      </c>
      <c r="H10" s="35" t="n">
        <v>250</v>
      </c>
      <c r="I10" s="16"/>
      <c r="K10" s="36" t="str">
        <f aca="false">CONCATENATE(L10," (",N10,"mohm, ",Q10,"g)")</f>
        <v>E-Tec 1200 Li-Poly (33mohm, 12.5g)</v>
      </c>
      <c r="L10" s="36" t="s">
        <v>53</v>
      </c>
      <c r="M10" s="34" t="n">
        <v>1200</v>
      </c>
      <c r="N10" s="34" t="n">
        <v>33</v>
      </c>
      <c r="O10" s="37" t="n">
        <v>3.7</v>
      </c>
      <c r="P10" s="37" t="n">
        <v>4.2</v>
      </c>
      <c r="Q10" s="34" t="n">
        <v>12.5</v>
      </c>
      <c r="R10" s="35" t="n">
        <v>18</v>
      </c>
      <c r="U10" s="36" t="str">
        <f aca="false">CONCATENATE(V10," (",X10,"A/",Y10,"A, ",ROUND(Z10*1.5,0),"V, ",AA10,"g)")</f>
        <v>Aveox SH-96 (100A/125A, 45V, 74g)</v>
      </c>
      <c r="V10" s="38" t="s">
        <v>54</v>
      </c>
      <c r="W10" s="34" t="n">
        <v>2.75</v>
      </c>
      <c r="X10" s="34" t="n">
        <v>100</v>
      </c>
      <c r="Y10" s="34" t="n">
        <v>125</v>
      </c>
      <c r="Z10" s="34" t="n">
        <v>30</v>
      </c>
      <c r="AA10" s="34" t="n">
        <v>74</v>
      </c>
      <c r="AB10" s="39" t="n">
        <v>330</v>
      </c>
    </row>
    <row r="11" customFormat="false" ht="12.75" hidden="false" customHeight="false" outlineLevel="0" collapsed="false">
      <c r="B11" s="34" t="str">
        <f aca="false">CONCATENATE(C11," (",D11," RPM/V, ",G11,"g)")</f>
        <v>Actro 24-3 (740 RPM/V, 352g)</v>
      </c>
      <c r="C11" s="34" t="s">
        <v>55</v>
      </c>
      <c r="D11" s="34" t="n">
        <v>740</v>
      </c>
      <c r="E11" s="34" t="n">
        <v>3.5</v>
      </c>
      <c r="F11" s="34" t="n">
        <v>22</v>
      </c>
      <c r="G11" s="34" t="n">
        <v>352</v>
      </c>
      <c r="H11" s="35" t="n">
        <v>300</v>
      </c>
      <c r="I11" s="16"/>
      <c r="K11" s="36" t="str">
        <f aca="false">CONCATENATE(L11," (",N11,"mohm, ",Q11,"g)")</f>
        <v>GP3300 NiMH (5mohm, 60g)</v>
      </c>
      <c r="L11" s="36" t="s">
        <v>56</v>
      </c>
      <c r="M11" s="34" t="n">
        <v>3300</v>
      </c>
      <c r="N11" s="34" t="n">
        <v>5</v>
      </c>
      <c r="O11" s="37" t="n">
        <v>1.15</v>
      </c>
      <c r="P11" s="37" t="n">
        <v>1.5</v>
      </c>
      <c r="Q11" s="34" t="n">
        <v>60</v>
      </c>
      <c r="R11" s="35" t="n">
        <v>4.75</v>
      </c>
      <c r="U11" s="36" t="str">
        <f aca="false">CONCATENATE(V11," (",X11,"A/",Y11,"A, ",ROUND(Z11*1.5,0),"V, ",AA11,"g)")</f>
        <v>Aveox SL-48 (60A/80A, 24V, 48g)</v>
      </c>
      <c r="V11" s="38" t="s">
        <v>57</v>
      </c>
      <c r="W11" s="34" t="n">
        <v>2.75</v>
      </c>
      <c r="X11" s="34" t="n">
        <v>60</v>
      </c>
      <c r="Y11" s="34" t="n">
        <v>80</v>
      </c>
      <c r="Z11" s="34" t="n">
        <v>16</v>
      </c>
      <c r="AA11" s="34" t="n">
        <v>48</v>
      </c>
      <c r="AB11" s="39" t="n">
        <v>180</v>
      </c>
    </row>
    <row r="12" customFormat="false" ht="12.75" hidden="false" customHeight="false" outlineLevel="0" collapsed="false">
      <c r="B12" s="34" t="str">
        <f aca="false">CONCATENATE(C12," (",D12," RPM/V, ",G12,"g)")</f>
        <v>Actro 24-4 (570 RPM/V, 352g)</v>
      </c>
      <c r="C12" s="34" t="s">
        <v>58</v>
      </c>
      <c r="D12" s="34" t="n">
        <v>570</v>
      </c>
      <c r="E12" s="34" t="n">
        <v>1.9</v>
      </c>
      <c r="F12" s="34" t="n">
        <v>40</v>
      </c>
      <c r="G12" s="34" t="n">
        <v>352</v>
      </c>
      <c r="H12" s="35" t="n">
        <v>300</v>
      </c>
      <c r="I12" s="16"/>
      <c r="K12" s="36" t="str">
        <f aca="false">CONCATENATE(L12," (",N12,"mohm, ",Q12,"g)")</f>
        <v>HR4/5FAUP (5mohm, 39g)</v>
      </c>
      <c r="L12" s="36" t="s">
        <v>59</v>
      </c>
      <c r="M12" s="34" t="n">
        <v>1950</v>
      </c>
      <c r="N12" s="34" t="n">
        <v>5</v>
      </c>
      <c r="O12" s="37" t="n">
        <v>1.15</v>
      </c>
      <c r="P12" s="37" t="n">
        <v>1.5</v>
      </c>
      <c r="Q12" s="34" t="n">
        <v>39</v>
      </c>
      <c r="R12" s="35" t="n">
        <v>5.5</v>
      </c>
      <c r="U12" s="36" t="str">
        <f aca="false">CONCATENATE(V12," (",X12,"A/",Y12,"A, ",ROUND(Z12*1.5,0),"V, ",AA12,"g)")</f>
        <v>Castle Phoenix 10  (10A/15A, 24V, 6g)</v>
      </c>
      <c r="V12" s="38" t="s">
        <v>60</v>
      </c>
      <c r="W12" s="34" t="n">
        <v>13</v>
      </c>
      <c r="X12" s="34" t="n">
        <v>10</v>
      </c>
      <c r="Y12" s="34" t="n">
        <v>15</v>
      </c>
      <c r="Z12" s="34" t="n">
        <v>16</v>
      </c>
      <c r="AA12" s="34" t="n">
        <v>6</v>
      </c>
      <c r="AB12" s="39" t="n">
        <v>60</v>
      </c>
    </row>
    <row r="13" customFormat="false" ht="12.75" hidden="false" customHeight="false" outlineLevel="0" collapsed="false">
      <c r="B13" s="34" t="str">
        <f aca="false">CONCATENATE(C13," (",D13," RPM/V, ",G13,"g)")</f>
        <v>Actro 24-5 (435 RPM/V, 352g)</v>
      </c>
      <c r="C13" s="34" t="s">
        <v>61</v>
      </c>
      <c r="D13" s="34" t="n">
        <v>435</v>
      </c>
      <c r="E13" s="34" t="n">
        <v>0.95</v>
      </c>
      <c r="F13" s="34" t="n">
        <v>62</v>
      </c>
      <c r="G13" s="34" t="n">
        <v>352</v>
      </c>
      <c r="H13" s="35" t="n">
        <v>300</v>
      </c>
      <c r="I13" s="16"/>
      <c r="K13" s="36" t="str">
        <f aca="false">CONCATENATE(L13," (",N13,"mohm, ",Q13,"g)")</f>
        <v>HRSC2600 NiMH (4mohm, 60g)</v>
      </c>
      <c r="L13" s="36" t="s">
        <v>62</v>
      </c>
      <c r="M13" s="34" t="n">
        <v>2600</v>
      </c>
      <c r="N13" s="34" t="n">
        <v>4</v>
      </c>
      <c r="O13" s="37" t="n">
        <v>1.15</v>
      </c>
      <c r="P13" s="37" t="n">
        <v>1.5</v>
      </c>
      <c r="Q13" s="34" t="n">
        <v>60</v>
      </c>
      <c r="R13" s="35" t="n">
        <v>4.5</v>
      </c>
      <c r="U13" s="36" t="str">
        <f aca="false">CONCATENATE(V13," (",X13,"A/",Y13,"A, ",ROUND(Z13*1.5,0),"V, ",AA13,"g)")</f>
        <v>Castle Phoenix 25  (25A/40A, 24V, 17g)</v>
      </c>
      <c r="V13" s="38" t="s">
        <v>63</v>
      </c>
      <c r="W13" s="34" t="n">
        <v>6.5</v>
      </c>
      <c r="X13" s="34" t="n">
        <v>25</v>
      </c>
      <c r="Y13" s="34" t="n">
        <v>40</v>
      </c>
      <c r="Z13" s="34" t="n">
        <v>16</v>
      </c>
      <c r="AA13" s="34" t="n">
        <v>17</v>
      </c>
      <c r="AB13" s="39" t="n">
        <v>80</v>
      </c>
    </row>
    <row r="14" customFormat="false" ht="12.75" hidden="false" customHeight="false" outlineLevel="0" collapsed="false">
      <c r="B14" s="34" t="str">
        <f aca="false">CONCATENATE(C14," (",D14," RPM/V, ",G14,"g)")</f>
        <v>Actro 24-6 (365 RPM/V, 352g)</v>
      </c>
      <c r="C14" s="34" t="s">
        <v>64</v>
      </c>
      <c r="D14" s="34" t="n">
        <v>365</v>
      </c>
      <c r="E14" s="34" t="n">
        <v>0.95</v>
      </c>
      <c r="F14" s="34" t="n">
        <v>89</v>
      </c>
      <c r="G14" s="34" t="n">
        <v>352</v>
      </c>
      <c r="H14" s="35" t="n">
        <v>300</v>
      </c>
      <c r="I14" s="16"/>
      <c r="K14" s="36" t="str">
        <f aca="false">CONCATENATE(L14," (",N14,"mohm, ",Q14,"g)")</f>
        <v>PQ-2600N Li-Poly (8mohm, 52g)</v>
      </c>
      <c r="L14" s="36" t="s">
        <v>65</v>
      </c>
      <c r="M14" s="34" t="n">
        <v>2600</v>
      </c>
      <c r="N14" s="34" t="n">
        <v>8</v>
      </c>
      <c r="O14" s="37" t="n">
        <v>3.7</v>
      </c>
      <c r="P14" s="37" t="n">
        <v>4.2</v>
      </c>
      <c r="Q14" s="34" t="n">
        <v>52</v>
      </c>
      <c r="R14" s="35" t="n">
        <v>37</v>
      </c>
      <c r="U14" s="36" t="str">
        <f aca="false">CONCATENATE(V14," (",X14,"A/",Y14,"A, ",ROUND(Z14*1.5,0),"V, ",AA14,"g)")</f>
        <v>Castle Phoenix 35  (35A/40A, 24V, 25g)</v>
      </c>
      <c r="V14" s="38" t="s">
        <v>66</v>
      </c>
      <c r="W14" s="34" t="n">
        <v>4.5</v>
      </c>
      <c r="X14" s="34" t="n">
        <v>35</v>
      </c>
      <c r="Y14" s="34" t="n">
        <v>40</v>
      </c>
      <c r="Z14" s="34" t="n">
        <v>16</v>
      </c>
      <c r="AA14" s="34" t="n">
        <v>25</v>
      </c>
      <c r="AB14" s="39" t="n">
        <v>100</v>
      </c>
    </row>
    <row r="15" customFormat="false" ht="12.75" hidden="false" customHeight="false" outlineLevel="0" collapsed="false">
      <c r="B15" s="34" t="str">
        <f aca="false">CONCATENATE(C15," (",D15," RPM/V, ",G15,"g)")</f>
        <v>Actro 32-3 (555 RPM/V, 430g)</v>
      </c>
      <c r="C15" s="34" t="s">
        <v>67</v>
      </c>
      <c r="D15" s="34" t="n">
        <v>555</v>
      </c>
      <c r="E15" s="40" t="n">
        <v>2.35</v>
      </c>
      <c r="F15" s="34" t="n">
        <v>34</v>
      </c>
      <c r="G15" s="34" t="n">
        <v>430</v>
      </c>
      <c r="H15" s="35" t="n">
        <v>320</v>
      </c>
      <c r="I15" s="16"/>
      <c r="K15" s="36" t="str">
        <f aca="false">CONCATENATE(L15," (",N15,"mohm, ",Q15,"g)")</f>
        <v>PQ-3500N Li-Poly (7mohm, 69g)</v>
      </c>
      <c r="L15" s="36" t="s">
        <v>68</v>
      </c>
      <c r="M15" s="34" t="n">
        <v>3500</v>
      </c>
      <c r="N15" s="34" t="n">
        <v>7</v>
      </c>
      <c r="O15" s="37" t="n">
        <v>3.7</v>
      </c>
      <c r="P15" s="37" t="n">
        <v>4.2</v>
      </c>
      <c r="Q15" s="34" t="n">
        <v>69</v>
      </c>
      <c r="R15" s="35" t="n">
        <v>40</v>
      </c>
      <c r="U15" s="36" t="str">
        <f aca="false">CONCATENATE(V15," (",X15,"A/",Y15,"A, ",ROUND(Z15*1.5,0),"V, ",AA15,"g)")</f>
        <v>Castle Phoenix 45  (45A/60A, 24V, 30g)</v>
      </c>
      <c r="V15" s="38" t="s">
        <v>69</v>
      </c>
      <c r="W15" s="34" t="n">
        <v>2.6</v>
      </c>
      <c r="X15" s="34" t="n">
        <v>45</v>
      </c>
      <c r="Y15" s="34" t="n">
        <v>60</v>
      </c>
      <c r="Z15" s="34" t="n">
        <v>16</v>
      </c>
      <c r="AA15" s="34" t="n">
        <v>30</v>
      </c>
      <c r="AB15" s="39" t="n">
        <v>120</v>
      </c>
    </row>
    <row r="16" customFormat="false" ht="12.75" hidden="false" customHeight="false" outlineLevel="0" collapsed="false">
      <c r="B16" s="34" t="str">
        <f aca="false">CONCATENATE(C16," (",D16," RPM/V, ",G16,"g)")</f>
        <v>Actro 32-4 (415 RPM/V, 430g)</v>
      </c>
      <c r="C16" s="34" t="s">
        <v>70</v>
      </c>
      <c r="D16" s="34" t="n">
        <v>415</v>
      </c>
      <c r="E16" s="40" t="n">
        <v>1.75</v>
      </c>
      <c r="F16" s="34" t="n">
        <v>55</v>
      </c>
      <c r="G16" s="34" t="n">
        <v>430</v>
      </c>
      <c r="H16" s="35" t="n">
        <v>320</v>
      </c>
      <c r="I16" s="16"/>
      <c r="K16" s="36" t="str">
        <f aca="false">CONCATENATE(L16," (",N16,"mohm, ",Q16,"g)")</f>
        <v>PQ-4000N Li-Poly (4mohm, 81g)</v>
      </c>
      <c r="L16" s="36" t="s">
        <v>71</v>
      </c>
      <c r="M16" s="34" t="n">
        <v>4000</v>
      </c>
      <c r="N16" s="34" t="n">
        <v>4</v>
      </c>
      <c r="O16" s="37" t="n">
        <v>3.7</v>
      </c>
      <c r="P16" s="37" t="n">
        <v>4.2</v>
      </c>
      <c r="Q16" s="34" t="n">
        <v>81</v>
      </c>
      <c r="R16" s="35" t="n">
        <v>42</v>
      </c>
      <c r="U16" s="36" t="str">
        <f aca="false">CONCATENATE(V16," (",X16,"A/",Y16,"A, ",ROUND(Z16*1.5,0),"V, ",AA16,"g)")</f>
        <v>Castle Phoenix 60  (60A/80A, 30V, 58g)</v>
      </c>
      <c r="V16" s="38" t="s">
        <v>72</v>
      </c>
      <c r="W16" s="34" t="n">
        <v>1.2</v>
      </c>
      <c r="X16" s="34" t="n">
        <v>60</v>
      </c>
      <c r="Y16" s="34" t="n">
        <v>80</v>
      </c>
      <c r="Z16" s="34" t="n">
        <v>20</v>
      </c>
      <c r="AA16" s="34" t="n">
        <v>58</v>
      </c>
      <c r="AB16" s="39" t="n">
        <v>140</v>
      </c>
    </row>
    <row r="17" customFormat="false" ht="12.75" hidden="false" customHeight="false" outlineLevel="0" collapsed="false">
      <c r="B17" s="34" t="str">
        <f aca="false">CONCATENATE(C17," (",D17," RPM/V, ",G17,"g)")</f>
        <v>Actro 32-5 (330 RPM/V, 430g)</v>
      </c>
      <c r="C17" s="34" t="s">
        <v>73</v>
      </c>
      <c r="D17" s="34" t="n">
        <v>330</v>
      </c>
      <c r="E17" s="40" t="n">
        <v>1.4</v>
      </c>
      <c r="F17" s="34" t="n">
        <v>82</v>
      </c>
      <c r="G17" s="34" t="n">
        <v>430</v>
      </c>
      <c r="H17" s="35" t="n">
        <v>320</v>
      </c>
      <c r="I17" s="16"/>
      <c r="K17" s="36" t="str">
        <f aca="false">CONCATENATE(L17," (",N17,"mohm, ",Q17,"g)")</f>
        <v>PQ-4400N Li-Poly (4mohm, 91g)</v>
      </c>
      <c r="L17" s="36" t="s">
        <v>74</v>
      </c>
      <c r="M17" s="34" t="n">
        <v>4400</v>
      </c>
      <c r="N17" s="34" t="n">
        <v>4</v>
      </c>
      <c r="O17" s="37" t="n">
        <v>3.7</v>
      </c>
      <c r="P17" s="37" t="n">
        <v>4.2</v>
      </c>
      <c r="Q17" s="34" t="n">
        <v>91</v>
      </c>
      <c r="R17" s="35" t="n">
        <v>52</v>
      </c>
      <c r="U17" s="36" t="str">
        <f aca="false">CONCATENATE(V17," (",X17,"A/",Y17,"A, ",ROUND(Z17*1.5,0),"V, ",AA17,"g)")</f>
        <v>Castle Phoenix 80  (80A/120A, 30V, 60g)</v>
      </c>
      <c r="V17" s="38" t="s">
        <v>75</v>
      </c>
      <c r="W17" s="34" t="n">
        <v>1</v>
      </c>
      <c r="X17" s="34" t="n">
        <v>80</v>
      </c>
      <c r="Y17" s="34" t="n">
        <v>120</v>
      </c>
      <c r="Z17" s="34" t="n">
        <v>20</v>
      </c>
      <c r="AA17" s="34" t="n">
        <v>60</v>
      </c>
      <c r="AB17" s="39" t="n">
        <v>160</v>
      </c>
    </row>
    <row r="18" customFormat="false" ht="12.75" hidden="false" customHeight="false" outlineLevel="0" collapsed="false">
      <c r="B18" s="34" t="str">
        <f aca="false">CONCATENATE(C18," (",D18," RPM/V, ",G18,"g)")</f>
        <v>Actro 40-4 (320 RPM/V, 522g)</v>
      </c>
      <c r="C18" s="34" t="s">
        <v>76</v>
      </c>
      <c r="D18" s="34" t="n">
        <v>320</v>
      </c>
      <c r="E18" s="40" t="n">
        <v>1.85</v>
      </c>
      <c r="F18" s="34" t="n">
        <v>56</v>
      </c>
      <c r="G18" s="34" t="n">
        <v>522</v>
      </c>
      <c r="H18" s="35" t="n">
        <v>380</v>
      </c>
      <c r="I18" s="16"/>
      <c r="K18" s="36" t="str">
        <f aca="false">CONCATENATE(L18," (",N18,"mohm, ",Q18,"g)")</f>
        <v>Tanic 2150 Li-Poly (9.9mohm, 43g)</v>
      </c>
      <c r="L18" s="36" t="s">
        <v>77</v>
      </c>
      <c r="M18" s="34" t="n">
        <v>2500</v>
      </c>
      <c r="N18" s="34" t="n">
        <v>9.9</v>
      </c>
      <c r="O18" s="37" t="n">
        <v>3.8</v>
      </c>
      <c r="P18" s="37" t="n">
        <v>4.2</v>
      </c>
      <c r="Q18" s="34" t="n">
        <v>43</v>
      </c>
      <c r="R18" s="41" t="n">
        <v>25</v>
      </c>
      <c r="U18" s="36" t="str">
        <f aca="false">CONCATENATE(V18," (",X18,"A/",Y18,"A, ",ROUND(Z18*1.5,0),"V, ",AA18,"g)")</f>
        <v>Hacker 06-3P (6A/6A, 15V, 12g)</v>
      </c>
      <c r="V18" s="38" t="s">
        <v>78</v>
      </c>
      <c r="W18" s="34" t="n">
        <v>12</v>
      </c>
      <c r="X18" s="34" t="n">
        <v>6</v>
      </c>
      <c r="Y18" s="34" t="n">
        <v>6</v>
      </c>
      <c r="Z18" s="34" t="n">
        <v>10</v>
      </c>
      <c r="AA18" s="34" t="n">
        <v>12</v>
      </c>
      <c r="AB18" s="39" t="n">
        <v>75</v>
      </c>
    </row>
    <row r="19" customFormat="false" ht="12.75" hidden="false" customHeight="false" outlineLevel="0" collapsed="false">
      <c r="B19" s="34" t="str">
        <f aca="false">CONCATENATE(C19," (",D19," RPM/V, ",G19,"g)")</f>
        <v>Actro 40-5 (255 RPM/V, 522g)</v>
      </c>
      <c r="C19" s="34" t="s">
        <v>79</v>
      </c>
      <c r="D19" s="34" t="n">
        <v>255</v>
      </c>
      <c r="E19" s="40" t="n">
        <v>1</v>
      </c>
      <c r="F19" s="34" t="n">
        <v>83</v>
      </c>
      <c r="G19" s="34" t="n">
        <v>522</v>
      </c>
      <c r="H19" s="35" t="n">
        <v>380</v>
      </c>
      <c r="I19" s="16"/>
      <c r="K19" s="36" t="str">
        <f aca="false">CONCATENATE(L19," (",N19,"mohm, ",Q19,"g)")</f>
        <v>Tanic 2500 Li-Poly (8.6mohm, 52g)</v>
      </c>
      <c r="L19" s="36" t="s">
        <v>80</v>
      </c>
      <c r="M19" s="34" t="n">
        <v>2500</v>
      </c>
      <c r="N19" s="34" t="n">
        <v>8.6</v>
      </c>
      <c r="O19" s="37" t="n">
        <v>3.8</v>
      </c>
      <c r="P19" s="37" t="n">
        <v>4.2</v>
      </c>
      <c r="Q19" s="34" t="n">
        <v>52</v>
      </c>
      <c r="R19" s="41" t="n">
        <v>30</v>
      </c>
      <c r="U19" s="36" t="str">
        <f aca="false">CONCATENATE(V19," (",X19,"A/",Y19,"A, ",ROUND(Z19*1.5,0),"V, ",AA19,"g)")</f>
        <v>Hacker 105-3P Opto (105A/150A, 24V, 41g)</v>
      </c>
      <c r="V19" s="38" t="s">
        <v>81</v>
      </c>
      <c r="W19" s="34" t="n">
        <v>1.5</v>
      </c>
      <c r="X19" s="34" t="n">
        <v>105</v>
      </c>
      <c r="Y19" s="34" t="n">
        <v>150</v>
      </c>
      <c r="Z19" s="34" t="n">
        <v>16</v>
      </c>
      <c r="AA19" s="34" t="n">
        <v>41</v>
      </c>
      <c r="AB19" s="39" t="n">
        <v>189</v>
      </c>
    </row>
    <row r="20" customFormat="false" ht="12.75" hidden="false" customHeight="false" outlineLevel="0" collapsed="false">
      <c r="B20" s="34" t="str">
        <f aca="false">CONCATENATE(C20," (",D20," RPM/V, ",G20,"g)")</f>
        <v>Actro 40-6 (210 RPM/V, 522g)</v>
      </c>
      <c r="C20" s="34" t="s">
        <v>82</v>
      </c>
      <c r="D20" s="34" t="n">
        <v>210</v>
      </c>
      <c r="E20" s="40" t="n">
        <v>1.05</v>
      </c>
      <c r="F20" s="34" t="n">
        <v>117</v>
      </c>
      <c r="G20" s="34" t="n">
        <v>522</v>
      </c>
      <c r="H20" s="35" t="n">
        <v>380</v>
      </c>
      <c r="I20" s="16"/>
      <c r="K20" s="36" t="str">
        <f aca="false">CONCATENATE(L20," (",N20,"mohm, ",Q20,"g)")</f>
        <v>TP-G1-1950 Li-Poly (15mohm, 38.5g)</v>
      </c>
      <c r="L20" s="36" t="s">
        <v>83</v>
      </c>
      <c r="M20" s="34" t="n">
        <v>1950</v>
      </c>
      <c r="N20" s="34" t="n">
        <v>15</v>
      </c>
      <c r="O20" s="37" t="n">
        <v>3.7</v>
      </c>
      <c r="P20" s="37" t="n">
        <v>4.2</v>
      </c>
      <c r="Q20" s="34" t="n">
        <v>38.5</v>
      </c>
      <c r="R20" s="35" t="n">
        <v>17</v>
      </c>
      <c r="U20" s="36" t="str">
        <f aca="false">CONCATENATE(V20," (",X20,"A/",Y20,"A, ",ROUND(Z20*1.5,0),"V, ",AA20,"g)")</f>
        <v>Hacker 18-3P (18A/22A, 15V, 15g)</v>
      </c>
      <c r="V20" s="38" t="s">
        <v>84</v>
      </c>
      <c r="W20" s="34" t="n">
        <v>7</v>
      </c>
      <c r="X20" s="34" t="n">
        <v>18</v>
      </c>
      <c r="Y20" s="34" t="n">
        <v>22</v>
      </c>
      <c r="Z20" s="34" t="n">
        <v>10</v>
      </c>
      <c r="AA20" s="34" t="n">
        <v>15</v>
      </c>
      <c r="AB20" s="39" t="n">
        <v>85</v>
      </c>
    </row>
    <row r="21" customFormat="false" ht="12.75" hidden="false" customHeight="false" outlineLevel="0" collapsed="false">
      <c r="B21" s="34" t="str">
        <f aca="false">CONCATENATE(C21," (",D21," RPM/V, ",G21,"g)")</f>
        <v>Actro 60-140 (140 RPM/V, 800g)</v>
      </c>
      <c r="C21" s="34" t="s">
        <v>85</v>
      </c>
      <c r="D21" s="34" t="n">
        <v>140</v>
      </c>
      <c r="E21" s="40" t="n">
        <v>1.1</v>
      </c>
      <c r="F21" s="34" t="n">
        <v>75</v>
      </c>
      <c r="G21" s="34" t="n">
        <v>800</v>
      </c>
      <c r="H21" s="35" t="n">
        <v>490</v>
      </c>
      <c r="I21" s="16"/>
      <c r="K21" s="36" t="str">
        <f aca="false">CONCATENATE(L21," (",N21,"mohm, ",Q21,"g)")</f>
        <v>TP-G1-2000 Li-Poly (12.5mohm, 38.5g)</v>
      </c>
      <c r="L21" s="36" t="s">
        <v>86</v>
      </c>
      <c r="M21" s="34" t="n">
        <v>2000</v>
      </c>
      <c r="N21" s="34" t="n">
        <v>12.5</v>
      </c>
      <c r="O21" s="37" t="n">
        <v>3.7</v>
      </c>
      <c r="P21" s="37" t="n">
        <v>4.2</v>
      </c>
      <c r="Q21" s="34" t="n">
        <v>38.5</v>
      </c>
      <c r="R21" s="35" t="n">
        <v>20</v>
      </c>
      <c r="U21" s="36" t="str">
        <f aca="false">CONCATENATE(V21," (",X21,"A/",Y21,"A, ",ROUND(Z21*1.5,0),"V, ",AA21,"g)")</f>
        <v>Hacker 30-3P (30A/35A, 15V, 20g)</v>
      </c>
      <c r="V21" s="38" t="s">
        <v>87</v>
      </c>
      <c r="W21" s="34" t="n">
        <v>6</v>
      </c>
      <c r="X21" s="34" t="n">
        <v>30</v>
      </c>
      <c r="Y21" s="34" t="n">
        <v>35</v>
      </c>
      <c r="Z21" s="34" t="n">
        <v>10</v>
      </c>
      <c r="AA21" s="34" t="n">
        <v>20</v>
      </c>
      <c r="AB21" s="39" t="n">
        <v>99</v>
      </c>
    </row>
    <row r="22" customFormat="false" ht="12.75" hidden="false" customHeight="false" outlineLevel="0" collapsed="false">
      <c r="B22" s="34" t="str">
        <f aca="false">CONCATENATE(C22," (",D22," RPM/V, ",G22,"g)")</f>
        <v>Actro 60-175 (175 RPM/V, 800g)</v>
      </c>
      <c r="C22" s="34" t="s">
        <v>88</v>
      </c>
      <c r="D22" s="34" t="n">
        <v>175</v>
      </c>
      <c r="E22" s="40" t="n">
        <v>1.4</v>
      </c>
      <c r="F22" s="34" t="n">
        <v>39</v>
      </c>
      <c r="G22" s="34" t="n">
        <v>800</v>
      </c>
      <c r="H22" s="35" t="n">
        <v>490</v>
      </c>
      <c r="I22" s="16"/>
      <c r="K22" s="36" t="str">
        <f aca="false">CONCATENATE(L22," (",N22,"mohm, ",Q22,"g)")</f>
        <v>TP-G1-2100 Li-Poly (22mohm, 42.5g)</v>
      </c>
      <c r="L22" s="36" t="s">
        <v>89</v>
      </c>
      <c r="M22" s="34" t="n">
        <v>2100</v>
      </c>
      <c r="N22" s="34" t="n">
        <v>22</v>
      </c>
      <c r="O22" s="37" t="n">
        <v>3.7</v>
      </c>
      <c r="P22" s="37" t="n">
        <v>4.2</v>
      </c>
      <c r="Q22" s="34" t="n">
        <v>42.5</v>
      </c>
      <c r="R22" s="35" t="n">
        <v>22.5</v>
      </c>
      <c r="U22" s="36" t="str">
        <f aca="false">CONCATENATE(V22," (",X22,"A/",Y22,"A, ",ROUND(Z22*1.5,0),"V, ",AA22,"g)")</f>
        <v>Hacker 40-3P Opto (40A/48A, 24V, 31g)</v>
      </c>
      <c r="V22" s="38" t="s">
        <v>90</v>
      </c>
      <c r="W22" s="34" t="n">
        <v>5</v>
      </c>
      <c r="X22" s="34" t="n">
        <v>40</v>
      </c>
      <c r="Y22" s="34" t="n">
        <v>48</v>
      </c>
      <c r="Z22" s="34" t="n">
        <v>16</v>
      </c>
      <c r="AA22" s="34" t="n">
        <v>31</v>
      </c>
      <c r="AB22" s="39" t="n">
        <v>109</v>
      </c>
    </row>
    <row r="23" customFormat="false" ht="12.75" hidden="false" customHeight="false" outlineLevel="0" collapsed="false">
      <c r="B23" s="34" t="str">
        <f aca="false">CONCATENATE(C23," (",D23," RPM/V, ",G23,"g)")</f>
        <v>Actro C5 (1470 RPM/V, 140g)</v>
      </c>
      <c r="C23" s="34" t="s">
        <v>91</v>
      </c>
      <c r="D23" s="34" t="n">
        <v>1470</v>
      </c>
      <c r="E23" s="34" t="n">
        <v>2</v>
      </c>
      <c r="F23" s="34" t="n">
        <v>51</v>
      </c>
      <c r="G23" s="34" t="n">
        <v>140</v>
      </c>
      <c r="H23" s="35" t="n">
        <v>190</v>
      </c>
      <c r="I23" s="16"/>
      <c r="K23" s="36" t="str">
        <f aca="false">CONCATENATE(L23," (",N23,"mohm, ",Q23,"g)")</f>
        <v>TP-G2-500 Li-Poly (20mohm, 10g)</v>
      </c>
      <c r="L23" s="36" t="s">
        <v>92</v>
      </c>
      <c r="M23" s="34" t="n">
        <v>500</v>
      </c>
      <c r="N23" s="34" t="n">
        <v>20</v>
      </c>
      <c r="O23" s="37" t="n">
        <v>3.8</v>
      </c>
      <c r="P23" s="37" t="n">
        <v>4.2</v>
      </c>
      <c r="Q23" s="34" t="n">
        <v>10</v>
      </c>
      <c r="R23" s="35" t="n">
        <v>14</v>
      </c>
      <c r="U23" s="36" t="str">
        <f aca="false">CONCATENATE(V23," (",X23,"A/",Y23,"A, ",ROUND(Z23*1.5,0),"V, ",AA23,"g)")</f>
        <v>Hacker 48-3P Opto (48A/55A, 45V, 48g)</v>
      </c>
      <c r="V23" s="38" t="s">
        <v>93</v>
      </c>
      <c r="W23" s="34" t="n">
        <v>5</v>
      </c>
      <c r="X23" s="34" t="n">
        <v>48</v>
      </c>
      <c r="Y23" s="34" t="n">
        <v>55</v>
      </c>
      <c r="Z23" s="34" t="n">
        <v>30</v>
      </c>
      <c r="AA23" s="34" t="n">
        <v>48</v>
      </c>
      <c r="AB23" s="39" t="n">
        <v>169</v>
      </c>
    </row>
    <row r="24" customFormat="false" ht="12.75" hidden="false" customHeight="false" outlineLevel="0" collapsed="false">
      <c r="B24" s="34" t="str">
        <f aca="false">CONCATENATE(C24," (",D24," RPM/V, ",G24,"g)")</f>
        <v>Actro C6 (1170 RPM/V, 140g)</v>
      </c>
      <c r="C24" s="34" t="s">
        <v>94</v>
      </c>
      <c r="D24" s="34" t="n">
        <v>1170</v>
      </c>
      <c r="E24" s="34" t="n">
        <v>1.6</v>
      </c>
      <c r="F24" s="34" t="n">
        <v>72</v>
      </c>
      <c r="G24" s="34" t="n">
        <v>140</v>
      </c>
      <c r="H24" s="35" t="n">
        <v>190</v>
      </c>
      <c r="I24" s="16"/>
      <c r="K24" s="36" t="str">
        <f aca="false">CONCATENATE(L24," (",N24,"mohm, ",Q24,"g)")</f>
        <v>TP-G2-730 Li-Poly (16mohm, 15g)</v>
      </c>
      <c r="L24" s="36" t="s">
        <v>95</v>
      </c>
      <c r="M24" s="34" t="n">
        <v>730</v>
      </c>
      <c r="N24" s="34" t="n">
        <v>16</v>
      </c>
      <c r="O24" s="37" t="n">
        <v>3.8</v>
      </c>
      <c r="P24" s="37" t="n">
        <v>4.2</v>
      </c>
      <c r="Q24" s="34" t="n">
        <v>15</v>
      </c>
      <c r="R24" s="35" t="n">
        <v>15</v>
      </c>
      <c r="U24" s="36" t="str">
        <f aca="false">CONCATENATE(V24," (",X24,"A/",Y24,"A, ",ROUND(Z24*1.5,0),"V, ",AA24,"g)")</f>
        <v>Hacker 70-3P Opto (70A/80A, 24V, 41g)</v>
      </c>
      <c r="V24" s="38" t="s">
        <v>96</v>
      </c>
      <c r="W24" s="34" t="n">
        <v>3</v>
      </c>
      <c r="X24" s="34" t="n">
        <v>70</v>
      </c>
      <c r="Y24" s="34" t="n">
        <v>80</v>
      </c>
      <c r="Z24" s="34" t="n">
        <v>16</v>
      </c>
      <c r="AA24" s="34" t="n">
        <v>41</v>
      </c>
      <c r="AB24" s="39" t="n">
        <v>139</v>
      </c>
    </row>
    <row r="25" customFormat="false" ht="12.75" hidden="false" customHeight="false" outlineLevel="0" collapsed="false">
      <c r="B25" s="34" t="str">
        <f aca="false">CONCATENATE(C25," (",D25," RPM/V, ",G25,"g)")</f>
        <v>Actro C8 (890 RPM/V, 140g)</v>
      </c>
      <c r="C25" s="34" t="s">
        <v>97</v>
      </c>
      <c r="D25" s="34" t="n">
        <v>890</v>
      </c>
      <c r="E25" s="34" t="n">
        <v>1.2</v>
      </c>
      <c r="F25" s="34" t="n">
        <v>101</v>
      </c>
      <c r="G25" s="34" t="n">
        <v>140</v>
      </c>
      <c r="H25" s="35" t="n">
        <v>190</v>
      </c>
      <c r="I25" s="16"/>
      <c r="K25" s="36" t="str">
        <f aca="false">CONCATENATE(L25," (",N25,"mohm, ",Q25,"g)")</f>
        <v>TP-G2-920 Li-Poly (14mohm, 20g)</v>
      </c>
      <c r="L25" s="36" t="s">
        <v>98</v>
      </c>
      <c r="M25" s="34" t="n">
        <v>920</v>
      </c>
      <c r="N25" s="34" t="n">
        <v>14</v>
      </c>
      <c r="O25" s="37" t="n">
        <v>3.8</v>
      </c>
      <c r="P25" s="37" t="n">
        <v>4.2</v>
      </c>
      <c r="Q25" s="34" t="n">
        <v>20</v>
      </c>
      <c r="R25" s="35" t="n">
        <v>16</v>
      </c>
      <c r="U25" s="36" t="str">
        <f aca="false">CONCATENATE(V25," (",X25,"A/",Y25,"A, ",ROUND(Z25*1.5,0),"V, ",AA25,"g)")</f>
        <v>Hacker 77-3P (77A/88A, 45V, 43g)</v>
      </c>
      <c r="V25" s="38" t="s">
        <v>99</v>
      </c>
      <c r="W25" s="34" t="n">
        <v>3</v>
      </c>
      <c r="X25" s="34" t="n">
        <v>77</v>
      </c>
      <c r="Y25" s="34" t="n">
        <v>88</v>
      </c>
      <c r="Z25" s="34" t="n">
        <v>30</v>
      </c>
      <c r="AA25" s="34" t="n">
        <v>43</v>
      </c>
      <c r="AB25" s="39" t="n">
        <v>209</v>
      </c>
    </row>
    <row r="26" customFormat="false" ht="12.75" hidden="false" customHeight="false" outlineLevel="0" collapsed="false">
      <c r="B26" s="34" t="str">
        <f aca="false">CONCATENATE(C26," (",D26," RPM/V, ",G26,"g)")</f>
        <v>AstroFlight 010 (2300 RPM/V, 32g)</v>
      </c>
      <c r="C26" s="34" t="s">
        <v>100</v>
      </c>
      <c r="D26" s="34" t="n">
        <v>2300</v>
      </c>
      <c r="E26" s="34" t="n">
        <v>0.2</v>
      </c>
      <c r="F26" s="34" t="n">
        <v>275</v>
      </c>
      <c r="G26" s="34" t="n">
        <v>32</v>
      </c>
      <c r="H26" s="35" t="n">
        <v>75</v>
      </c>
      <c r="I26" s="16"/>
      <c r="K26" s="36" t="str">
        <f aca="false">CONCATENATE(L26," (",N26,"mohm, ",Q26,"g)")</f>
        <v>TP-G2-1320 Li-Poly (11mohm, 28g)</v>
      </c>
      <c r="L26" s="36" t="s">
        <v>101</v>
      </c>
      <c r="M26" s="34" t="n">
        <v>1320</v>
      </c>
      <c r="N26" s="34" t="n">
        <v>11</v>
      </c>
      <c r="O26" s="37" t="n">
        <v>3.8</v>
      </c>
      <c r="P26" s="37" t="n">
        <v>4.2</v>
      </c>
      <c r="Q26" s="34" t="n">
        <v>28</v>
      </c>
      <c r="R26" s="35" t="n">
        <v>18</v>
      </c>
      <c r="U26" s="36" t="str">
        <f aca="false">CONCATENATE(V26," (",X26,"A/",Y26,"A, ",ROUND(Z26*1.5,0),"V, ",AA26,"g)")</f>
        <v>Hacker 99-3P (99A/130A, 36V, 48g)</v>
      </c>
      <c r="V26" s="38" t="s">
        <v>102</v>
      </c>
      <c r="W26" s="34" t="n">
        <v>2</v>
      </c>
      <c r="X26" s="34" t="n">
        <v>99</v>
      </c>
      <c r="Y26" s="34" t="n">
        <v>130</v>
      </c>
      <c r="Z26" s="34" t="n">
        <v>24</v>
      </c>
      <c r="AA26" s="34" t="n">
        <v>48</v>
      </c>
      <c r="AB26" s="39" t="n">
        <v>249</v>
      </c>
    </row>
    <row r="27" customFormat="false" ht="12.75" hidden="false" customHeight="false" outlineLevel="0" collapsed="false">
      <c r="B27" s="34" t="str">
        <f aca="false">CONCATENATE(C27," (",D27," RPM/V, ",G27,"g)")</f>
        <v>AstroFlight 020-3 (4460 RPM/V, 78g)</v>
      </c>
      <c r="C27" s="34" t="s">
        <v>103</v>
      </c>
      <c r="D27" s="34" t="n">
        <v>4460</v>
      </c>
      <c r="E27" s="34" t="n">
        <v>1.1</v>
      </c>
      <c r="F27" s="34" t="n">
        <v>29</v>
      </c>
      <c r="G27" s="34" t="n">
        <v>78</v>
      </c>
      <c r="H27" s="35" t="n">
        <v>100</v>
      </c>
      <c r="I27" s="16"/>
      <c r="K27" s="36" t="str">
        <f aca="false">CONCATENATE(L27," (",N27,"mohm, ",Q27,"g)")</f>
        <v>TP-G2-1900 Li-Poly (9mohm, 39g)</v>
      </c>
      <c r="L27" s="36" t="s">
        <v>104</v>
      </c>
      <c r="M27" s="34" t="n">
        <v>1900</v>
      </c>
      <c r="N27" s="34" t="n">
        <v>9</v>
      </c>
      <c r="O27" s="37" t="n">
        <v>3.8</v>
      </c>
      <c r="P27" s="37" t="n">
        <v>4.2</v>
      </c>
      <c r="Q27" s="34" t="n">
        <v>39</v>
      </c>
      <c r="R27" s="35" t="n">
        <v>25</v>
      </c>
      <c r="U27" s="36" t="str">
        <f aca="false">CONCATENATE(V27," (",X27,"A/",Y27,"A, ",ROUND(Z27*1.5,0),"V, ",AA27,"g)")</f>
        <v>Kontronik Beat 30-8-30 (30A/40A, 45V, 14g)</v>
      </c>
      <c r="V27" s="38" t="s">
        <v>105</v>
      </c>
      <c r="W27" s="34" t="n">
        <v>6</v>
      </c>
      <c r="X27" s="34" t="n">
        <v>30</v>
      </c>
      <c r="Y27" s="34" t="n">
        <v>40</v>
      </c>
      <c r="Z27" s="34" t="n">
        <v>30</v>
      </c>
      <c r="AA27" s="34" t="n">
        <v>14</v>
      </c>
      <c r="AB27" s="39" t="n">
        <v>209</v>
      </c>
    </row>
    <row r="28" customFormat="false" ht="12.75" hidden="false" customHeight="false" outlineLevel="0" collapsed="false">
      <c r="B28" s="34" t="str">
        <f aca="false">CONCATENATE(C28," (",D28," RPM/V, ",G28,"g)")</f>
        <v>AstroFlight 020-4 (3300 RPM/V, 78g)</v>
      </c>
      <c r="C28" s="34" t="s">
        <v>106</v>
      </c>
      <c r="D28" s="34" t="n">
        <v>3300</v>
      </c>
      <c r="E28" s="34" t="n">
        <v>1</v>
      </c>
      <c r="F28" s="34" t="n">
        <v>45</v>
      </c>
      <c r="G28" s="34" t="n">
        <v>78</v>
      </c>
      <c r="H28" s="35" t="n">
        <v>100</v>
      </c>
      <c r="I28" s="16"/>
      <c r="K28" s="36" t="str">
        <f aca="false">CONCATENATE(L28," (",N28,"mohm, ",Q28,"g)")</f>
        <v>TP-G2-2000 Li-Poly (8.5mohm, 39g)</v>
      </c>
      <c r="L28" s="36" t="s">
        <v>107</v>
      </c>
      <c r="M28" s="34" t="n">
        <v>2000</v>
      </c>
      <c r="N28" s="34" t="n">
        <v>8.5</v>
      </c>
      <c r="O28" s="37" t="n">
        <v>3.8</v>
      </c>
      <c r="P28" s="37" t="n">
        <v>4.2</v>
      </c>
      <c r="Q28" s="34" t="n">
        <v>39</v>
      </c>
      <c r="R28" s="35" t="n">
        <v>25</v>
      </c>
      <c r="U28" s="36" t="str">
        <f aca="false">CONCATENATE(V28," (",X28,"A/",Y28,"A, ",ROUND(Z28*1.5,0),"V, ",AA28,"g)")</f>
        <v>Kontronik Beat 40-6-12 (40A/50A, 18V, 14g)</v>
      </c>
      <c r="V28" s="38" t="s">
        <v>108</v>
      </c>
      <c r="W28" s="34" t="n">
        <v>5</v>
      </c>
      <c r="X28" s="34" t="n">
        <v>40</v>
      </c>
      <c r="Y28" s="34" t="n">
        <v>50</v>
      </c>
      <c r="Z28" s="34" t="n">
        <v>12</v>
      </c>
      <c r="AA28" s="34" t="n">
        <v>14</v>
      </c>
      <c r="AB28" s="39" t="n">
        <v>179</v>
      </c>
    </row>
    <row r="29" customFormat="false" ht="12.75" hidden="false" customHeight="false" outlineLevel="0" collapsed="false">
      <c r="B29" s="34" t="str">
        <f aca="false">CONCATENATE(C29," (",D29," RPM/V, ",G29,"g)")</f>
        <v>AstroFlight 020-5 (2567 RPM/V, 78g)</v>
      </c>
      <c r="C29" s="34" t="s">
        <v>109</v>
      </c>
      <c r="D29" s="34" t="n">
        <v>2567</v>
      </c>
      <c r="E29" s="34" t="n">
        <v>1</v>
      </c>
      <c r="F29" s="34" t="n">
        <v>70</v>
      </c>
      <c r="G29" s="34" t="n">
        <v>78</v>
      </c>
      <c r="H29" s="35" t="n">
        <v>100</v>
      </c>
      <c r="I29" s="16"/>
      <c r="K29" s="36" t="str">
        <f aca="false">CONCATENATE(L29," (",N29,"mohm, ",Q29,"g)")</f>
        <v>TP-G2-2100 Li-Poly (8mohm, 43g)</v>
      </c>
      <c r="L29" s="36" t="s">
        <v>110</v>
      </c>
      <c r="M29" s="34" t="n">
        <v>2100</v>
      </c>
      <c r="N29" s="34" t="n">
        <v>8</v>
      </c>
      <c r="O29" s="37" t="n">
        <v>3.8</v>
      </c>
      <c r="P29" s="37" t="n">
        <v>4.2</v>
      </c>
      <c r="Q29" s="34" t="n">
        <v>43</v>
      </c>
      <c r="R29" s="35" t="n">
        <v>27.5</v>
      </c>
      <c r="U29" s="36" t="str">
        <f aca="false">CONCATENATE(V29," (",X29,"A/",Y29,"A, ",ROUND(Z29*1.5,0),"V, ",AA29,"g)")</f>
        <v>Kontronik Beat 40-6-18 (40A/50A, 27V, 14g)</v>
      </c>
      <c r="V29" s="38" t="s">
        <v>111</v>
      </c>
      <c r="W29" s="34" t="n">
        <v>5</v>
      </c>
      <c r="X29" s="34" t="n">
        <v>40</v>
      </c>
      <c r="Y29" s="34" t="n">
        <v>50</v>
      </c>
      <c r="Z29" s="34" t="n">
        <v>18</v>
      </c>
      <c r="AA29" s="34" t="n">
        <v>14</v>
      </c>
      <c r="AB29" s="39" t="n">
        <v>179</v>
      </c>
    </row>
    <row r="30" customFormat="false" ht="12.75" hidden="false" customHeight="false" outlineLevel="0" collapsed="false">
      <c r="B30" s="34" t="str">
        <f aca="false">CONCATENATE(C30," (",D30," RPM/V, ",G30,"g)")</f>
        <v>AstroFlight 050-2 (4000 RPM/V, 113g)</v>
      </c>
      <c r="C30" s="34" t="s">
        <v>112</v>
      </c>
      <c r="D30" s="34" t="n">
        <v>4000</v>
      </c>
      <c r="E30" s="34" t="n">
        <v>1</v>
      </c>
      <c r="F30" s="34" t="n">
        <v>21</v>
      </c>
      <c r="G30" s="34" t="n">
        <v>113</v>
      </c>
      <c r="H30" s="35" t="n">
        <v>140</v>
      </c>
      <c r="I30" s="16"/>
      <c r="U30" s="36" t="str">
        <f aca="false">CONCATENATE(V30," (",X30,"A/",Y30,"A, ",ROUND(Z30*1.5,0),"V, ",AA30,"g)")</f>
        <v>Kontronik Beat 40-8-24 (40A/50A, 36V, 14g)</v>
      </c>
      <c r="V30" s="38" t="s">
        <v>113</v>
      </c>
      <c r="W30" s="34" t="n">
        <v>5</v>
      </c>
      <c r="X30" s="34" t="n">
        <v>40</v>
      </c>
      <c r="Y30" s="34" t="n">
        <v>50</v>
      </c>
      <c r="Z30" s="34" t="n">
        <v>24</v>
      </c>
      <c r="AA30" s="34" t="n">
        <v>14</v>
      </c>
      <c r="AB30" s="39" t="n">
        <v>209</v>
      </c>
    </row>
    <row r="31" customFormat="false" ht="12.75" hidden="false" customHeight="false" outlineLevel="0" collapsed="false">
      <c r="B31" s="34" t="str">
        <f aca="false">CONCATENATE(C31," (",D31," RPM/V, ",G31,"g)")</f>
        <v>AstroFlight 050-3 (2666 RPM/V, 113g)</v>
      </c>
      <c r="C31" s="34" t="s">
        <v>114</v>
      </c>
      <c r="D31" s="34" t="n">
        <v>2666</v>
      </c>
      <c r="E31" s="34" t="n">
        <v>1</v>
      </c>
      <c r="F31" s="34" t="n">
        <v>40</v>
      </c>
      <c r="G31" s="34" t="n">
        <v>113</v>
      </c>
      <c r="H31" s="35" t="n">
        <v>250</v>
      </c>
      <c r="I31" s="16"/>
      <c r="U31" s="36" t="str">
        <f aca="false">CONCATENATE(V31," (",X31,"A/",Y31,"A, ",ROUND(Z31*1.5,0),"V, ",AA31,"g)")</f>
        <v>Kontronik Beat 50-8-30 (50A/60A, 45V, 21g)</v>
      </c>
      <c r="V31" s="38" t="s">
        <v>115</v>
      </c>
      <c r="W31" s="34" t="n">
        <v>4</v>
      </c>
      <c r="X31" s="34" t="n">
        <v>50</v>
      </c>
      <c r="Y31" s="34" t="n">
        <v>60</v>
      </c>
      <c r="Z31" s="34" t="n">
        <v>30</v>
      </c>
      <c r="AA31" s="34" t="n">
        <v>21</v>
      </c>
      <c r="AB31" s="39" t="n">
        <v>299</v>
      </c>
    </row>
    <row r="32" customFormat="false" ht="12.75" hidden="false" customHeight="false" outlineLevel="0" collapsed="false">
      <c r="B32" s="34" t="str">
        <f aca="false">CONCATENATE(C32," (",D32," RPM/V, ",G32,"g)")</f>
        <v>Aveox 1817/2Y (650 RPM/V, 573g)</v>
      </c>
      <c r="C32" s="34" t="s">
        <v>116</v>
      </c>
      <c r="D32" s="34" t="n">
        <v>650</v>
      </c>
      <c r="E32" s="34" t="n">
        <v>3</v>
      </c>
      <c r="F32" s="34" t="n">
        <v>27</v>
      </c>
      <c r="G32" s="34" t="n">
        <v>573</v>
      </c>
      <c r="H32" s="35"/>
      <c r="I32" s="16"/>
      <c r="U32" s="36" t="str">
        <f aca="false">CONCATENATE(V32," (",X32,"A/",Y32,"A, ",ROUND(Z32*1.5,0),"V, ",AA32,"g)")</f>
        <v>Kontronik Beat 55-6-18 (55A/70A, 27V, 14g)</v>
      </c>
      <c r="V32" s="38" t="s">
        <v>117</v>
      </c>
      <c r="W32" s="34" t="n">
        <v>4</v>
      </c>
      <c r="X32" s="34" t="n">
        <v>55</v>
      </c>
      <c r="Y32" s="34" t="n">
        <v>70</v>
      </c>
      <c r="Z32" s="34" t="n">
        <v>18</v>
      </c>
      <c r="AA32" s="34" t="n">
        <v>14</v>
      </c>
      <c r="AB32" s="39" t="n">
        <v>209</v>
      </c>
    </row>
    <row r="33" customFormat="false" ht="12.75" hidden="false" customHeight="false" outlineLevel="0" collapsed="false">
      <c r="B33" s="34" t="str">
        <f aca="false">CONCATENATE(C33," (",D33," RPM/V, ",G33,"g)")</f>
        <v>Aveox 1817/3Y (433 RPM/V, 573g)</v>
      </c>
      <c r="C33" s="34" t="s">
        <v>118</v>
      </c>
      <c r="D33" s="34" t="n">
        <v>433</v>
      </c>
      <c r="E33" s="34" t="n">
        <v>1.2</v>
      </c>
      <c r="F33" s="34" t="n">
        <v>60</v>
      </c>
      <c r="G33" s="34" t="n">
        <v>573</v>
      </c>
      <c r="H33" s="35"/>
      <c r="I33" s="16"/>
      <c r="U33" s="36" t="str">
        <f aca="false">CONCATENATE(V33," (",X33,"A/",Y33,"A, ",ROUND(Z33*1.5,0),"V, ",AA33,"g)")</f>
        <v>Kontronik Beat 60-8-24 (60A/70A, 36V, 21g)</v>
      </c>
      <c r="V33" s="38" t="s">
        <v>119</v>
      </c>
      <c r="W33" s="34" t="n">
        <v>3</v>
      </c>
      <c r="X33" s="34" t="n">
        <v>60</v>
      </c>
      <c r="Y33" s="34" t="n">
        <v>70</v>
      </c>
      <c r="Z33" s="34" t="n">
        <v>24</v>
      </c>
      <c r="AA33" s="34" t="n">
        <v>21</v>
      </c>
      <c r="AB33" s="39" t="n">
        <v>299</v>
      </c>
    </row>
    <row r="34" customFormat="false" ht="12.75" hidden="false" customHeight="false" outlineLevel="0" collapsed="false">
      <c r="B34" s="34" t="str">
        <f aca="false">CONCATENATE(C34," (",D34," RPM/V, ",G34,"g)")</f>
        <v>Aveox 1817/4Y (325 RPM/V, 573g)</v>
      </c>
      <c r="C34" s="34" t="s">
        <v>120</v>
      </c>
      <c r="D34" s="34" t="n">
        <v>325</v>
      </c>
      <c r="E34" s="34" t="n">
        <v>0.6</v>
      </c>
      <c r="F34" s="34" t="n">
        <v>18</v>
      </c>
      <c r="G34" s="34" t="n">
        <v>573</v>
      </c>
      <c r="H34" s="35"/>
      <c r="I34" s="16"/>
      <c r="U34" s="36" t="str">
        <f aca="false">CONCATENATE(V34," (",X34,"A/",Y34,"A, ",ROUND(Z34*1.5,0),"V, ",AA34,"g)")</f>
        <v>Kontronik Beat 70-6-12  (70A/90A, 18V, 21g)</v>
      </c>
      <c r="V34" s="38" t="s">
        <v>121</v>
      </c>
      <c r="W34" s="34" t="n">
        <v>3</v>
      </c>
      <c r="X34" s="34" t="n">
        <v>70</v>
      </c>
      <c r="Y34" s="34" t="n">
        <v>90</v>
      </c>
      <c r="Z34" s="34" t="n">
        <v>12</v>
      </c>
      <c r="AA34" s="34" t="n">
        <v>21</v>
      </c>
      <c r="AB34" s="39" t="n">
        <v>265</v>
      </c>
    </row>
    <row r="35" customFormat="false" ht="12.75" hidden="false" customHeight="false" outlineLevel="0" collapsed="false">
      <c r="B35" s="34" t="str">
        <f aca="false">CONCATENATE(C35," (",D35," RPM/V, ",G35,"g)")</f>
        <v>Aveox 27/13/2 (5032 RPM/V, 82g)</v>
      </c>
      <c r="C35" s="34" t="s">
        <v>122</v>
      </c>
      <c r="D35" s="34" t="n">
        <v>5032</v>
      </c>
      <c r="E35" s="34" t="n">
        <v>1.89</v>
      </c>
      <c r="F35" s="34" t="n">
        <v>18</v>
      </c>
      <c r="G35" s="34" t="n">
        <v>82</v>
      </c>
      <c r="H35" s="35" t="n">
        <v>120</v>
      </c>
      <c r="I35" s="16"/>
      <c r="U35" s="36" t="str">
        <f aca="false">CONCATENATE(V35," (",X35,"A/",Y35,"A, ",ROUND(Z35*1.5,0),"V, ",AA35,"g)")</f>
        <v>Kontronik Beat 80-6-18 (80A/100A, 27V, 21g)</v>
      </c>
      <c r="V35" s="38" t="s">
        <v>123</v>
      </c>
      <c r="W35" s="34" t="n">
        <v>3</v>
      </c>
      <c r="X35" s="34" t="n">
        <v>80</v>
      </c>
      <c r="Y35" s="34" t="n">
        <v>100</v>
      </c>
      <c r="Z35" s="34" t="n">
        <v>18</v>
      </c>
      <c r="AA35" s="34" t="n">
        <v>21</v>
      </c>
      <c r="AB35" s="39" t="n">
        <v>279</v>
      </c>
    </row>
    <row r="36" customFormat="false" ht="12.75" hidden="false" customHeight="false" outlineLevel="0" collapsed="false">
      <c r="B36" s="34" t="str">
        <f aca="false">CONCATENATE(C36," (",D36," RPM/V, ",G36,"g)")</f>
        <v>Aveox 27/13/3 (3355 RPM/V, 82g)</v>
      </c>
      <c r="C36" s="34" t="s">
        <v>124</v>
      </c>
      <c r="D36" s="34" t="n">
        <v>3355</v>
      </c>
      <c r="E36" s="34" t="n">
        <v>1.26</v>
      </c>
      <c r="F36" s="34" t="n">
        <v>41</v>
      </c>
      <c r="G36" s="34" t="n">
        <v>82</v>
      </c>
      <c r="H36" s="35" t="n">
        <v>120</v>
      </c>
      <c r="I36" s="16"/>
      <c r="U36" s="42" t="str">
        <f aca="false">CONCATENATE(V36," (",X36,"A/",Y36,"A, ",ROUND(Z36*1.5,0),"V, ",AA36,"g)")</f>
        <v>Kontronik Jazz 40-6-18 (40A/50A, 27V, 33g)</v>
      </c>
      <c r="V36" s="42" t="s">
        <v>125</v>
      </c>
      <c r="W36" s="43" t="n">
        <v>5</v>
      </c>
      <c r="X36" s="43" t="n">
        <v>40</v>
      </c>
      <c r="Y36" s="43" t="n">
        <v>50</v>
      </c>
      <c r="Z36" s="43" t="n">
        <v>18</v>
      </c>
      <c r="AA36" s="43" t="n">
        <v>33</v>
      </c>
      <c r="AB36" s="39" t="n">
        <v>175</v>
      </c>
    </row>
    <row r="37" customFormat="false" ht="12.75" hidden="false" customHeight="false" outlineLevel="0" collapsed="false">
      <c r="B37" s="34" t="str">
        <f aca="false">CONCATENATE(C37," (",D37," RPM/V, ",G37,"g)")</f>
        <v>Aveox 27/13/4 (2516 RPM/V, 82g)</v>
      </c>
      <c r="C37" s="34" t="s">
        <v>126</v>
      </c>
      <c r="D37" s="34" t="n">
        <v>2516</v>
      </c>
      <c r="E37" s="34" t="n">
        <v>0.95</v>
      </c>
      <c r="F37" s="34" t="n">
        <v>73</v>
      </c>
      <c r="G37" s="34" t="n">
        <v>82</v>
      </c>
      <c r="H37" s="35" t="n">
        <v>120</v>
      </c>
      <c r="I37" s="16"/>
      <c r="U37" s="36" t="str">
        <f aca="false">CONCATENATE(V37," (",X37,"A/",Y37,"A, ",ROUND(Z37*1.5,0),"V, ",AA37,"g)")</f>
        <v>Kontronik Smile 30-6-12 (30A/40A, 18V, 13g)</v>
      </c>
      <c r="V37" s="38" t="s">
        <v>127</v>
      </c>
      <c r="W37" s="34" t="n">
        <v>6</v>
      </c>
      <c r="X37" s="34" t="n">
        <v>30</v>
      </c>
      <c r="Y37" s="34" t="n">
        <v>40</v>
      </c>
      <c r="Z37" s="34" t="n">
        <v>12</v>
      </c>
      <c r="AA37" s="34" t="n">
        <v>13</v>
      </c>
      <c r="AB37" s="39" t="n">
        <v>119</v>
      </c>
    </row>
    <row r="38" customFormat="false" ht="12.75" hidden="false" customHeight="false" outlineLevel="0" collapsed="false">
      <c r="B38" s="34" t="str">
        <f aca="false">CONCATENATE(C38," (",D38," RPM/V, ",G38,"g)")</f>
        <v>Aveox 27/13/5 (2013 RPM/V, 82g)</v>
      </c>
      <c r="C38" s="34" t="s">
        <v>128</v>
      </c>
      <c r="D38" s="34" t="n">
        <v>2013</v>
      </c>
      <c r="E38" s="34" t="n">
        <v>0.76</v>
      </c>
      <c r="F38" s="34" t="n">
        <v>114</v>
      </c>
      <c r="G38" s="34" t="n">
        <v>82</v>
      </c>
      <c r="H38" s="35" t="n">
        <v>120</v>
      </c>
      <c r="I38" s="16"/>
      <c r="U38" s="36" t="str">
        <f aca="false">CONCATENATE(V38," (",X38,"A/",Y38,"A, ",ROUND(Z38*1.5,0),"V, ",AA38,"g)")</f>
        <v>Kontronik Smile 40-6-12 (40A/50A, 18V, 17g)</v>
      </c>
      <c r="V38" s="38" t="s">
        <v>129</v>
      </c>
      <c r="W38" s="34" t="n">
        <v>5</v>
      </c>
      <c r="X38" s="34" t="n">
        <v>40</v>
      </c>
      <c r="Y38" s="34" t="n">
        <v>50</v>
      </c>
      <c r="Z38" s="34" t="n">
        <v>12</v>
      </c>
      <c r="AA38" s="34" t="n">
        <v>17</v>
      </c>
      <c r="AB38" s="39" t="n">
        <v>129</v>
      </c>
    </row>
    <row r="39" customFormat="false" ht="12.75" hidden="false" customHeight="false" outlineLevel="0" collapsed="false">
      <c r="B39" s="34" t="str">
        <f aca="false">CONCATENATE(C39," (",D39," RPM/V, ",G39,"g)")</f>
        <v>Aveox 27/26/1 (5032 RPM/V, 122g)</v>
      </c>
      <c r="C39" s="34" t="s">
        <v>130</v>
      </c>
      <c r="D39" s="34" t="n">
        <v>5032</v>
      </c>
      <c r="E39" s="34" t="n">
        <v>3.39</v>
      </c>
      <c r="F39" s="34" t="n">
        <v>6</v>
      </c>
      <c r="G39" s="34" t="n">
        <v>122</v>
      </c>
      <c r="H39" s="35" t="n">
        <v>140</v>
      </c>
      <c r="I39" s="16"/>
      <c r="U39" s="36" t="str">
        <f aca="false">CONCATENATE(V39," (",X39,"A/",Y39,"A, ",ROUND(Z39*1.5,0),"V, ",AA39,"g)")</f>
        <v>Kontronik Smile 40-6-18 (40A/50A, 27V, 17g)</v>
      </c>
      <c r="V39" s="38" t="s">
        <v>131</v>
      </c>
      <c r="W39" s="34" t="n">
        <v>5</v>
      </c>
      <c r="X39" s="34" t="n">
        <v>40</v>
      </c>
      <c r="Y39" s="34" t="n">
        <v>50</v>
      </c>
      <c r="Z39" s="34" t="n">
        <v>18</v>
      </c>
      <c r="AA39" s="34" t="n">
        <v>17</v>
      </c>
      <c r="AB39" s="39" t="n">
        <v>129</v>
      </c>
    </row>
    <row r="40" customFormat="false" ht="12.75" hidden="false" customHeight="false" outlineLevel="0" collapsed="false">
      <c r="B40" s="34" t="str">
        <f aca="false">CONCATENATE(C40," (",D40," RPM/V, ",G40,"g)")</f>
        <v>Aveox 27/26/1.5 (3355 RPM/V, 122g)</v>
      </c>
      <c r="C40" s="34" t="s">
        <v>132</v>
      </c>
      <c r="D40" s="34" t="n">
        <v>3355</v>
      </c>
      <c r="E40" s="34" t="n">
        <v>2.26</v>
      </c>
      <c r="F40" s="34" t="n">
        <v>14</v>
      </c>
      <c r="G40" s="34" t="n">
        <v>122</v>
      </c>
      <c r="H40" s="35" t="n">
        <v>140</v>
      </c>
      <c r="I40" s="16"/>
      <c r="U40" s="36" t="str">
        <f aca="false">CONCATENATE(V40," (",X40,"A/",Y40,"A, ",ROUND(Z40*1.5,0),"V, ",AA40,"g)")</f>
        <v>Kontronik Smile 50-6-18 (50A/60A, 27V, 17g)</v>
      </c>
      <c r="V40" s="38" t="s">
        <v>133</v>
      </c>
      <c r="W40" s="34" t="n">
        <v>4</v>
      </c>
      <c r="X40" s="34" t="n">
        <v>50</v>
      </c>
      <c r="Y40" s="34" t="n">
        <v>60</v>
      </c>
      <c r="Z40" s="34" t="n">
        <v>18</v>
      </c>
      <c r="AA40" s="34" t="n">
        <v>17</v>
      </c>
      <c r="AB40" s="39" t="n">
        <v>159</v>
      </c>
    </row>
    <row r="41" customFormat="false" ht="12.75" hidden="false" customHeight="false" outlineLevel="0" collapsed="false">
      <c r="B41" s="34" t="str">
        <f aca="false">CONCATENATE(C41," (",D41," RPM/V, ",G41,"g)")</f>
        <v>Aveox 27/26/2 (2516 RPM/V, 122g)</v>
      </c>
      <c r="C41" s="34" t="s">
        <v>134</v>
      </c>
      <c r="D41" s="34" t="n">
        <v>2516</v>
      </c>
      <c r="E41" s="34" t="n">
        <v>1.7</v>
      </c>
      <c r="F41" s="34" t="n">
        <v>24</v>
      </c>
      <c r="G41" s="34" t="n">
        <v>122</v>
      </c>
      <c r="H41" s="35" t="n">
        <v>125</v>
      </c>
      <c r="I41" s="16"/>
      <c r="U41" s="36" t="str">
        <f aca="false">CONCATENATE(V41," (",X41,"A/",Y41,"A, ",ROUND(Z41*1.5,0),"V, ",AA41,"g)")</f>
        <v>Schulze 11.20e  (20A/26A, 17V, 18g)</v>
      </c>
      <c r="V41" s="38" t="s">
        <v>135</v>
      </c>
      <c r="W41" s="34" t="n">
        <v>8</v>
      </c>
      <c r="X41" s="34" t="n">
        <v>20</v>
      </c>
      <c r="Y41" s="34" t="n">
        <v>26</v>
      </c>
      <c r="Z41" s="34" t="n">
        <v>11</v>
      </c>
      <c r="AA41" s="34" t="n">
        <v>18</v>
      </c>
      <c r="AB41" s="39" t="n">
        <v>114</v>
      </c>
    </row>
    <row r="42" customFormat="false" ht="12.75" hidden="false" customHeight="false" outlineLevel="0" collapsed="false">
      <c r="B42" s="34" t="str">
        <f aca="false">CONCATENATE(C42," (",D42," RPM/V, ",G42,"g)")</f>
        <v>Aveox 27/26/3 (1677 RPM/V, 122g)</v>
      </c>
      <c r="C42" s="34" t="s">
        <v>136</v>
      </c>
      <c r="D42" s="34" t="n">
        <v>1677</v>
      </c>
      <c r="E42" s="34" t="n">
        <v>1.13</v>
      </c>
      <c r="F42" s="34" t="n">
        <v>54</v>
      </c>
      <c r="G42" s="34" t="n">
        <v>122</v>
      </c>
      <c r="H42" s="35" t="n">
        <v>125</v>
      </c>
      <c r="I42" s="16"/>
      <c r="U42" s="42" t="str">
        <f aca="false">CONCATENATE(V42," (",X42,"A/",Y42,"A, ",ROUND(Z42*1.5,0),"V, ",AA42,"g)")</f>
        <v>Schulze 11.30e (30A/40A, 17V, 20g)</v>
      </c>
      <c r="V42" s="44" t="s">
        <v>137</v>
      </c>
      <c r="W42" s="43" t="n">
        <v>7</v>
      </c>
      <c r="X42" s="43" t="n">
        <v>30</v>
      </c>
      <c r="Y42" s="43" t="n">
        <v>40</v>
      </c>
      <c r="Z42" s="34" t="n">
        <v>11</v>
      </c>
      <c r="AA42" s="43" t="n">
        <v>20</v>
      </c>
      <c r="AB42" s="39" t="n">
        <v>129</v>
      </c>
    </row>
    <row r="43" customFormat="false" ht="12.75" hidden="false" customHeight="false" outlineLevel="0" collapsed="false">
      <c r="B43" s="34" t="str">
        <f aca="false">CONCATENATE(C43," (",D43," RPM/V, ",G43,"g)")</f>
        <v>Aveox 27/26/4 (1258 RPM/V, 122g)</v>
      </c>
      <c r="C43" s="34" t="s">
        <v>138</v>
      </c>
      <c r="D43" s="34" t="n">
        <v>1258</v>
      </c>
      <c r="E43" s="34" t="n">
        <v>0.85</v>
      </c>
      <c r="F43" s="34" t="n">
        <v>96</v>
      </c>
      <c r="G43" s="34" t="n">
        <v>122</v>
      </c>
      <c r="H43" s="35" t="n">
        <v>125</v>
      </c>
      <c r="I43" s="16"/>
      <c r="U43" s="42" t="str">
        <f aca="false">CONCATENATE(V43," (",X43,"A/",Y43,"A, ",ROUND(Z43*1.5,0),"V, ",AA43,"g)")</f>
        <v>Schulze 11.40Ke (40A/53A, 17V, 35g)</v>
      </c>
      <c r="V43" s="44" t="s">
        <v>139</v>
      </c>
      <c r="W43" s="43" t="n">
        <v>4</v>
      </c>
      <c r="X43" s="43" t="n">
        <v>40</v>
      </c>
      <c r="Y43" s="43" t="n">
        <v>53</v>
      </c>
      <c r="Z43" s="34" t="n">
        <v>11</v>
      </c>
      <c r="AA43" s="43" t="n">
        <v>35</v>
      </c>
      <c r="AB43" s="39" t="n">
        <v>149</v>
      </c>
    </row>
    <row r="44" customFormat="false" ht="12.75" hidden="false" customHeight="false" outlineLevel="0" collapsed="false">
      <c r="B44" s="34" t="str">
        <f aca="false">CONCATENATE(C44," (",D44," RPM/V, ",G44,"g)")</f>
        <v>Aveox 27/39/1 (3355 RPM/V, 162g)</v>
      </c>
      <c r="C44" s="34" t="s">
        <v>140</v>
      </c>
      <c r="D44" s="34" t="n">
        <v>3355</v>
      </c>
      <c r="E44" s="34" t="n">
        <v>2.6</v>
      </c>
      <c r="F44" s="34" t="n">
        <v>7</v>
      </c>
      <c r="G44" s="34" t="n">
        <v>162</v>
      </c>
      <c r="H44" s="35" t="n">
        <v>150</v>
      </c>
      <c r="I44" s="16"/>
      <c r="U44" s="42" t="str">
        <f aca="false">CONCATENATE(V44," (",X44,"A/",Y44,"A, ",ROUND(Z44*1.5,0),"V, ",AA44,"g)")</f>
        <v>Schulze 12.36e (36A/47A, 18V, 41g)</v>
      </c>
      <c r="V44" s="44" t="s">
        <v>141</v>
      </c>
      <c r="W44" s="43" t="n">
        <v>7</v>
      </c>
      <c r="X44" s="43" t="n">
        <v>36</v>
      </c>
      <c r="Y44" s="43" t="n">
        <v>47</v>
      </c>
      <c r="Z44" s="43" t="n">
        <v>12</v>
      </c>
      <c r="AA44" s="43" t="n">
        <v>41</v>
      </c>
      <c r="AB44" s="39" t="n">
        <v>169</v>
      </c>
    </row>
    <row r="45" customFormat="false" ht="12.75" hidden="false" customHeight="false" outlineLevel="0" collapsed="false">
      <c r="B45" s="34" t="str">
        <f aca="false">CONCATENATE(C45," (",D45," RPM/V, ",G45,"g)")</f>
        <v>Aveox 27/39/1.5 (2236 RPM/V, 162g)</v>
      </c>
      <c r="C45" s="34" t="s">
        <v>142</v>
      </c>
      <c r="D45" s="34" t="n">
        <v>2236</v>
      </c>
      <c r="E45" s="34" t="n">
        <v>1.73</v>
      </c>
      <c r="F45" s="34" t="n">
        <v>16</v>
      </c>
      <c r="G45" s="34" t="n">
        <v>162</v>
      </c>
      <c r="H45" s="35" t="n">
        <v>150</v>
      </c>
      <c r="I45" s="16"/>
      <c r="U45" s="42" t="str">
        <f aca="false">CONCATENATE(V45," (",X45,"A/",Y45,"A, ",ROUND(Z45*1.5,0),"V, ",AA45,"g)")</f>
        <v>Schulze 12.46e (46A/60A, 18V, 41g)</v>
      </c>
      <c r="V45" s="44" t="s">
        <v>143</v>
      </c>
      <c r="W45" s="43" t="n">
        <v>4.6</v>
      </c>
      <c r="X45" s="43" t="n">
        <v>46</v>
      </c>
      <c r="Y45" s="43" t="n">
        <v>60</v>
      </c>
      <c r="Z45" s="43" t="n">
        <v>12</v>
      </c>
      <c r="AA45" s="43" t="n">
        <v>41</v>
      </c>
      <c r="AB45" s="39" t="n">
        <v>199</v>
      </c>
    </row>
    <row r="46" customFormat="false" ht="12.75" hidden="false" customHeight="false" outlineLevel="0" collapsed="false">
      <c r="B46" s="34" t="str">
        <f aca="false">CONCATENATE(C46," (",D46," RPM/V, ",G46,"g)")</f>
        <v>Aveox 27/39/2 (1677 RPM/V, 162g)</v>
      </c>
      <c r="C46" s="34" t="s">
        <v>144</v>
      </c>
      <c r="D46" s="34" t="n">
        <v>1677</v>
      </c>
      <c r="E46" s="34" t="n">
        <v>1.3</v>
      </c>
      <c r="F46" s="34" t="n">
        <v>28</v>
      </c>
      <c r="G46" s="34" t="n">
        <v>162</v>
      </c>
      <c r="H46" s="35" t="n">
        <v>135</v>
      </c>
      <c r="I46" s="16"/>
      <c r="U46" s="42" t="str">
        <f aca="false">CONCATENATE(V46," (",X46,"A/",Y46,"A, ",ROUND(Z46*1.5,0),"V, ",AA46,"g)")</f>
        <v>Schulze 12.97Fe (97A/128A, 18V, 44g)</v>
      </c>
      <c r="V46" s="44" t="s">
        <v>145</v>
      </c>
      <c r="W46" s="43" t="n">
        <v>1.6</v>
      </c>
      <c r="X46" s="43" t="n">
        <v>97</v>
      </c>
      <c r="Y46" s="43" t="n">
        <v>128</v>
      </c>
      <c r="Z46" s="43" t="n">
        <v>12</v>
      </c>
      <c r="AA46" s="43" t="n">
        <v>44</v>
      </c>
      <c r="AB46" s="39" t="n">
        <v>209</v>
      </c>
    </row>
    <row r="47" customFormat="false" ht="12.75" hidden="false" customHeight="false" outlineLevel="0" collapsed="false">
      <c r="B47" s="34" t="str">
        <f aca="false">CONCATENATE(C47," (",D47," RPM/V, ",G47,"g)")</f>
        <v>Aveox 27/39/3 (1118 RPM/V, 162g)</v>
      </c>
      <c r="C47" s="34" t="s">
        <v>146</v>
      </c>
      <c r="D47" s="34" t="n">
        <v>1118</v>
      </c>
      <c r="E47" s="34" t="n">
        <v>0.87</v>
      </c>
      <c r="F47" s="34" t="n">
        <v>63</v>
      </c>
      <c r="G47" s="34" t="n">
        <v>162</v>
      </c>
      <c r="H47" s="35" t="n">
        <v>135</v>
      </c>
      <c r="I47" s="16"/>
      <c r="U47" s="42" t="str">
        <f aca="false">CONCATENATE(V47," (",X47,"A/",Y47,"A, ",ROUND(Z47*1.5,0),"V, ",AA47,"g)")</f>
        <v>Schulze 18.129F (129A/171A, 27V, 44g)</v>
      </c>
      <c r="V47" s="44" t="s">
        <v>147</v>
      </c>
      <c r="W47" s="43" t="n">
        <v>0.8</v>
      </c>
      <c r="X47" s="43" t="n">
        <v>129</v>
      </c>
      <c r="Y47" s="43" t="n">
        <v>171</v>
      </c>
      <c r="Z47" s="43" t="n">
        <v>18</v>
      </c>
      <c r="AA47" s="43" t="n">
        <v>44</v>
      </c>
      <c r="AB47" s="39" t="n">
        <v>375</v>
      </c>
    </row>
    <row r="48" customFormat="false" ht="12.75" hidden="false" customHeight="false" outlineLevel="0" collapsed="false">
      <c r="B48" s="34" t="str">
        <f aca="false">CONCATENATE(C48," (",D48," RPM/V, ",G48,"g)")</f>
        <v>Aveox 27/39/4 (839 RPM/V, 162g)</v>
      </c>
      <c r="C48" s="34" t="s">
        <v>148</v>
      </c>
      <c r="D48" s="34" t="n">
        <v>839</v>
      </c>
      <c r="E48" s="34" t="n">
        <v>0.65</v>
      </c>
      <c r="F48" s="34" t="n">
        <v>112</v>
      </c>
      <c r="G48" s="34" t="n">
        <v>162</v>
      </c>
      <c r="H48" s="35" t="n">
        <v>135</v>
      </c>
      <c r="I48" s="16"/>
      <c r="U48" s="42" t="str">
        <f aca="false">CONCATENATE(V48," (",X48,"A/",Y48,"A, ",ROUND(Z48*1.5,0),"V, ",AA48,"g)")</f>
        <v>Schulze 18.36 (36A/47A, 27V, 33g)</v>
      </c>
      <c r="V48" s="44" t="s">
        <v>149</v>
      </c>
      <c r="W48" s="43" t="n">
        <v>7</v>
      </c>
      <c r="X48" s="43" t="n">
        <v>36</v>
      </c>
      <c r="Y48" s="43" t="n">
        <v>47</v>
      </c>
      <c r="Z48" s="43" t="n">
        <v>18</v>
      </c>
      <c r="AA48" s="43" t="n">
        <v>33</v>
      </c>
      <c r="AB48" s="39" t="n">
        <v>149</v>
      </c>
    </row>
    <row r="49" customFormat="false" ht="12.75" hidden="false" customHeight="false" outlineLevel="0" collapsed="false">
      <c r="B49" s="34" t="str">
        <f aca="false">CONCATENATE(C49," (",D49," RPM/V, ",G49,"g)")</f>
        <v>Aveox 36/15/1.5 (3812 RPM/V, 193g)</v>
      </c>
      <c r="C49" s="34" t="s">
        <v>150</v>
      </c>
      <c r="D49" s="34" t="n">
        <v>3812</v>
      </c>
      <c r="E49" s="34" t="n">
        <v>4.9</v>
      </c>
      <c r="F49" s="34" t="n">
        <v>9</v>
      </c>
      <c r="G49" s="34" t="n">
        <v>193</v>
      </c>
      <c r="H49" s="35" t="n">
        <v>120</v>
      </c>
      <c r="I49" s="16"/>
      <c r="U49" s="42" t="str">
        <f aca="false">CONCATENATE(V49," (",X49,"A/",Y49,"A, ",ROUND(Z49*1.5,0),"V, ",AA49,"g)")</f>
        <v>Schulze 18.46K (46A/60A, 27V, 41g)</v>
      </c>
      <c r="V49" s="44" t="s">
        <v>151</v>
      </c>
      <c r="W49" s="43" t="n">
        <v>4.6</v>
      </c>
      <c r="X49" s="43" t="n">
        <v>46</v>
      </c>
      <c r="Y49" s="43" t="n">
        <v>60</v>
      </c>
      <c r="Z49" s="43" t="n">
        <v>18</v>
      </c>
      <c r="AA49" s="43" t="n">
        <v>41</v>
      </c>
      <c r="AB49" s="39" t="n">
        <v>179</v>
      </c>
    </row>
    <row r="50" customFormat="false" ht="12.75" hidden="false" customHeight="false" outlineLevel="0" collapsed="false">
      <c r="B50" s="34" t="str">
        <f aca="false">CONCATENATE(C50," (",D50," RPM/V, ",G50,"g)")</f>
        <v>Aveox 36/15/2 (2950 RPM/V, 193g)</v>
      </c>
      <c r="C50" s="34" t="s">
        <v>152</v>
      </c>
      <c r="D50" s="34" t="n">
        <v>2950</v>
      </c>
      <c r="E50" s="34" t="n">
        <v>3.2</v>
      </c>
      <c r="F50" s="34" t="n">
        <v>18</v>
      </c>
      <c r="G50" s="34" t="n">
        <v>193</v>
      </c>
      <c r="H50" s="35" t="n">
        <v>120</v>
      </c>
      <c r="I50" s="16"/>
      <c r="U50" s="42" t="str">
        <f aca="false">CONCATENATE(V50," (",X50,"A/",Y50,"A, ",ROUND(Z50*1.5,0),"V, ",AA50,"g)")</f>
        <v>Schulze 18.61 (61A/81A, 27V, 36g)</v>
      </c>
      <c r="V50" s="44" t="s">
        <v>153</v>
      </c>
      <c r="W50" s="43" t="n">
        <v>2.6</v>
      </c>
      <c r="X50" s="43" t="n">
        <v>61</v>
      </c>
      <c r="Y50" s="43" t="n">
        <v>81</v>
      </c>
      <c r="Z50" s="43" t="n">
        <v>18</v>
      </c>
      <c r="AA50" s="43" t="n">
        <v>36</v>
      </c>
      <c r="AB50" s="39" t="n">
        <v>199</v>
      </c>
    </row>
    <row r="51" customFormat="false" ht="12.75" hidden="false" customHeight="false" outlineLevel="0" collapsed="false">
      <c r="B51" s="34" t="str">
        <f aca="false">CONCATENATE(C51," (",D51," RPM/V, ",G51,"g)")</f>
        <v>Aveox 36/15/3 (1970 RPM/V, 193g)</v>
      </c>
      <c r="C51" s="34" t="s">
        <v>154</v>
      </c>
      <c r="D51" s="34" t="n">
        <v>1970</v>
      </c>
      <c r="E51" s="34" t="n">
        <v>2.2</v>
      </c>
      <c r="F51" s="34" t="n">
        <v>37</v>
      </c>
      <c r="G51" s="34" t="n">
        <v>193</v>
      </c>
      <c r="H51" s="35" t="n">
        <v>120</v>
      </c>
      <c r="I51" s="16"/>
      <c r="U51" s="42" t="str">
        <f aca="false">CONCATENATE(V51," (",X51,"A/",Y51,"A, ",ROUND(Z51*1.5,0),"V, ",AA51,"g)")</f>
        <v>Schulze 18.97F (97A/128A, 27V, 44g)</v>
      </c>
      <c r="V51" s="44" t="s">
        <v>155</v>
      </c>
      <c r="W51" s="43" t="n">
        <v>1.6</v>
      </c>
      <c r="X51" s="43" t="n">
        <v>97</v>
      </c>
      <c r="Y51" s="43" t="n">
        <v>128</v>
      </c>
      <c r="Z51" s="43" t="n">
        <v>18</v>
      </c>
      <c r="AA51" s="43" t="n">
        <v>44</v>
      </c>
      <c r="AB51" s="39" t="n">
        <v>309</v>
      </c>
    </row>
    <row r="52" customFormat="false" ht="12.75" hidden="false" customHeight="false" outlineLevel="0" collapsed="false">
      <c r="B52" s="34" t="str">
        <f aca="false">CONCATENATE(C52," (",D52," RPM/V, ",G52,"g)")</f>
        <v>Aveox 36/15/4 (1478 RPM/V, 193g)</v>
      </c>
      <c r="C52" s="34" t="s">
        <v>156</v>
      </c>
      <c r="D52" s="34" t="n">
        <v>1478</v>
      </c>
      <c r="E52" s="34" t="n">
        <v>1.23</v>
      </c>
      <c r="F52" s="34" t="n">
        <v>66</v>
      </c>
      <c r="G52" s="34" t="n">
        <v>193</v>
      </c>
      <c r="H52" s="35" t="n">
        <v>120</v>
      </c>
      <c r="I52" s="16"/>
      <c r="U52" s="42" t="str">
        <f aca="false">CONCATENATE(V52," (",X52,"A/",Y52,"A, ",ROUND(Z52*1.5,0),"V, ",AA52,"g)")</f>
        <v>Schulze 24.40K (40A/53A, 36V, 41g)</v>
      </c>
      <c r="V52" s="44" t="s">
        <v>157</v>
      </c>
      <c r="W52" s="43" t="n">
        <v>6</v>
      </c>
      <c r="X52" s="43" t="n">
        <v>40</v>
      </c>
      <c r="Y52" s="43" t="n">
        <v>53</v>
      </c>
      <c r="Z52" s="43" t="n">
        <v>24</v>
      </c>
      <c r="AA52" s="43" t="n">
        <v>41</v>
      </c>
      <c r="AB52" s="39" t="n">
        <v>199</v>
      </c>
    </row>
    <row r="53" customFormat="false" ht="12.75" hidden="false" customHeight="false" outlineLevel="0" collapsed="false">
      <c r="B53" s="34" t="str">
        <f aca="false">CONCATENATE(C53," (",D53," RPM/V, ",G53,"g)")</f>
        <v>Aveox 36/24/1.5 (2580 RPM/V, 243g)</v>
      </c>
      <c r="C53" s="34" t="s">
        <v>158</v>
      </c>
      <c r="D53" s="34" t="n">
        <v>2580</v>
      </c>
      <c r="E53" s="34" t="n">
        <v>4.3</v>
      </c>
      <c r="F53" s="34" t="n">
        <v>10</v>
      </c>
      <c r="G53" s="34" t="n">
        <v>243</v>
      </c>
      <c r="H53" s="35" t="n">
        <v>130</v>
      </c>
      <c r="I53" s="16"/>
      <c r="U53" s="42" t="str">
        <f aca="false">CONCATENATE(V53," (",X53,"A/",Y53,"A, ",ROUND(Z53*1.5,0),"V, ",AA53,"g)")</f>
        <v>Schulze 24.89F (89A/119A, 36V, 44g)</v>
      </c>
      <c r="V53" s="44" t="s">
        <v>159</v>
      </c>
      <c r="W53" s="43" t="n">
        <v>1</v>
      </c>
      <c r="X53" s="43" t="n">
        <v>89</v>
      </c>
      <c r="Y53" s="43" t="n">
        <v>119</v>
      </c>
      <c r="Z53" s="43" t="n">
        <v>24</v>
      </c>
      <c r="AA53" s="43" t="n">
        <v>44</v>
      </c>
      <c r="AB53" s="39" t="n">
        <v>389</v>
      </c>
    </row>
    <row r="54" customFormat="false" ht="12.75" hidden="false" customHeight="false" outlineLevel="0" collapsed="false">
      <c r="B54" s="34" t="str">
        <f aca="false">CONCATENATE(C54," (",D54," RPM/V, ",G54,"g)")</f>
        <v>Aveox 36/24/2 (1950 RPM/V, 243g)</v>
      </c>
      <c r="C54" s="34" t="s">
        <v>160</v>
      </c>
      <c r="D54" s="34" t="n">
        <v>1950</v>
      </c>
      <c r="E54" s="34" t="n">
        <v>3.1</v>
      </c>
      <c r="F54" s="34" t="n">
        <v>20</v>
      </c>
      <c r="G54" s="34" t="n">
        <v>243</v>
      </c>
      <c r="H54" s="35" t="n">
        <v>130</v>
      </c>
      <c r="I54" s="16"/>
      <c r="U54" s="42" t="str">
        <f aca="false">CONCATENATE(V54," (",X54,"A/",Y54,"A, ",ROUND(Z54*1.5,0),"V, ",AA54,"g)")</f>
        <v>Schulze 32.170W (170A/226A, 48V, 195g)</v>
      </c>
      <c r="V54" s="44" t="s">
        <v>161</v>
      </c>
      <c r="W54" s="43" t="n">
        <v>1.8</v>
      </c>
      <c r="X54" s="43" t="n">
        <v>170</v>
      </c>
      <c r="Y54" s="43" t="n">
        <v>226</v>
      </c>
      <c r="Z54" s="43" t="n">
        <v>32</v>
      </c>
      <c r="AA54" s="43" t="n">
        <v>195</v>
      </c>
      <c r="AB54" s="39" t="n">
        <v>586</v>
      </c>
    </row>
    <row r="55" customFormat="false" ht="12.75" hidden="false" customHeight="false" outlineLevel="0" collapsed="false">
      <c r="B55" s="34" t="str">
        <f aca="false">CONCATENATE(C55," (",D55," RPM/V, ",G55,"g)")</f>
        <v>Aveox 36/24/3 (1300 RPM/V, 243g)</v>
      </c>
      <c r="C55" s="34" t="s">
        <v>162</v>
      </c>
      <c r="D55" s="34" t="n">
        <v>1300</v>
      </c>
      <c r="E55" s="34" t="n">
        <v>1.4</v>
      </c>
      <c r="F55" s="34" t="n">
        <v>40</v>
      </c>
      <c r="G55" s="34" t="n">
        <v>243</v>
      </c>
      <c r="H55" s="35" t="n">
        <v>130</v>
      </c>
      <c r="I55" s="16"/>
      <c r="U55" s="42" t="str">
        <f aca="false">CONCATENATE(V55," (",X55,"A/",Y55,"A, ",ROUND(Z55*1.5,0),"V, ",AA55,"g)")</f>
        <v>Schulze 32.28K (28A/37A, 48V, 41g)</v>
      </c>
      <c r="V55" s="44" t="s">
        <v>163</v>
      </c>
      <c r="W55" s="43" t="n">
        <v>16</v>
      </c>
      <c r="X55" s="43" t="n">
        <v>28</v>
      </c>
      <c r="Y55" s="43" t="n">
        <v>37</v>
      </c>
      <c r="Z55" s="43" t="n">
        <v>32</v>
      </c>
      <c r="AA55" s="43" t="n">
        <v>41</v>
      </c>
      <c r="AB55" s="39" t="n">
        <v>179</v>
      </c>
    </row>
    <row r="56" customFormat="false" ht="12.75" hidden="false" customHeight="false" outlineLevel="0" collapsed="false">
      <c r="B56" s="34" t="str">
        <f aca="false">CONCATENATE(C56," (",D56," RPM/V, ",G56,"g)")</f>
        <v>Aveox 36/24/4 (980 RPM/V, 243g)</v>
      </c>
      <c r="C56" s="34" t="s">
        <v>164</v>
      </c>
      <c r="D56" s="34" t="n">
        <v>980</v>
      </c>
      <c r="E56" s="34" t="n">
        <v>0.8</v>
      </c>
      <c r="F56" s="34" t="n">
        <v>69</v>
      </c>
      <c r="G56" s="34" t="n">
        <v>243</v>
      </c>
      <c r="H56" s="35" t="n">
        <v>130</v>
      </c>
      <c r="I56" s="16"/>
      <c r="U56" s="42" t="str">
        <f aca="false">CONCATENATE(V56," (",X56,"A/",Y56,"A, ",ROUND(Z56*1.5,0),"V, ",AA56,"g)")</f>
        <v>Schulze 32.40K (40A/53A, 48V, 41g)</v>
      </c>
      <c r="V56" s="44" t="s">
        <v>165</v>
      </c>
      <c r="W56" s="43" t="n">
        <v>7.4</v>
      </c>
      <c r="X56" s="43" t="n">
        <v>40</v>
      </c>
      <c r="Y56" s="43" t="n">
        <v>53</v>
      </c>
      <c r="Z56" s="43" t="n">
        <v>32</v>
      </c>
      <c r="AA56" s="43" t="n">
        <v>41</v>
      </c>
      <c r="AB56" s="39" t="n">
        <v>209</v>
      </c>
    </row>
    <row r="57" customFormat="false" ht="12.75" hidden="false" customHeight="false" outlineLevel="0" collapsed="false">
      <c r="B57" s="34" t="str">
        <f aca="false">CONCATENATE(C57," (",D57," RPM/V, ",G57,"g)")</f>
        <v>Aveox 36/30/1.5 (1980 RPM/V, 285g)</v>
      </c>
      <c r="C57" s="34" t="s">
        <v>166</v>
      </c>
      <c r="D57" s="34" t="n">
        <v>1980</v>
      </c>
      <c r="E57" s="34" t="n">
        <v>3.9</v>
      </c>
      <c r="F57" s="34" t="n">
        <v>10</v>
      </c>
      <c r="G57" s="34" t="n">
        <v>285</v>
      </c>
      <c r="H57" s="35" t="n">
        <v>140</v>
      </c>
      <c r="I57" s="16"/>
      <c r="U57" s="42" t="str">
        <f aca="false">CONCATENATE(V57," (",X57,"A/",Y57,"A, ",ROUND(Z57*1.5,0),"V, ",AA57,"g)")</f>
        <v>Schulze 32.55 (55A/73A, 48V, 48g)</v>
      </c>
      <c r="V57" s="44" t="s">
        <v>167</v>
      </c>
      <c r="W57" s="43" t="n">
        <v>5.4</v>
      </c>
      <c r="X57" s="43" t="n">
        <v>55</v>
      </c>
      <c r="Y57" s="43" t="n">
        <v>73</v>
      </c>
      <c r="Z57" s="43" t="n">
        <v>32</v>
      </c>
      <c r="AA57" s="43" t="n">
        <v>48</v>
      </c>
      <c r="AB57" s="39" t="n">
        <v>299</v>
      </c>
    </row>
    <row r="58" customFormat="false" ht="12.75" hidden="false" customHeight="false" outlineLevel="0" collapsed="false">
      <c r="B58" s="34" t="str">
        <f aca="false">CONCATENATE(C58," (",D58," RPM/V, ",G58,"g)")</f>
        <v>Aveox 36/30/2 (1460 RPM/V, 285g)</v>
      </c>
      <c r="C58" s="34" t="s">
        <v>168</v>
      </c>
      <c r="D58" s="34" t="n">
        <v>1460</v>
      </c>
      <c r="E58" s="34" t="n">
        <v>2.2</v>
      </c>
      <c r="F58" s="34" t="n">
        <v>18</v>
      </c>
      <c r="G58" s="34" t="n">
        <v>285</v>
      </c>
      <c r="H58" s="35" t="n">
        <v>140</v>
      </c>
      <c r="I58" s="16"/>
      <c r="U58" s="42" t="str">
        <f aca="false">CONCATENATE(V58," (",X58,"A/",Y58,"A, ",ROUND(Z58*1.5,0),"V, ",AA58,"g)")</f>
        <v>Schulze 32.80F (80A/106A, 48V, 44g)</v>
      </c>
      <c r="V58" s="44" t="s">
        <v>169</v>
      </c>
      <c r="W58" s="43" t="n">
        <v>2.4</v>
      </c>
      <c r="X58" s="43" t="n">
        <v>80</v>
      </c>
      <c r="Y58" s="43" t="n">
        <v>106</v>
      </c>
      <c r="Z58" s="43" t="n">
        <v>32</v>
      </c>
      <c r="AA58" s="43" t="n">
        <v>44</v>
      </c>
      <c r="AB58" s="39" t="n">
        <v>399</v>
      </c>
    </row>
    <row r="59" customFormat="false" ht="12.75" hidden="false" customHeight="false" outlineLevel="0" collapsed="false">
      <c r="B59" s="34" t="str">
        <f aca="false">CONCATENATE(C59," (",D59," RPM/V, ",G59,"g)")</f>
        <v>Aveox 36/30/3 (990 RPM/V, 285g)</v>
      </c>
      <c r="C59" s="34" t="s">
        <v>170</v>
      </c>
      <c r="D59" s="34" t="n">
        <v>990</v>
      </c>
      <c r="E59" s="34" t="n">
        <v>1.25</v>
      </c>
      <c r="F59" s="34" t="n">
        <v>45</v>
      </c>
      <c r="G59" s="34" t="n">
        <v>285</v>
      </c>
      <c r="H59" s="35" t="n">
        <v>140</v>
      </c>
      <c r="I59" s="16"/>
      <c r="U59" s="42" t="str">
        <f aca="false">CONCATENATE(V59," (",X59,"A/",Y59,"A, ",ROUND(Z59*1.5,0),"V, ",AA59,"g)")</f>
        <v>Schulze 40.70 (70A/93A, 60V, 51g)</v>
      </c>
      <c r="V59" s="44" t="s">
        <v>171</v>
      </c>
      <c r="W59" s="43" t="n">
        <v>3.6</v>
      </c>
      <c r="X59" s="43" t="n">
        <v>70</v>
      </c>
      <c r="Y59" s="43" t="n">
        <v>93</v>
      </c>
      <c r="Z59" s="43" t="n">
        <v>40</v>
      </c>
      <c r="AA59" s="43" t="n">
        <v>51</v>
      </c>
      <c r="AB59" s="39" t="n">
        <v>479</v>
      </c>
    </row>
    <row r="60" customFormat="false" ht="12.75" hidden="false" customHeight="true" outlineLevel="0" collapsed="false">
      <c r="B60" s="34" t="str">
        <f aca="false">CONCATENATE(C60," (",D60," RPM/V, ",G60,"g)")</f>
        <v>Aveox 36/30/4 (740 RPM/V, 285g)</v>
      </c>
      <c r="C60" s="34" t="s">
        <v>172</v>
      </c>
      <c r="D60" s="34" t="n">
        <v>740</v>
      </c>
      <c r="E60" s="34" t="n">
        <v>0.8</v>
      </c>
      <c r="F60" s="34" t="n">
        <v>65</v>
      </c>
      <c r="G60" s="34" t="n">
        <v>285</v>
      </c>
      <c r="H60" s="35" t="n">
        <v>140</v>
      </c>
      <c r="I60" s="16"/>
      <c r="U60" s="42" t="str">
        <f aca="false">CONCATENATE(V60," (",X60,"A/",Y60,"A, ",ROUND(Z60*1.5,0),"V, ",AA60,"g)")</f>
        <v>Schulze 40.70WK (83A/100A, 60V, 71g)</v>
      </c>
      <c r="V60" s="44" t="s">
        <v>173</v>
      </c>
      <c r="W60" s="43" t="n">
        <v>3.6</v>
      </c>
      <c r="X60" s="43" t="n">
        <v>83</v>
      </c>
      <c r="Y60" s="43" t="n">
        <v>100</v>
      </c>
      <c r="Z60" s="43" t="n">
        <v>40</v>
      </c>
      <c r="AA60" s="43" t="n">
        <v>71</v>
      </c>
      <c r="AB60" s="39" t="n">
        <v>525</v>
      </c>
    </row>
    <row r="61" customFormat="false" ht="12.75" hidden="false" customHeight="false" outlineLevel="0" collapsed="false">
      <c r="B61" s="34" t="str">
        <f aca="false">CONCATENATE(C61," (",D61," RPM/V, ",G61,"g)")</f>
        <v>Aveox 36/38/1.5 (1503 RPM/V, 341g)</v>
      </c>
      <c r="C61" s="34" t="s">
        <v>174</v>
      </c>
      <c r="D61" s="34" t="n">
        <v>1503</v>
      </c>
      <c r="E61" s="34" t="n">
        <v>4.7</v>
      </c>
      <c r="F61" s="34" t="n">
        <v>10</v>
      </c>
      <c r="G61" s="34" t="n">
        <v>341</v>
      </c>
      <c r="H61" s="35" t="n">
        <v>150</v>
      </c>
      <c r="I61" s="16"/>
    </row>
    <row r="62" customFormat="false" ht="12.75" hidden="false" customHeight="false" outlineLevel="0" collapsed="false">
      <c r="B62" s="34" t="str">
        <f aca="false">CONCATENATE(C62," (",D62," RPM/V, ",G62,"g)")</f>
        <v>Aveox 36/38/2 (1130 RPM/V, 341g)</v>
      </c>
      <c r="C62" s="34" t="s">
        <v>175</v>
      </c>
      <c r="D62" s="34" t="n">
        <v>1130</v>
      </c>
      <c r="E62" s="34" t="n">
        <v>2.7</v>
      </c>
      <c r="F62" s="34" t="n">
        <v>22</v>
      </c>
      <c r="G62" s="34" t="n">
        <v>341</v>
      </c>
      <c r="H62" s="35" t="n">
        <v>150</v>
      </c>
      <c r="I62" s="16"/>
      <c r="J62" s="45"/>
    </row>
    <row r="63" customFormat="false" ht="12.75" hidden="false" customHeight="false" outlineLevel="0" collapsed="false">
      <c r="B63" s="34" t="str">
        <f aca="false">CONCATENATE(C63," (",D63," RPM/V, ",G63,"g)")</f>
        <v>Aveox 36/38/3 (750 RPM/V, 341g)</v>
      </c>
      <c r="C63" s="34" t="s">
        <v>176</v>
      </c>
      <c r="D63" s="34" t="n">
        <v>750</v>
      </c>
      <c r="E63" s="34" t="n">
        <v>1.2</v>
      </c>
      <c r="F63" s="34" t="n">
        <v>50</v>
      </c>
      <c r="G63" s="34" t="n">
        <v>341</v>
      </c>
      <c r="H63" s="35" t="n">
        <v>150</v>
      </c>
      <c r="I63" s="16"/>
      <c r="J63" s="45"/>
    </row>
    <row r="64" customFormat="false" ht="12.75" hidden="false" customHeight="false" outlineLevel="0" collapsed="false">
      <c r="B64" s="34" t="str">
        <f aca="false">CONCATENATE(C64," (",D64," RPM/V, ",G64,"g)")</f>
        <v>Aveox 36/38/4 (560 RPM/V, 341g)</v>
      </c>
      <c r="C64" s="34" t="s">
        <v>177</v>
      </c>
      <c r="D64" s="34" t="n">
        <v>560</v>
      </c>
      <c r="E64" s="34" t="n">
        <v>0.7</v>
      </c>
      <c r="F64" s="34" t="n">
        <v>88</v>
      </c>
      <c r="G64" s="34" t="n">
        <v>341</v>
      </c>
      <c r="H64" s="35" t="n">
        <v>150</v>
      </c>
      <c r="I64" s="16"/>
      <c r="J64" s="45"/>
    </row>
    <row r="65" customFormat="false" ht="12.75" hidden="false" customHeight="false" outlineLevel="0" collapsed="false">
      <c r="B65" s="34" t="str">
        <f aca="false">CONCATENATE(C65," (",D65," RPM/V, ",G65,"g)")</f>
        <v>Aveox 46/30/3 (810 RPM/V, 440g)</v>
      </c>
      <c r="C65" s="34" t="s">
        <v>178</v>
      </c>
      <c r="D65" s="34" t="n">
        <v>810</v>
      </c>
      <c r="E65" s="34" t="n">
        <v>0.9</v>
      </c>
      <c r="F65" s="34" t="n">
        <v>50</v>
      </c>
      <c r="G65" s="34" t="n">
        <v>440</v>
      </c>
      <c r="H65" s="35" t="n">
        <v>240</v>
      </c>
      <c r="I65" s="16"/>
      <c r="J65" s="45"/>
    </row>
    <row r="66" customFormat="false" ht="12.75" hidden="false" customHeight="false" outlineLevel="0" collapsed="false">
      <c r="B66" s="34" t="str">
        <f aca="false">CONCATENATE(C66," (",D66," RPM/V, ",G66,"g)")</f>
        <v>Aveox 46/30/4 (608 RPM/V, 440g)</v>
      </c>
      <c r="C66" s="34" t="s">
        <v>179</v>
      </c>
      <c r="D66" s="34" t="n">
        <v>608</v>
      </c>
      <c r="E66" s="34" t="n">
        <v>0.69</v>
      </c>
      <c r="F66" s="34" t="n">
        <v>69</v>
      </c>
      <c r="G66" s="34" t="n">
        <v>440</v>
      </c>
      <c r="H66" s="35" t="n">
        <v>240</v>
      </c>
      <c r="I66" s="16"/>
      <c r="J66" s="45"/>
    </row>
    <row r="67" customFormat="false" ht="12.75" hidden="false" customHeight="false" outlineLevel="0" collapsed="false">
      <c r="B67" s="34" t="str">
        <f aca="false">CONCATENATE(C67," (",D67," RPM/V, ",G67,"g)")</f>
        <v>AXI 2208/20 (1880 RPM/V, 45g)</v>
      </c>
      <c r="C67" s="34" t="s">
        <v>180</v>
      </c>
      <c r="D67" s="34" t="n">
        <v>1880</v>
      </c>
      <c r="E67" s="34" t="n">
        <v>0.8</v>
      </c>
      <c r="F67" s="34" t="n">
        <v>89</v>
      </c>
      <c r="G67" s="34" t="n">
        <v>45</v>
      </c>
      <c r="H67" s="35" t="n">
        <v>76</v>
      </c>
      <c r="I67" s="16"/>
      <c r="J67" s="45"/>
    </row>
    <row r="68" customFormat="false" ht="12.75" hidden="false" customHeight="false" outlineLevel="0" collapsed="false">
      <c r="B68" s="34" t="str">
        <f aca="false">CONCATENATE(C68," (",D68," RPM/V, ",G68,"g)")</f>
        <v>AXI 2208/26 (1420 RPM/V, 45g)</v>
      </c>
      <c r="C68" s="34" t="s">
        <v>181</v>
      </c>
      <c r="D68" s="34" t="n">
        <v>1420</v>
      </c>
      <c r="E68" s="34" t="n">
        <v>0.6</v>
      </c>
      <c r="F68" s="34" t="n">
        <v>155</v>
      </c>
      <c r="G68" s="34" t="n">
        <v>45</v>
      </c>
      <c r="H68" s="35" t="n">
        <v>76</v>
      </c>
      <c r="I68" s="16"/>
      <c r="J68" s="45"/>
    </row>
    <row r="69" customFormat="false" ht="12.75" hidden="false" customHeight="false" outlineLevel="0" collapsed="false">
      <c r="B69" s="34" t="str">
        <f aca="false">CONCATENATE(C69," (",D69," RPM/V, ",G69,"g)")</f>
        <v>AXI 2208/34 (1080 RPM/V, 45g)</v>
      </c>
      <c r="C69" s="34" t="s">
        <v>182</v>
      </c>
      <c r="D69" s="34" t="n">
        <v>1080</v>
      </c>
      <c r="E69" s="34" t="n">
        <v>0.35</v>
      </c>
      <c r="F69" s="34" t="n">
        <v>260</v>
      </c>
      <c r="G69" s="34" t="n">
        <v>45</v>
      </c>
      <c r="H69" s="35" t="n">
        <v>76</v>
      </c>
      <c r="I69" s="16"/>
      <c r="J69" s="45"/>
    </row>
    <row r="70" customFormat="false" ht="12.75" hidden="false" customHeight="false" outlineLevel="0" collapsed="false">
      <c r="B70" s="34" t="str">
        <f aca="false">CONCATENATE(C70," (",D70," RPM/V, ",G70,"g)")</f>
        <v>AXI 2212/20 (1190 RPM/V, 57g)</v>
      </c>
      <c r="C70" s="34" t="s">
        <v>183</v>
      </c>
      <c r="D70" s="34" t="n">
        <v>1190</v>
      </c>
      <c r="E70" s="34" t="n">
        <v>0.7</v>
      </c>
      <c r="F70" s="34" t="n">
        <v>135</v>
      </c>
      <c r="G70" s="34" t="n">
        <v>57</v>
      </c>
      <c r="H70" s="35" t="n">
        <v>80</v>
      </c>
      <c r="I70" s="16"/>
      <c r="J70" s="45"/>
    </row>
    <row r="71" customFormat="false" ht="12.75" hidden="false" customHeight="false" outlineLevel="0" collapsed="false">
      <c r="B71" s="34" t="str">
        <f aca="false">CONCATENATE(C71," (",D71," RPM/V, ",G71,"g)")</f>
        <v>AXI 2212/26 (840 RPM/V, 57g)</v>
      </c>
      <c r="C71" s="34" t="s">
        <v>184</v>
      </c>
      <c r="D71" s="34" t="n">
        <v>840</v>
      </c>
      <c r="E71" s="34" t="n">
        <v>0.45</v>
      </c>
      <c r="F71" s="34" t="n">
        <v>210</v>
      </c>
      <c r="G71" s="34" t="n">
        <v>57</v>
      </c>
      <c r="H71" s="35" t="n">
        <v>80</v>
      </c>
      <c r="I71" s="16"/>
      <c r="J71" s="45"/>
    </row>
    <row r="72" customFormat="false" ht="12.75" hidden="false" customHeight="false" outlineLevel="0" collapsed="false">
      <c r="B72" s="34" t="str">
        <f aca="false">CONCATENATE(C72," (",D72," RPM/V, ",G72,"g)")</f>
        <v>AXI 2212/34 (740 RPM/V, 57g)</v>
      </c>
      <c r="C72" s="34" t="s">
        <v>185</v>
      </c>
      <c r="D72" s="34" t="n">
        <v>740</v>
      </c>
      <c r="E72" s="34" t="n">
        <v>0.4</v>
      </c>
      <c r="F72" s="34" t="n">
        <v>345</v>
      </c>
      <c r="G72" s="34" t="n">
        <v>57</v>
      </c>
      <c r="H72" s="35" t="n">
        <v>80</v>
      </c>
      <c r="I72" s="16"/>
      <c r="J72" s="45"/>
    </row>
    <row r="73" customFormat="false" ht="12.75" hidden="false" customHeight="false" outlineLevel="0" collapsed="false">
      <c r="B73" s="34" t="str">
        <f aca="false">CONCATENATE(C73," (",D73," RPM/V, ",G73,"g)")</f>
        <v>AXI AC2808/20 (1500 RPM/V, 79g)</v>
      </c>
      <c r="C73" s="34" t="s">
        <v>186</v>
      </c>
      <c r="D73" s="34" t="n">
        <v>1500</v>
      </c>
      <c r="E73" s="34" t="n">
        <v>1.4</v>
      </c>
      <c r="F73" s="34" t="n">
        <v>120</v>
      </c>
      <c r="G73" s="34" t="n">
        <v>79</v>
      </c>
      <c r="H73" s="35" t="n">
        <v>78</v>
      </c>
      <c r="I73" s="16"/>
      <c r="J73" s="45"/>
    </row>
    <row r="74" customFormat="false" ht="12.75" hidden="false" customHeight="false" outlineLevel="0" collapsed="false">
      <c r="B74" s="34" t="str">
        <f aca="false">CONCATENATE(C74," (",D74," RPM/V, ",G74,"g)")</f>
        <v>AXI AC2808/24 (1250 RPM/V, 79g)</v>
      </c>
      <c r="C74" s="34" t="s">
        <v>187</v>
      </c>
      <c r="D74" s="34" t="n">
        <v>1250</v>
      </c>
      <c r="E74" s="34" t="n">
        <v>1</v>
      </c>
      <c r="F74" s="34" t="n">
        <v>115</v>
      </c>
      <c r="G74" s="34" t="n">
        <v>79</v>
      </c>
      <c r="H74" s="35" t="n">
        <v>78</v>
      </c>
      <c r="I74" s="16"/>
      <c r="J74" s="45"/>
    </row>
    <row r="75" customFormat="false" ht="12.75" hidden="false" customHeight="false" outlineLevel="0" collapsed="false">
      <c r="B75" s="34" t="str">
        <f aca="false">CONCATENATE(C75," (",D75," RPM/V, ",G75,"g)")</f>
        <v>AXI AC2814/10 (1520 RPM/V, 130g)</v>
      </c>
      <c r="C75" s="34" t="s">
        <v>188</v>
      </c>
      <c r="D75" s="34" t="n">
        <v>1520</v>
      </c>
      <c r="E75" s="34" t="n">
        <v>2</v>
      </c>
      <c r="F75" s="34" t="n">
        <v>47</v>
      </c>
      <c r="G75" s="34" t="n">
        <v>130</v>
      </c>
      <c r="H75" s="35" t="n">
        <v>78</v>
      </c>
      <c r="I75" s="16"/>
      <c r="J75" s="45"/>
    </row>
    <row r="76" customFormat="false" ht="12.75" hidden="false" customHeight="false" outlineLevel="0" collapsed="false">
      <c r="B76" s="34" t="str">
        <f aca="false">CONCATENATE(C76," (",D76," RPM/V, ",G76,"g)")</f>
        <v>AXI AC2814/12 (1270 RPM/V, 130g)</v>
      </c>
      <c r="C76" s="34" t="s">
        <v>189</v>
      </c>
      <c r="D76" s="34" t="n">
        <v>1270</v>
      </c>
      <c r="E76" s="34" t="n">
        <v>1.8</v>
      </c>
      <c r="F76" s="34" t="n">
        <v>67</v>
      </c>
      <c r="G76" s="34" t="n">
        <v>130</v>
      </c>
      <c r="H76" s="35" t="n">
        <v>78</v>
      </c>
      <c r="I76" s="16"/>
      <c r="J76" s="45"/>
    </row>
    <row r="77" customFormat="false" ht="12.75" hidden="false" customHeight="false" outlineLevel="0" collapsed="false">
      <c r="B77" s="34" t="str">
        <f aca="false">CONCATENATE(C77," (",D77," RPM/V, ",G77,"g)")</f>
        <v>AXI AC2820/10 (1100 RPM/V, 162g)</v>
      </c>
      <c r="C77" s="34" t="s">
        <v>190</v>
      </c>
      <c r="D77" s="34" t="n">
        <v>1100</v>
      </c>
      <c r="E77" s="34" t="n">
        <v>2.5</v>
      </c>
      <c r="F77" s="34" t="n">
        <v>42</v>
      </c>
      <c r="G77" s="34" t="n">
        <v>162</v>
      </c>
      <c r="H77" s="35" t="n">
        <v>85</v>
      </c>
      <c r="I77" s="16"/>
      <c r="J77" s="45"/>
    </row>
    <row r="78" customFormat="false" ht="12.75" hidden="false" customHeight="false" outlineLevel="0" collapsed="false">
      <c r="B78" s="34" t="str">
        <f aca="false">CONCATENATE(C78," (",D78," RPM/V, ",G78,"g)")</f>
        <v>AXI AC2820/12 (920 RPM/V, 162g)</v>
      </c>
      <c r="C78" s="34" t="s">
        <v>191</v>
      </c>
      <c r="D78" s="34" t="n">
        <v>920</v>
      </c>
      <c r="E78" s="34" t="n">
        <v>2</v>
      </c>
      <c r="F78" s="34" t="n">
        <v>63</v>
      </c>
      <c r="G78" s="34" t="n">
        <v>162</v>
      </c>
      <c r="H78" s="35" t="n">
        <v>85</v>
      </c>
      <c r="I78" s="16"/>
      <c r="J78" s="45"/>
    </row>
    <row r="79" customFormat="false" ht="12.75" hidden="false" customHeight="false" outlineLevel="0" collapsed="false">
      <c r="B79" s="34" t="str">
        <f aca="false">CONCATENATE(C79," (",D79," RPM/V, ",G79,"g)")</f>
        <v>AXI AC4120/14 (650 RPM/V, 320g)</v>
      </c>
      <c r="C79" s="34" t="s">
        <v>192</v>
      </c>
      <c r="D79" s="34" t="n">
        <v>650</v>
      </c>
      <c r="E79" s="34" t="n">
        <v>2</v>
      </c>
      <c r="F79" s="34" t="n">
        <v>41</v>
      </c>
      <c r="G79" s="34" t="n">
        <v>320</v>
      </c>
      <c r="H79" s="35" t="n">
        <v>140</v>
      </c>
      <c r="I79" s="16"/>
      <c r="J79" s="45"/>
    </row>
    <row r="80" customFormat="false" ht="12.75" hidden="false" customHeight="false" outlineLevel="0" collapsed="false">
      <c r="B80" s="34" t="str">
        <f aca="false">CONCATENATE(C80," (",D80," RPM/V, ",G80,"g)")</f>
        <v>AXI AC4120/18 (510 RPM/V, 320g)</v>
      </c>
      <c r="C80" s="34" t="s">
        <v>193</v>
      </c>
      <c r="D80" s="34" t="n">
        <v>510</v>
      </c>
      <c r="E80" s="34" t="n">
        <v>1.8</v>
      </c>
      <c r="F80" s="34" t="n">
        <v>70</v>
      </c>
      <c r="G80" s="34" t="n">
        <v>320</v>
      </c>
      <c r="H80" s="35" t="n">
        <v>140</v>
      </c>
      <c r="I80" s="16"/>
      <c r="J80" s="45"/>
    </row>
    <row r="81" customFormat="false" ht="12.75" hidden="false" customHeight="false" outlineLevel="0" collapsed="false">
      <c r="B81" s="34" t="str">
        <f aca="false">CONCATENATE(C81," (",D81," RPM/V, ",G81,"g)")</f>
        <v>AXI AC4130/16 (390 RPM/V, 409g)</v>
      </c>
      <c r="C81" s="34" t="s">
        <v>194</v>
      </c>
      <c r="D81" s="34" t="n">
        <v>390</v>
      </c>
      <c r="E81" s="34" t="n">
        <v>1.8</v>
      </c>
      <c r="F81" s="34" t="n">
        <v>63</v>
      </c>
      <c r="G81" s="34" t="n">
        <v>409</v>
      </c>
      <c r="H81" s="35" t="n">
        <v>160</v>
      </c>
      <c r="I81" s="16"/>
      <c r="J81" s="45"/>
    </row>
    <row r="82" customFormat="false" ht="12.75" hidden="false" customHeight="false" outlineLevel="0" collapsed="false">
      <c r="B82" s="34" t="str">
        <f aca="false">CONCATENATE(C82," (",D82," RPM/V, ",G82,"g)")</f>
        <v>AXI AC4130/20 (305 RPM/V, 409g)</v>
      </c>
      <c r="C82" s="34" t="s">
        <v>195</v>
      </c>
      <c r="D82" s="34" t="n">
        <v>305</v>
      </c>
      <c r="E82" s="34" t="n">
        <v>1.6</v>
      </c>
      <c r="F82" s="34" t="n">
        <v>99</v>
      </c>
      <c r="G82" s="34" t="n">
        <v>409</v>
      </c>
      <c r="H82" s="35" t="n">
        <v>160</v>
      </c>
      <c r="I82" s="16"/>
      <c r="J82" s="45"/>
    </row>
    <row r="83" customFormat="false" ht="12.75" hidden="false" customHeight="false" outlineLevel="0" collapsed="false">
      <c r="B83" s="34" t="str">
        <f aca="false">CONCATENATE(C83," (",D83," RPM/V, ",G83,"g)")</f>
        <v>BMI CP20L-3600 (3780 RPM/V, 60g)</v>
      </c>
      <c r="C83" s="34" t="s">
        <v>196</v>
      </c>
      <c r="D83" s="34" t="n">
        <v>3780</v>
      </c>
      <c r="E83" s="34" t="n">
        <v>1.7</v>
      </c>
      <c r="F83" s="34" t="n">
        <v>103</v>
      </c>
      <c r="G83" s="34" t="n">
        <v>60</v>
      </c>
      <c r="H83" s="34" t="n">
        <v>100</v>
      </c>
      <c r="I83" s="16"/>
      <c r="J83" s="45"/>
    </row>
    <row r="84" customFormat="false" ht="12.75" hidden="false" customHeight="true" outlineLevel="0" collapsed="false">
      <c r="B84" s="34" t="str">
        <f aca="false">CONCATENATE(C84," (",D84," RPM/V, ",G84,"g)")</f>
        <v>BMI CP50S-4400 (4400 RPM/V, 175g)</v>
      </c>
      <c r="C84" s="34" t="s">
        <v>197</v>
      </c>
      <c r="D84" s="34" t="n">
        <v>4400</v>
      </c>
      <c r="E84" s="34" t="n">
        <v>3.4</v>
      </c>
      <c r="F84" s="34" t="n">
        <v>15</v>
      </c>
      <c r="G84" s="34" t="n">
        <v>175</v>
      </c>
      <c r="H84" s="34" t="n">
        <v>130</v>
      </c>
      <c r="I84" s="16"/>
      <c r="J84" s="45"/>
    </row>
    <row r="85" customFormat="false" ht="12.75" hidden="false" customHeight="false" outlineLevel="0" collapsed="false">
      <c r="B85" s="34" t="str">
        <f aca="false">CONCATENATE(C85," (",D85," RPM/V, ",G85,"g)")</f>
        <v>Hacker B20 12L (4629 RPM/V, 58g)</v>
      </c>
      <c r="C85" s="34" t="s">
        <v>198</v>
      </c>
      <c r="D85" s="34" t="n">
        <v>4629</v>
      </c>
      <c r="E85" s="34" t="n">
        <v>1.1</v>
      </c>
      <c r="F85" s="34" t="n">
        <v>41</v>
      </c>
      <c r="G85" s="34" t="n">
        <v>58</v>
      </c>
      <c r="H85" s="35" t="n">
        <v>119</v>
      </c>
      <c r="I85" s="16"/>
      <c r="J85" s="45"/>
    </row>
    <row r="86" customFormat="false" ht="12.75" hidden="false" customHeight="false" outlineLevel="0" collapsed="false">
      <c r="B86" s="34" t="str">
        <f aca="false">CONCATENATE(C86," (",D86," RPM/V, ",G86,"g)")</f>
        <v>Hacker B20 15L (3704 RPM/V, 58g)</v>
      </c>
      <c r="C86" s="34" t="s">
        <v>199</v>
      </c>
      <c r="D86" s="34" t="n">
        <v>3704</v>
      </c>
      <c r="E86" s="34" t="n">
        <v>0.7</v>
      </c>
      <c r="F86" s="34" t="n">
        <v>64</v>
      </c>
      <c r="G86" s="34" t="n">
        <v>58</v>
      </c>
      <c r="H86" s="35" t="n">
        <v>119</v>
      </c>
      <c r="I86" s="16"/>
      <c r="J86" s="45"/>
    </row>
    <row r="87" customFormat="false" ht="12.75" hidden="false" customHeight="false" outlineLevel="0" collapsed="false">
      <c r="B87" s="34" t="str">
        <f aca="false">CONCATENATE(C87," (",D87," RPM/V, ",G87,"g)")</f>
        <v>Hacker B20 18L (3086 RPM/V, 58g)</v>
      </c>
      <c r="C87" s="34" t="s">
        <v>200</v>
      </c>
      <c r="D87" s="34" t="n">
        <v>3086</v>
      </c>
      <c r="E87" s="34" t="n">
        <v>0.4</v>
      </c>
      <c r="F87" s="34" t="n">
        <v>92</v>
      </c>
      <c r="G87" s="34" t="n">
        <v>58</v>
      </c>
      <c r="H87" s="35" t="n">
        <v>119</v>
      </c>
      <c r="I87" s="16"/>
      <c r="J87" s="45"/>
    </row>
    <row r="88" customFormat="false" ht="12.75" hidden="false" customHeight="false" outlineLevel="0" collapsed="false">
      <c r="B88" s="34" t="str">
        <f aca="false">CONCATENATE(C88," (",D88," RPM/V, ",G88,"g)")</f>
        <v>Hacker B20 22S (4091 RPM/V, 40g)</v>
      </c>
      <c r="C88" s="34" t="s">
        <v>201</v>
      </c>
      <c r="D88" s="34" t="n">
        <v>4091</v>
      </c>
      <c r="E88" s="34" t="n">
        <v>0.55</v>
      </c>
      <c r="F88" s="34" t="n">
        <v>108</v>
      </c>
      <c r="G88" s="34" t="n">
        <v>40</v>
      </c>
      <c r="H88" s="35" t="n">
        <v>105</v>
      </c>
      <c r="I88" s="16"/>
      <c r="J88" s="45"/>
    </row>
    <row r="89" customFormat="false" ht="12.75" hidden="false" customHeight="false" outlineLevel="0" collapsed="false">
      <c r="B89" s="34" t="str">
        <f aca="false">CONCATENATE(C89," (",D89," RPM/V, ",G89,"g)")</f>
        <v>Hacker B20 26L (2077 RPM/V, 58g)</v>
      </c>
      <c r="C89" s="34" t="s">
        <v>202</v>
      </c>
      <c r="D89" s="34" t="n">
        <v>2077</v>
      </c>
      <c r="E89" s="34" t="n">
        <v>0.2</v>
      </c>
      <c r="F89" s="34" t="n">
        <v>197</v>
      </c>
      <c r="G89" s="34" t="n">
        <v>58</v>
      </c>
      <c r="H89" s="35" t="n">
        <v>119</v>
      </c>
      <c r="I89" s="16"/>
    </row>
    <row r="90" customFormat="false" ht="12.75" hidden="false" customHeight="false" outlineLevel="0" collapsed="false">
      <c r="B90" s="34" t="str">
        <f aca="false">CONCATENATE(C90," (",D90," RPM/V, ",G90,"g)")</f>
        <v>Hacker B20 26S (3462 RPM/V, 40g)</v>
      </c>
      <c r="C90" s="34" t="s">
        <v>203</v>
      </c>
      <c r="D90" s="34" t="n">
        <v>3462</v>
      </c>
      <c r="E90" s="34" t="n">
        <v>0.35</v>
      </c>
      <c r="F90" s="34" t="n">
        <v>155</v>
      </c>
      <c r="G90" s="34" t="n">
        <v>40</v>
      </c>
      <c r="H90" s="35" t="n">
        <v>105</v>
      </c>
      <c r="I90" s="16"/>
    </row>
    <row r="91" customFormat="false" ht="12.75" hidden="false" customHeight="false" outlineLevel="0" collapsed="false">
      <c r="B91" s="34" t="str">
        <f aca="false">CONCATENATE(C91," (",D91," RPM/V, ",G91,"g)")</f>
        <v>Hacker B20 31S (2903 RPM/V, 40g)</v>
      </c>
      <c r="C91" s="34" t="s">
        <v>204</v>
      </c>
      <c r="D91" s="34" t="n">
        <v>2903</v>
      </c>
      <c r="E91" s="34" t="n">
        <v>0.25</v>
      </c>
      <c r="F91" s="34" t="n">
        <v>219</v>
      </c>
      <c r="G91" s="34" t="n">
        <v>40</v>
      </c>
      <c r="H91" s="35" t="n">
        <v>105</v>
      </c>
      <c r="I91" s="16"/>
    </row>
    <row r="92" customFormat="false" ht="12.75" hidden="false" customHeight="false" outlineLevel="0" collapsed="false">
      <c r="B92" s="34" t="str">
        <f aca="false">CONCATENATE(C92," (",D92," RPM/V, ",G92,"g)")</f>
        <v>Hacker B40 10L (3000 RPM/V, 145g)</v>
      </c>
      <c r="C92" s="34" t="s">
        <v>205</v>
      </c>
      <c r="D92" s="34" t="n">
        <v>3000</v>
      </c>
      <c r="E92" s="34" t="n">
        <v>1.29</v>
      </c>
      <c r="F92" s="34" t="n">
        <v>18.1</v>
      </c>
      <c r="G92" s="34" t="n">
        <v>145</v>
      </c>
      <c r="H92" s="35" t="n">
        <v>157</v>
      </c>
      <c r="I92" s="16"/>
    </row>
    <row r="93" customFormat="false" ht="12.75" hidden="false" customHeight="false" outlineLevel="0" collapsed="false">
      <c r="B93" s="34" t="str">
        <f aca="false">CONCATENATE(C93," (",D93," RPM/V, ",G93,"g)")</f>
        <v>Hacker B40 10S (4260 RPM/V, 118g)</v>
      </c>
      <c r="C93" s="34" t="s">
        <v>206</v>
      </c>
      <c r="D93" s="34" t="n">
        <v>4260</v>
      </c>
      <c r="E93" s="34" t="n">
        <v>1.75</v>
      </c>
      <c r="F93" s="34" t="n">
        <v>14.6</v>
      </c>
      <c r="G93" s="34" t="n">
        <v>118</v>
      </c>
      <c r="H93" s="35" t="n">
        <v>147</v>
      </c>
      <c r="I93" s="16"/>
    </row>
    <row r="94" customFormat="false" ht="12.75" hidden="false" customHeight="false" outlineLevel="0" collapsed="false">
      <c r="B94" s="34" t="str">
        <f aca="false">CONCATENATE(C94," (",D94," RPM/V, ",G94,"g)")</f>
        <v>Hacker B40 11L (2727 RPM/V, 145g)</v>
      </c>
      <c r="C94" s="34" t="s">
        <v>207</v>
      </c>
      <c r="D94" s="34" t="n">
        <v>2727</v>
      </c>
      <c r="E94" s="34" t="n">
        <v>1.17</v>
      </c>
      <c r="F94" s="34" t="n">
        <v>21.2</v>
      </c>
      <c r="G94" s="34" t="n">
        <v>145</v>
      </c>
      <c r="H94" s="35" t="n">
        <v>157</v>
      </c>
      <c r="I94" s="16"/>
    </row>
    <row r="95" customFormat="false" ht="12.75" hidden="false" customHeight="false" outlineLevel="0" collapsed="false">
      <c r="B95" s="34" t="str">
        <f aca="false">CONCATENATE(C95," (",D95," RPM/V, ",G95,"g)")</f>
        <v>Hacker B40 11S (3873 RPM/V, 118g)</v>
      </c>
      <c r="C95" s="34" t="s">
        <v>208</v>
      </c>
      <c r="D95" s="34" t="n">
        <v>3873</v>
      </c>
      <c r="E95" s="34" t="n">
        <v>1.53</v>
      </c>
      <c r="F95" s="34" t="n">
        <v>17.5</v>
      </c>
      <c r="G95" s="34" t="n">
        <v>118</v>
      </c>
      <c r="H95" s="35" t="n">
        <v>147</v>
      </c>
      <c r="I95" s="16"/>
    </row>
    <row r="96" customFormat="false" ht="12.75" hidden="false" customHeight="false" outlineLevel="0" collapsed="false">
      <c r="B96" s="34" t="str">
        <f aca="false">CONCATENATE(C96," (",D96," RPM/V, ",G96,"g)")</f>
        <v>Hacker B40 12L (2500 RPM/V, 145g)</v>
      </c>
      <c r="C96" s="34" t="s">
        <v>209</v>
      </c>
      <c r="D96" s="34" t="n">
        <v>2500</v>
      </c>
      <c r="E96" s="34" t="n">
        <v>1.08</v>
      </c>
      <c r="F96" s="34" t="n">
        <v>25.8</v>
      </c>
      <c r="G96" s="34" t="n">
        <v>145</v>
      </c>
      <c r="H96" s="35" t="n">
        <v>157</v>
      </c>
      <c r="I96" s="16"/>
    </row>
    <row r="97" customFormat="false" ht="12.75" hidden="false" customHeight="false" outlineLevel="0" collapsed="false">
      <c r="B97" s="34" t="str">
        <f aca="false">CONCATENATE(C97," (",D97," RPM/V, ",G97,"g)")</f>
        <v>Hacker B40 12S (3550 RPM/V, 118g)</v>
      </c>
      <c r="C97" s="34" t="s">
        <v>210</v>
      </c>
      <c r="D97" s="34" t="n">
        <v>3550</v>
      </c>
      <c r="E97" s="34" t="n">
        <v>1.4</v>
      </c>
      <c r="F97" s="34" t="n">
        <v>21.3</v>
      </c>
      <c r="G97" s="34" t="n">
        <v>118</v>
      </c>
      <c r="H97" s="35" t="n">
        <v>147</v>
      </c>
      <c r="I97" s="16"/>
    </row>
    <row r="98" customFormat="false" ht="12.75" hidden="false" customHeight="false" outlineLevel="0" collapsed="false">
      <c r="B98" s="34" t="str">
        <f aca="false">CONCATENATE(C98," (",D98," RPM/V, ",G98,"g)")</f>
        <v>Hacker B40 13L (2308 RPM/V, 145g)</v>
      </c>
      <c r="C98" s="34" t="s">
        <v>211</v>
      </c>
      <c r="D98" s="34" t="n">
        <v>2308</v>
      </c>
      <c r="E98" s="34" t="n">
        <v>0.85</v>
      </c>
      <c r="F98" s="34" t="n">
        <v>29.9</v>
      </c>
      <c r="G98" s="34" t="n">
        <v>145</v>
      </c>
      <c r="H98" s="35" t="n">
        <v>157</v>
      </c>
      <c r="I98" s="16"/>
    </row>
    <row r="99" customFormat="false" ht="12.75" hidden="false" customHeight="false" outlineLevel="0" collapsed="false">
      <c r="B99" s="34" t="str">
        <f aca="false">CONCATENATE(C99," (",D99," RPM/V, ",G99,"g)")</f>
        <v>Hacker B40 13S (3277 RPM/V, 118g)</v>
      </c>
      <c r="C99" s="34" t="s">
        <v>212</v>
      </c>
      <c r="D99" s="34" t="n">
        <v>3277</v>
      </c>
      <c r="E99" s="34" t="n">
        <v>1.23</v>
      </c>
      <c r="F99" s="34" t="n">
        <v>24.7</v>
      </c>
      <c r="G99" s="34" t="n">
        <v>118</v>
      </c>
      <c r="H99" s="35" t="n">
        <v>147</v>
      </c>
      <c r="I99" s="16"/>
    </row>
    <row r="100" customFormat="false" ht="12.75" hidden="false" customHeight="false" outlineLevel="0" collapsed="false">
      <c r="B100" s="34" t="str">
        <f aca="false">CONCATENATE(C100," (",D100," RPM/V, ",G100,"g)")</f>
        <v>Hacker B40 14L (2143 RPM/V, 145g)</v>
      </c>
      <c r="C100" s="34" t="s">
        <v>213</v>
      </c>
      <c r="D100" s="34" t="n">
        <v>2143</v>
      </c>
      <c r="E100" s="34" t="n">
        <v>0.79</v>
      </c>
      <c r="F100" s="34" t="n">
        <v>34.8</v>
      </c>
      <c r="G100" s="34" t="n">
        <v>145</v>
      </c>
      <c r="H100" s="35" t="n">
        <v>157</v>
      </c>
      <c r="I100" s="16"/>
    </row>
    <row r="101" customFormat="false" ht="12.75" hidden="false" customHeight="false" outlineLevel="0" collapsed="false">
      <c r="B101" s="34" t="str">
        <f aca="false">CONCATENATE(C101," (",D101," RPM/V, ",G101,"g)")</f>
        <v>Hacker B40 14S (3043 RPM/V, 118g)</v>
      </c>
      <c r="C101" s="34" t="s">
        <v>214</v>
      </c>
      <c r="D101" s="34" t="n">
        <v>3043</v>
      </c>
      <c r="E101" s="34" t="n">
        <v>0.95</v>
      </c>
      <c r="F101" s="34" t="n">
        <v>28.7</v>
      </c>
      <c r="G101" s="34" t="n">
        <v>118</v>
      </c>
      <c r="H101" s="35" t="n">
        <v>147</v>
      </c>
      <c r="I101" s="16"/>
    </row>
    <row r="102" customFormat="false" ht="12.75" hidden="false" customHeight="false" outlineLevel="0" collapsed="false">
      <c r="B102" s="34" t="str">
        <f aca="false">CONCATENATE(C102," (",D102," RPM/V, ",G102,"g)")</f>
        <v>Hacker B40 15L (2000 RPM/V, 145g)</v>
      </c>
      <c r="C102" s="34" t="s">
        <v>215</v>
      </c>
      <c r="D102" s="34" t="n">
        <v>2000</v>
      </c>
      <c r="E102" s="34" t="n">
        <v>0.74</v>
      </c>
      <c r="F102" s="34" t="n">
        <v>39.7</v>
      </c>
      <c r="G102" s="34" t="n">
        <v>145</v>
      </c>
      <c r="H102" s="35" t="n">
        <v>157</v>
      </c>
      <c r="I102" s="16"/>
    </row>
    <row r="103" customFormat="false" ht="12.75" hidden="false" customHeight="false" outlineLevel="0" collapsed="false">
      <c r="B103" s="34" t="str">
        <f aca="false">CONCATENATE(C103," (",D103," RPM/V, ",G103,"g)")</f>
        <v>Hacker B40 15S (2840 RPM/V, 118g)</v>
      </c>
      <c r="C103" s="34" t="s">
        <v>216</v>
      </c>
      <c r="D103" s="34" t="n">
        <v>2840</v>
      </c>
      <c r="E103" s="34" t="n">
        <v>0.89</v>
      </c>
      <c r="F103" s="34" t="n">
        <v>32.7</v>
      </c>
      <c r="G103" s="34" t="n">
        <v>118</v>
      </c>
      <c r="H103" s="35" t="n">
        <v>147</v>
      </c>
      <c r="I103" s="16"/>
    </row>
    <row r="104" customFormat="false" ht="12.75" hidden="false" customHeight="false" outlineLevel="0" collapsed="false">
      <c r="B104" s="34" t="str">
        <f aca="false">CONCATENATE(C104," (",D104," RPM/V, ",G104,"g)")</f>
        <v>Hacker B40 16L (1875 RPM/V, 145g)</v>
      </c>
      <c r="C104" s="34" t="s">
        <v>217</v>
      </c>
      <c r="D104" s="34" t="n">
        <v>1875</v>
      </c>
      <c r="E104" s="34" t="n">
        <v>0.69</v>
      </c>
      <c r="F104" s="34" t="n">
        <v>45.9</v>
      </c>
      <c r="G104" s="34" t="n">
        <v>145</v>
      </c>
      <c r="H104" s="35" t="n">
        <v>157</v>
      </c>
      <c r="I104" s="16"/>
    </row>
    <row r="105" customFormat="false" ht="12.75" hidden="false" customHeight="false" outlineLevel="0" collapsed="false">
      <c r="B105" s="34" t="str">
        <f aca="false">CONCATENATE(C105," (",D105," RPM/V, ",G105,"g)")</f>
        <v>Hacker B40 16S (2663 RPM/V, 118g)</v>
      </c>
      <c r="C105" s="34" t="s">
        <v>218</v>
      </c>
      <c r="D105" s="34" t="n">
        <v>2663</v>
      </c>
      <c r="E105" s="34" t="n">
        <v>0.83</v>
      </c>
      <c r="F105" s="34" t="n">
        <v>37.9</v>
      </c>
      <c r="G105" s="34" t="n">
        <v>118</v>
      </c>
      <c r="H105" s="35" t="n">
        <v>147</v>
      </c>
      <c r="I105" s="16"/>
    </row>
    <row r="106" customFormat="false" ht="12.75" hidden="false" customHeight="false" outlineLevel="0" collapsed="false">
      <c r="B106" s="34" t="str">
        <f aca="false">CONCATENATE(C106," (",D106," RPM/V, ",G106,"g)")</f>
        <v>Hacker B40 17L (1765 RPM/V, 145g)</v>
      </c>
      <c r="C106" s="34" t="s">
        <v>219</v>
      </c>
      <c r="D106" s="34" t="n">
        <v>1765</v>
      </c>
      <c r="E106" s="34" t="n">
        <v>0.65</v>
      </c>
      <c r="F106" s="34" t="n">
        <v>50.6</v>
      </c>
      <c r="G106" s="34" t="n">
        <v>145</v>
      </c>
      <c r="H106" s="35" t="n">
        <v>157</v>
      </c>
      <c r="I106" s="16"/>
    </row>
    <row r="107" customFormat="false" ht="12.75" hidden="false" customHeight="false" outlineLevel="0" collapsed="false">
      <c r="B107" s="34" t="str">
        <f aca="false">CONCATENATE(C107," (",D107," RPM/V, ",G107,"g)")</f>
        <v>Hacker B40 17S (2506 RPM/V, 118g)</v>
      </c>
      <c r="C107" s="34" t="s">
        <v>220</v>
      </c>
      <c r="D107" s="34" t="n">
        <v>2506</v>
      </c>
      <c r="E107" s="34" t="n">
        <v>0.78</v>
      </c>
      <c r="F107" s="34" t="n">
        <v>41.8</v>
      </c>
      <c r="G107" s="34" t="n">
        <v>118</v>
      </c>
      <c r="H107" s="35" t="n">
        <v>147</v>
      </c>
      <c r="I107" s="16"/>
    </row>
    <row r="108" customFormat="false" ht="12.75" hidden="false" customHeight="false" outlineLevel="0" collapsed="false">
      <c r="B108" s="34" t="str">
        <f aca="false">CONCATENATE(C108," (",D108," RPM/V, ",G108,"g)")</f>
        <v>Hacker B40 18L (1667 RPM/V, 145g)</v>
      </c>
      <c r="C108" s="34" t="s">
        <v>221</v>
      </c>
      <c r="D108" s="34" t="n">
        <v>1667</v>
      </c>
      <c r="E108" s="34" t="n">
        <v>0.61</v>
      </c>
      <c r="F108" s="34" t="n">
        <v>57.1</v>
      </c>
      <c r="G108" s="34" t="n">
        <v>145</v>
      </c>
      <c r="H108" s="35" t="n">
        <v>157</v>
      </c>
      <c r="I108" s="16"/>
    </row>
    <row r="109" customFormat="false" ht="12.75" hidden="false" customHeight="false" outlineLevel="0" collapsed="false">
      <c r="B109" s="34" t="str">
        <f aca="false">CONCATENATE(C109," (",D109," RPM/V, ",G109,"g)")</f>
        <v>Hacker B40 18S (2367 RPM/V, 118g)</v>
      </c>
      <c r="C109" s="34" t="s">
        <v>222</v>
      </c>
      <c r="D109" s="34" t="n">
        <v>2367</v>
      </c>
      <c r="E109" s="34" t="n">
        <v>0.74</v>
      </c>
      <c r="F109" s="34" t="n">
        <v>48.6</v>
      </c>
      <c r="G109" s="34" t="n">
        <v>118</v>
      </c>
      <c r="H109" s="35" t="n">
        <v>147</v>
      </c>
      <c r="I109" s="16"/>
    </row>
    <row r="110" customFormat="false" ht="12.75" hidden="false" customHeight="false" outlineLevel="0" collapsed="false">
      <c r="B110" s="34" t="str">
        <f aca="false">CONCATENATE(C110," (",D110," RPM/V, ",G110,"g)")</f>
        <v>Hacker B40 19L (1579 RPM/V, 145g)</v>
      </c>
      <c r="C110" s="34" t="s">
        <v>223</v>
      </c>
      <c r="D110" s="34" t="n">
        <v>1579</v>
      </c>
      <c r="E110" s="34" t="n">
        <v>0.58</v>
      </c>
      <c r="F110" s="34" t="n">
        <v>65.1</v>
      </c>
      <c r="G110" s="34" t="n">
        <v>145</v>
      </c>
      <c r="H110" s="35" t="n">
        <v>157</v>
      </c>
      <c r="I110" s="16"/>
    </row>
    <row r="111" customFormat="false" ht="12.75" hidden="false" customHeight="false" outlineLevel="0" collapsed="false">
      <c r="B111" s="34" t="str">
        <f aca="false">CONCATENATE(C111," (",D111," RPM/V, ",G111,"g)")</f>
        <v>Hacker B40 19S (2242 RPM/V, 118g)</v>
      </c>
      <c r="C111" s="34" t="s">
        <v>224</v>
      </c>
      <c r="D111" s="34" t="n">
        <v>2242</v>
      </c>
      <c r="E111" s="34" t="n">
        <v>0.7</v>
      </c>
      <c r="F111" s="34" t="n">
        <v>53.7</v>
      </c>
      <c r="G111" s="34" t="n">
        <v>118</v>
      </c>
      <c r="H111" s="35" t="n">
        <v>147</v>
      </c>
      <c r="I111" s="16"/>
    </row>
    <row r="112" customFormat="false" ht="12.75" hidden="false" customHeight="false" outlineLevel="0" collapsed="false">
      <c r="B112" s="34" t="str">
        <f aca="false">CONCATENATE(C112," (",D112," RPM/V, ",G112,"g)")</f>
        <v>Hacker B40 20L (1500 RPM/V, 145g)</v>
      </c>
      <c r="C112" s="34" t="s">
        <v>225</v>
      </c>
      <c r="D112" s="34" t="n">
        <v>1500</v>
      </c>
      <c r="E112" s="34" t="n">
        <v>0.55</v>
      </c>
      <c r="F112" s="34" t="n">
        <v>70.9</v>
      </c>
      <c r="G112" s="34" t="n">
        <v>145</v>
      </c>
      <c r="H112" s="35" t="n">
        <v>157</v>
      </c>
      <c r="I112" s="16"/>
    </row>
    <row r="113" customFormat="false" ht="12.75" hidden="false" customHeight="false" outlineLevel="0" collapsed="false">
      <c r="B113" s="34" t="str">
        <f aca="false">CONCATENATE(C113," (",D113," RPM/V, ",G113,"g)")</f>
        <v>Hacker B40 20S (2130 RPM/V, 118g)</v>
      </c>
      <c r="C113" s="34" t="s">
        <v>226</v>
      </c>
      <c r="D113" s="34" t="n">
        <v>2130</v>
      </c>
      <c r="E113" s="34" t="n">
        <v>0.66</v>
      </c>
      <c r="F113" s="34" t="n">
        <v>58.5</v>
      </c>
      <c r="G113" s="34" t="n">
        <v>118</v>
      </c>
      <c r="H113" s="35" t="n">
        <v>147</v>
      </c>
      <c r="I113" s="16"/>
    </row>
    <row r="114" customFormat="false" ht="12.75" hidden="false" customHeight="false" outlineLevel="0" collapsed="false">
      <c r="B114" s="34" t="str">
        <f aca="false">CONCATENATE(C114," (",D114," RPM/V, ",G114,"g)")</f>
        <v>Hacker B40 21L (1429 RPM/V, 145g)</v>
      </c>
      <c r="C114" s="34" t="s">
        <v>227</v>
      </c>
      <c r="D114" s="34" t="n">
        <v>1429</v>
      </c>
      <c r="E114" s="34" t="n">
        <v>0.53</v>
      </c>
      <c r="F114" s="34" t="n">
        <v>78</v>
      </c>
      <c r="G114" s="34" t="n">
        <v>145</v>
      </c>
      <c r="H114" s="35" t="n">
        <v>179</v>
      </c>
      <c r="I114" s="16"/>
    </row>
    <row r="115" customFormat="false" ht="12.75" hidden="false" customHeight="false" outlineLevel="0" collapsed="false">
      <c r="B115" s="34" t="str">
        <f aca="false">CONCATENATE(C115," (",D115," RPM/V, ",G115,"g)")</f>
        <v>Hacker B40 21S (2029 RPM/V, 118g)</v>
      </c>
      <c r="C115" s="34" t="s">
        <v>228</v>
      </c>
      <c r="D115" s="34" t="n">
        <v>2029</v>
      </c>
      <c r="E115" s="34" t="n">
        <v>0.63</v>
      </c>
      <c r="F115" s="34" t="n">
        <v>64.4</v>
      </c>
      <c r="G115" s="34" t="n">
        <v>118</v>
      </c>
      <c r="H115" s="35" t="n">
        <v>147</v>
      </c>
      <c r="I115" s="16"/>
    </row>
    <row r="116" customFormat="false" ht="12.75" hidden="false" customHeight="false" outlineLevel="0" collapsed="false">
      <c r="B116" s="34" t="str">
        <f aca="false">CONCATENATE(C116," (",D116," RPM/V, ",G116,"g)")</f>
        <v>Hacker B40 4L (7531 RPM/V, 145g)</v>
      </c>
      <c r="C116" s="34" t="s">
        <v>229</v>
      </c>
      <c r="D116" s="34" t="n">
        <v>7531</v>
      </c>
      <c r="E116" s="34" t="n">
        <v>4.78</v>
      </c>
      <c r="F116" s="34" t="n">
        <v>2.8</v>
      </c>
      <c r="G116" s="34" t="n">
        <v>145</v>
      </c>
      <c r="H116" s="35" t="n">
        <v>157</v>
      </c>
      <c r="I116" s="16"/>
    </row>
    <row r="117" customFormat="false" ht="12.75" hidden="false" customHeight="false" outlineLevel="0" collapsed="false">
      <c r="B117" s="34" t="str">
        <f aca="false">CONCATENATE(C117," (",D117," RPM/V, ",G117,"g)")</f>
        <v>Hacker B40 4S (8400 RPM/V, 118g)</v>
      </c>
      <c r="C117" s="34" t="s">
        <v>230</v>
      </c>
      <c r="D117" s="34" t="n">
        <v>8400</v>
      </c>
      <c r="E117" s="34" t="n">
        <v>8.13</v>
      </c>
      <c r="F117" s="34" t="n">
        <v>2.4</v>
      </c>
      <c r="G117" s="34" t="n">
        <v>118</v>
      </c>
      <c r="H117" s="35" t="n">
        <v>147</v>
      </c>
      <c r="I117" s="16"/>
    </row>
    <row r="118" customFormat="false" ht="12.75" hidden="false" customHeight="false" outlineLevel="0" collapsed="false">
      <c r="B118" s="34" t="str">
        <f aca="false">CONCATENATE(C118," (",D118," RPM/V, ",G118,"g)")</f>
        <v>Hacker B40 5L (6025 RPM/V, 145g)</v>
      </c>
      <c r="C118" s="34" t="s">
        <v>231</v>
      </c>
      <c r="D118" s="34" t="n">
        <v>6025</v>
      </c>
      <c r="E118" s="34" t="n">
        <v>3.82</v>
      </c>
      <c r="F118" s="34" t="n">
        <v>4.4</v>
      </c>
      <c r="G118" s="34" t="n">
        <v>145</v>
      </c>
      <c r="H118" s="35" t="n">
        <v>157</v>
      </c>
      <c r="I118" s="16"/>
    </row>
    <row r="119" customFormat="false" ht="12.75" hidden="false" customHeight="false" outlineLevel="0" collapsed="false">
      <c r="B119" s="34" t="str">
        <f aca="false">CONCATENATE(C119," (",D119," RPM/V, ",G119,"g)")</f>
        <v>Hacker B40 5S (6720 RPM/V, 118g)</v>
      </c>
      <c r="C119" s="34" t="s">
        <v>232</v>
      </c>
      <c r="D119" s="34" t="n">
        <v>6720</v>
      </c>
      <c r="E119" s="34" t="n">
        <v>6.5</v>
      </c>
      <c r="F119" s="34" t="n">
        <v>3.7</v>
      </c>
      <c r="G119" s="34" t="n">
        <v>118</v>
      </c>
      <c r="H119" s="35" t="n">
        <v>147</v>
      </c>
      <c r="I119" s="16"/>
    </row>
    <row r="120" customFormat="false" ht="12.75" hidden="false" customHeight="false" outlineLevel="0" collapsed="false">
      <c r="B120" s="34" t="str">
        <f aca="false">CONCATENATE(C120," (",D120," RPM/V, ",G120,"g)")</f>
        <v>Hacker B40 6L (5000 RPM/V, 145g)</v>
      </c>
      <c r="C120" s="34" t="s">
        <v>233</v>
      </c>
      <c r="D120" s="34" t="n">
        <v>5000</v>
      </c>
      <c r="E120" s="34" t="n">
        <v>4</v>
      </c>
      <c r="F120" s="34" t="n">
        <v>6.3</v>
      </c>
      <c r="G120" s="34" t="n">
        <v>145</v>
      </c>
      <c r="H120" s="35" t="n">
        <v>157</v>
      </c>
      <c r="I120" s="16"/>
    </row>
    <row r="121" customFormat="false" ht="12.75" hidden="false" customHeight="false" outlineLevel="0" collapsed="false">
      <c r="B121" s="34" t="str">
        <f aca="false">CONCATENATE(C121," (",D121," RPM/V, ",G121,"g)")</f>
        <v>Hacker B40 6S (7100 RPM/V, 118g)</v>
      </c>
      <c r="C121" s="34" t="s">
        <v>234</v>
      </c>
      <c r="D121" s="34" t="n">
        <v>7100</v>
      </c>
      <c r="E121" s="34" t="n">
        <v>5.5</v>
      </c>
      <c r="F121" s="34" t="n">
        <v>5.2</v>
      </c>
      <c r="G121" s="34" t="n">
        <v>118</v>
      </c>
      <c r="H121" s="35" t="n">
        <v>147</v>
      </c>
      <c r="I121" s="16"/>
    </row>
    <row r="122" customFormat="false" ht="12.75" hidden="false" customHeight="false" outlineLevel="0" collapsed="false">
      <c r="B122" s="34" t="str">
        <f aca="false">CONCATENATE(C122," (",D122," RPM/V, ",G122,"g)")</f>
        <v>Hacker B40 7L (4286 RPM/V, 145g)</v>
      </c>
      <c r="C122" s="34" t="s">
        <v>235</v>
      </c>
      <c r="D122" s="34" t="n">
        <v>4286</v>
      </c>
      <c r="E122" s="34" t="n">
        <v>3</v>
      </c>
      <c r="F122" s="34" t="n">
        <v>8.6</v>
      </c>
      <c r="G122" s="34" t="n">
        <v>145</v>
      </c>
      <c r="H122" s="35" t="n">
        <v>157</v>
      </c>
      <c r="I122" s="16"/>
    </row>
    <row r="123" customFormat="false" ht="12.75" hidden="false" customHeight="false" outlineLevel="0" collapsed="false">
      <c r="B123" s="34" t="str">
        <f aca="false">CONCATENATE(C123," (",D123," RPM/V, ",G123,"g)")</f>
        <v>Hacker B40 7S (6086 RPM/V, 118g)</v>
      </c>
      <c r="C123" s="34" t="s">
        <v>236</v>
      </c>
      <c r="D123" s="34" t="n">
        <v>6086</v>
      </c>
      <c r="E123" s="34" t="n">
        <v>4.4</v>
      </c>
      <c r="F123" s="34" t="n">
        <v>7.1</v>
      </c>
      <c r="G123" s="34" t="n">
        <v>118</v>
      </c>
      <c r="H123" s="35" t="n">
        <v>147</v>
      </c>
      <c r="I123" s="16"/>
    </row>
    <row r="124" customFormat="false" ht="12.75" hidden="false" customHeight="false" outlineLevel="0" collapsed="false">
      <c r="B124" s="34" t="str">
        <f aca="false">CONCATENATE(C124," (",D124," RPM/V, ",G124,"g)")</f>
        <v>Hacker B40 8L (3750 RPM/V, 145g)</v>
      </c>
      <c r="C124" s="34" t="s">
        <v>237</v>
      </c>
      <c r="D124" s="34" t="n">
        <v>3750</v>
      </c>
      <c r="E124" s="34" t="n">
        <v>2</v>
      </c>
      <c r="F124" s="34" t="n">
        <v>11.2</v>
      </c>
      <c r="G124" s="34" t="n">
        <v>145</v>
      </c>
      <c r="H124" s="35" t="n">
        <v>157</v>
      </c>
      <c r="I124" s="16"/>
    </row>
    <row r="125" customFormat="false" ht="12.75" hidden="false" customHeight="false" outlineLevel="0" collapsed="false">
      <c r="B125" s="34" t="str">
        <f aca="false">CONCATENATE(C125," (",D125," RPM/V, ",G125,"g)")</f>
        <v>Hacker B40 8S (5325 RPM/V, 118g)</v>
      </c>
      <c r="C125" s="34" t="s">
        <v>238</v>
      </c>
      <c r="D125" s="34" t="n">
        <v>5325</v>
      </c>
      <c r="E125" s="34" t="n">
        <v>3</v>
      </c>
      <c r="F125" s="34" t="n">
        <v>9.2</v>
      </c>
      <c r="G125" s="34" t="n">
        <v>118</v>
      </c>
      <c r="H125" s="35" t="n">
        <v>147</v>
      </c>
      <c r="I125" s="16"/>
    </row>
    <row r="126" customFormat="false" ht="12.75" hidden="false" customHeight="false" outlineLevel="0" collapsed="false">
      <c r="B126" s="34" t="str">
        <f aca="false">CONCATENATE(C126," (",D126," RPM/V, ",G126,"g)")</f>
        <v>Hacker B40 9L (3333 RPM/V, 145g)</v>
      </c>
      <c r="C126" s="34" t="s">
        <v>239</v>
      </c>
      <c r="D126" s="34" t="n">
        <v>3333</v>
      </c>
      <c r="E126" s="34" t="n">
        <v>1.7</v>
      </c>
      <c r="F126" s="34" t="n">
        <v>14.3</v>
      </c>
      <c r="G126" s="34" t="n">
        <v>145</v>
      </c>
      <c r="H126" s="35" t="n">
        <v>157</v>
      </c>
      <c r="I126" s="16"/>
    </row>
    <row r="127" customFormat="false" ht="12.75" hidden="false" customHeight="false" outlineLevel="0" collapsed="false">
      <c r="B127" s="34" t="str">
        <f aca="false">CONCATENATE(C127," (",D127," RPM/V, ",G127,"g)")</f>
        <v>Hacker B40 9S (4733 RPM/V, 118g)</v>
      </c>
      <c r="C127" s="34" t="s">
        <v>240</v>
      </c>
      <c r="D127" s="34" t="n">
        <v>4733</v>
      </c>
      <c r="E127" s="34" t="n">
        <v>2.1</v>
      </c>
      <c r="F127" s="34" t="n">
        <v>11.8</v>
      </c>
      <c r="G127" s="34" t="n">
        <v>118</v>
      </c>
      <c r="H127" s="35" t="n">
        <v>147</v>
      </c>
      <c r="I127" s="16"/>
    </row>
    <row r="128" customFormat="false" ht="12.75" hidden="false" customHeight="false" outlineLevel="0" collapsed="false">
      <c r="B128" s="34" t="str">
        <f aca="false">CONCATENATE(C128," (",D128," RPM/V, ",G128,"g)")</f>
        <v>Hacker B50 10L (2415 RPM/V, 250g)</v>
      </c>
      <c r="C128" s="34" t="s">
        <v>241</v>
      </c>
      <c r="D128" s="34" t="n">
        <v>2415</v>
      </c>
      <c r="E128" s="34" t="n">
        <v>2</v>
      </c>
      <c r="F128" s="34" t="n">
        <v>10.3</v>
      </c>
      <c r="G128" s="34" t="n">
        <v>250</v>
      </c>
      <c r="H128" s="35" t="n">
        <v>209</v>
      </c>
      <c r="I128" s="16"/>
    </row>
    <row r="129" customFormat="false" ht="12.75" hidden="false" customHeight="false" outlineLevel="0" collapsed="false">
      <c r="B129" s="34" t="str">
        <f aca="false">CONCATENATE(C129," (",D129," RPM/V, ",G129,"g)")</f>
        <v>Hacker B50 10S (3640 RPM/V, 200g)</v>
      </c>
      <c r="C129" s="34" t="s">
        <v>242</v>
      </c>
      <c r="D129" s="34" t="n">
        <v>3640</v>
      </c>
      <c r="E129" s="34" t="n">
        <v>2.7</v>
      </c>
      <c r="F129" s="34" t="n">
        <v>9</v>
      </c>
      <c r="G129" s="34" t="n">
        <v>200</v>
      </c>
      <c r="H129" s="35" t="n">
        <v>189</v>
      </c>
      <c r="I129" s="16"/>
    </row>
    <row r="130" customFormat="false" ht="12.75" hidden="false" customHeight="false" outlineLevel="0" collapsed="false">
      <c r="B130" s="34" t="str">
        <f aca="false">CONCATENATE(C130," (",D130," RPM/V, ",G130,"g)")</f>
        <v>Hacker B50 10XL (1578 RPM/V, 340g)</v>
      </c>
      <c r="C130" s="34" t="s">
        <v>243</v>
      </c>
      <c r="D130" s="34" t="n">
        <v>1578</v>
      </c>
      <c r="E130" s="34" t="n">
        <v>1.24</v>
      </c>
      <c r="F130" s="34" t="n">
        <v>11.8</v>
      </c>
      <c r="G130" s="34" t="n">
        <v>340</v>
      </c>
      <c r="H130" s="35" t="n">
        <v>255</v>
      </c>
      <c r="I130" s="16"/>
    </row>
    <row r="131" customFormat="false" ht="12.75" hidden="false" customHeight="false" outlineLevel="0" collapsed="false">
      <c r="B131" s="34" t="str">
        <f aca="false">CONCATENATE(C131," (",D131," RPM/V, ",G131,"g)")</f>
        <v>Hacker B50 11L (2195 RPM/V, 250g)</v>
      </c>
      <c r="C131" s="34" t="s">
        <v>244</v>
      </c>
      <c r="D131" s="34" t="n">
        <v>2195</v>
      </c>
      <c r="E131" s="34" t="n">
        <v>1.5</v>
      </c>
      <c r="F131" s="34" t="n">
        <v>12.5</v>
      </c>
      <c r="G131" s="34" t="n">
        <v>250</v>
      </c>
      <c r="H131" s="35" t="n">
        <v>209</v>
      </c>
      <c r="I131" s="16"/>
    </row>
    <row r="132" customFormat="false" ht="12.75" hidden="false" customHeight="false" outlineLevel="0" collapsed="false">
      <c r="B132" s="34" t="str">
        <f aca="false">CONCATENATE(C132," (",D132," RPM/V, ",G132,"g)")</f>
        <v>Hacker B50 11S (3309 RPM/V, 200g)</v>
      </c>
      <c r="C132" s="34" t="s">
        <v>245</v>
      </c>
      <c r="D132" s="34" t="n">
        <v>3309</v>
      </c>
      <c r="E132" s="34" t="n">
        <v>2.4</v>
      </c>
      <c r="F132" s="34" t="n">
        <v>10.9</v>
      </c>
      <c r="G132" s="34" t="n">
        <v>200</v>
      </c>
      <c r="H132" s="35" t="n">
        <v>189</v>
      </c>
      <c r="I132" s="16"/>
    </row>
    <row r="133" customFormat="false" ht="12.75" hidden="false" customHeight="false" outlineLevel="0" collapsed="false">
      <c r="B133" s="34" t="str">
        <f aca="false">CONCATENATE(C133," (",D133," RPM/V, ",G133,"g)")</f>
        <v>Hacker B50 11XL (1435 RPM/V, 340g)</v>
      </c>
      <c r="C133" s="34" t="s">
        <v>246</v>
      </c>
      <c r="D133" s="34" t="n">
        <v>1435</v>
      </c>
      <c r="E133" s="34" t="n">
        <v>1.12</v>
      </c>
      <c r="F133" s="34" t="n">
        <v>15.2</v>
      </c>
      <c r="G133" s="34" t="n">
        <v>340</v>
      </c>
      <c r="H133" s="35" t="n">
        <v>255</v>
      </c>
      <c r="I133" s="16"/>
    </row>
    <row r="134" customFormat="false" ht="12.75" hidden="false" customHeight="false" outlineLevel="0" collapsed="false">
      <c r="B134" s="34" t="str">
        <f aca="false">CONCATENATE(C134," (",D134," RPM/V, ",G134,"g)")</f>
        <v>Hacker B50 12L (2013 RPM/V, 250g)</v>
      </c>
      <c r="C134" s="34" t="s">
        <v>247</v>
      </c>
      <c r="D134" s="34" t="n">
        <v>2013</v>
      </c>
      <c r="E134" s="34" t="n">
        <v>1.38</v>
      </c>
      <c r="F134" s="34" t="n">
        <v>14.7</v>
      </c>
      <c r="G134" s="34" t="n">
        <v>250</v>
      </c>
      <c r="H134" s="35" t="n">
        <v>209</v>
      </c>
      <c r="I134" s="16"/>
    </row>
    <row r="135" customFormat="false" ht="12.75" hidden="false" customHeight="false" outlineLevel="0" collapsed="false">
      <c r="B135" s="34" t="str">
        <f aca="false">CONCATENATE(C135," (",D135," RPM/V, ",G135,"g)")</f>
        <v>Hacker B50 12S (3033 RPM/V, 200g)</v>
      </c>
      <c r="C135" s="34" t="s">
        <v>248</v>
      </c>
      <c r="D135" s="34" t="n">
        <v>3033</v>
      </c>
      <c r="E135" s="34" t="n">
        <v>1.9</v>
      </c>
      <c r="F135" s="34" t="n">
        <v>12.9</v>
      </c>
      <c r="G135" s="34" t="n">
        <v>200</v>
      </c>
      <c r="H135" s="35" t="n">
        <v>189</v>
      </c>
      <c r="I135" s="16"/>
    </row>
    <row r="136" customFormat="false" ht="12.75" hidden="false" customHeight="false" outlineLevel="0" collapsed="false">
      <c r="B136" s="34" t="str">
        <f aca="false">CONCATENATE(C136," (",D136," RPM/V, ",G136,"g)")</f>
        <v>Hacker B50 12XL (1315 RPM/V, 340g)</v>
      </c>
      <c r="C136" s="34" t="s">
        <v>249</v>
      </c>
      <c r="D136" s="34" t="n">
        <v>1315</v>
      </c>
      <c r="E136" s="34" t="n">
        <v>1.03</v>
      </c>
      <c r="F136" s="34" t="n">
        <v>17.8</v>
      </c>
      <c r="G136" s="34" t="n">
        <v>340</v>
      </c>
      <c r="H136" s="35" t="n">
        <v>255</v>
      </c>
      <c r="I136" s="16"/>
    </row>
    <row r="137" customFormat="false" ht="12.75" hidden="false" customHeight="false" outlineLevel="0" collapsed="false">
      <c r="B137" s="34" t="str">
        <f aca="false">CONCATENATE(C137," (",D137," RPM/V, ",G137,"g)")</f>
        <v>Hacker B50 13L (1858 RPM/V, 250g)</v>
      </c>
      <c r="C137" s="34" t="s">
        <v>250</v>
      </c>
      <c r="D137" s="34" t="n">
        <v>1858</v>
      </c>
      <c r="E137" s="34" t="n">
        <v>1.27</v>
      </c>
      <c r="F137" s="34" t="n">
        <v>17.2</v>
      </c>
      <c r="G137" s="34" t="n">
        <v>250</v>
      </c>
      <c r="H137" s="35" t="n">
        <v>209</v>
      </c>
      <c r="I137" s="16"/>
    </row>
    <row r="138" customFormat="false" ht="12.75" hidden="false" customHeight="false" outlineLevel="0" collapsed="false">
      <c r="B138" s="34" t="str">
        <f aca="false">CONCATENATE(C138," (",D138," RPM/V, ",G138,"g)")</f>
        <v>Hacker B50 13S (2800 RPM/V, 200g)</v>
      </c>
      <c r="C138" s="34" t="s">
        <v>251</v>
      </c>
      <c r="D138" s="34" t="n">
        <v>2800</v>
      </c>
      <c r="E138" s="34" t="n">
        <v>1.7</v>
      </c>
      <c r="F138" s="34" t="n">
        <v>15</v>
      </c>
      <c r="G138" s="34" t="n">
        <v>200</v>
      </c>
      <c r="H138" s="35" t="n">
        <v>189</v>
      </c>
      <c r="I138" s="16"/>
    </row>
    <row r="139" customFormat="false" ht="12.75" hidden="false" customHeight="false" outlineLevel="0" collapsed="false">
      <c r="B139" s="34" t="str">
        <f aca="false">CONCATENATE(C139," (",D139," RPM/V, ",G139,"g)")</f>
        <v>Hacker B50 13XL (1214 RPM/V, 340g)</v>
      </c>
      <c r="C139" s="34" t="s">
        <v>252</v>
      </c>
      <c r="D139" s="34" t="n">
        <v>1214</v>
      </c>
      <c r="E139" s="34" t="n">
        <v>0.95</v>
      </c>
      <c r="F139" s="34" t="n">
        <v>20.2</v>
      </c>
      <c r="G139" s="34" t="n">
        <v>340</v>
      </c>
      <c r="H139" s="35" t="n">
        <v>255</v>
      </c>
      <c r="I139" s="16"/>
    </row>
    <row r="140" customFormat="false" ht="12.75" hidden="false" customHeight="false" outlineLevel="0" collapsed="false">
      <c r="B140" s="34" t="str">
        <f aca="false">CONCATENATE(C140," (",D140," RPM/V, ",G140,"g)")</f>
        <v>Hacker B50 14L (1725 RPM/V, 250g)</v>
      </c>
      <c r="C140" s="34" t="s">
        <v>253</v>
      </c>
      <c r="D140" s="34" t="n">
        <v>1725</v>
      </c>
      <c r="E140" s="34" t="n">
        <v>1.18</v>
      </c>
      <c r="F140" s="34" t="n">
        <v>19.9</v>
      </c>
      <c r="G140" s="34" t="n">
        <v>250</v>
      </c>
      <c r="H140" s="35" t="n">
        <v>209</v>
      </c>
      <c r="I140" s="16"/>
    </row>
    <row r="141" customFormat="false" ht="12.75" hidden="false" customHeight="false" outlineLevel="0" collapsed="false">
      <c r="B141" s="34" t="str">
        <f aca="false">CONCATENATE(C141," (",D141," RPM/V, ",G141,"g)")</f>
        <v>Hacker B50 14S (2600 RPM/V, 200g)</v>
      </c>
      <c r="C141" s="34" t="s">
        <v>254</v>
      </c>
      <c r="D141" s="34" t="n">
        <v>2600</v>
      </c>
      <c r="E141" s="34" t="n">
        <v>1.5</v>
      </c>
      <c r="F141" s="34" t="n">
        <v>17.4</v>
      </c>
      <c r="G141" s="34" t="n">
        <v>200</v>
      </c>
      <c r="H141" s="35" t="n">
        <v>189</v>
      </c>
      <c r="I141" s="16"/>
    </row>
    <row r="142" customFormat="false" ht="12.75" hidden="false" customHeight="false" outlineLevel="0" collapsed="false">
      <c r="B142" s="34" t="str">
        <f aca="false">CONCATENATE(C142," (",D142," RPM/V, ",G142,"g)")</f>
        <v>Hacker B50 14XL (1127 RPM/V, 340g)</v>
      </c>
      <c r="C142" s="34" t="s">
        <v>255</v>
      </c>
      <c r="D142" s="34" t="n">
        <v>1127</v>
      </c>
      <c r="E142" s="34" t="n">
        <v>0.88</v>
      </c>
      <c r="F142" s="34" t="n">
        <v>24.2</v>
      </c>
      <c r="G142" s="34" t="n">
        <v>340</v>
      </c>
      <c r="H142" s="35" t="n">
        <v>255</v>
      </c>
      <c r="I142" s="16"/>
    </row>
    <row r="143" customFormat="false" ht="12.75" hidden="false" customHeight="false" outlineLevel="0" collapsed="false">
      <c r="B143" s="34" t="str">
        <f aca="false">CONCATENATE(C143," (",D143," RPM/V, ",G143,"g)")</f>
        <v>Hacker B50 15L (1610 RPM/V, 250g)</v>
      </c>
      <c r="C143" s="34" t="s">
        <v>256</v>
      </c>
      <c r="D143" s="34" t="n">
        <v>1610</v>
      </c>
      <c r="E143" s="34" t="n">
        <v>1.1</v>
      </c>
      <c r="F143" s="34" t="n">
        <v>23.1</v>
      </c>
      <c r="G143" s="34" t="n">
        <v>250</v>
      </c>
      <c r="H143" s="35" t="n">
        <v>209</v>
      </c>
      <c r="I143" s="16"/>
    </row>
    <row r="144" customFormat="false" ht="12.75" hidden="false" customHeight="false" outlineLevel="0" collapsed="false">
      <c r="B144" s="34" t="str">
        <f aca="false">CONCATENATE(C144," (",D144," RPM/V, ",G144,"g)")</f>
        <v>Hacker B50 15S (2407 RPM/V, 200g)</v>
      </c>
      <c r="C144" s="34" t="s">
        <v>257</v>
      </c>
      <c r="D144" s="34" t="n">
        <v>2407</v>
      </c>
      <c r="E144" s="34" t="n">
        <v>1.4</v>
      </c>
      <c r="F144" s="34" t="n">
        <v>20.2</v>
      </c>
      <c r="G144" s="34" t="n">
        <v>200</v>
      </c>
      <c r="H144" s="35" t="n">
        <v>189</v>
      </c>
      <c r="I144" s="16"/>
    </row>
    <row r="145" customFormat="false" ht="12.75" hidden="false" customHeight="false" outlineLevel="0" collapsed="false">
      <c r="B145" s="34" t="str">
        <f aca="false">CONCATENATE(C145," (",D145," RPM/V, ",G145,"g)")</f>
        <v>Hacker B50 15XL (1052 RPM/V, 340g)</v>
      </c>
      <c r="C145" s="34" t="s">
        <v>258</v>
      </c>
      <c r="D145" s="34" t="n">
        <v>1052</v>
      </c>
      <c r="E145" s="34" t="n">
        <v>0.82</v>
      </c>
      <c r="F145" s="34" t="n">
        <v>27.9</v>
      </c>
      <c r="G145" s="34" t="n">
        <v>340</v>
      </c>
      <c r="H145" s="35" t="n">
        <v>255</v>
      </c>
      <c r="I145" s="16"/>
    </row>
    <row r="146" customFormat="false" ht="12.75" hidden="false" customHeight="false" outlineLevel="0" collapsed="false">
      <c r="B146" s="34" t="str">
        <f aca="false">CONCATENATE(C146," (",D146," RPM/V, ",G146,"g)")</f>
        <v>Hacker B50 16L (1509 RPM/V, 250g)</v>
      </c>
      <c r="C146" s="34" t="s">
        <v>259</v>
      </c>
      <c r="D146" s="34" t="n">
        <v>1509</v>
      </c>
      <c r="E146" s="34" t="n">
        <v>1.03</v>
      </c>
      <c r="F146" s="34" t="n">
        <v>26.2</v>
      </c>
      <c r="G146" s="34" t="n">
        <v>250</v>
      </c>
      <c r="H146" s="35" t="n">
        <v>209</v>
      </c>
      <c r="I146" s="16"/>
    </row>
    <row r="147" customFormat="false" ht="12.75" hidden="false" customHeight="false" outlineLevel="0" collapsed="false">
      <c r="B147" s="34" t="str">
        <f aca="false">CONCATENATE(C147," (",D147," RPM/V, ",G147,"g)")</f>
        <v>Hacker B50 16S (2256 RPM/V, 200g)</v>
      </c>
      <c r="C147" s="34" t="s">
        <v>260</v>
      </c>
      <c r="D147" s="34" t="n">
        <v>2256</v>
      </c>
      <c r="E147" s="34" t="n">
        <v>1.31</v>
      </c>
      <c r="F147" s="34" t="n">
        <v>22.9</v>
      </c>
      <c r="G147" s="34" t="n">
        <v>200</v>
      </c>
      <c r="H147" s="35" t="n">
        <v>189</v>
      </c>
      <c r="I147" s="16"/>
    </row>
    <row r="148" customFormat="false" ht="12.75" hidden="false" customHeight="false" outlineLevel="0" collapsed="false">
      <c r="B148" s="34" t="str">
        <f aca="false">CONCATENATE(C148," (",D148," RPM/V, ",G148,"g)")</f>
        <v>Hacker B50 16XL (986 RPM/V, 340g)</v>
      </c>
      <c r="C148" s="34" t="s">
        <v>261</v>
      </c>
      <c r="D148" s="34" t="n">
        <v>986</v>
      </c>
      <c r="E148" s="34" t="n">
        <v>0.77</v>
      </c>
      <c r="F148" s="34" t="n">
        <v>31.3</v>
      </c>
      <c r="G148" s="34" t="n">
        <v>340</v>
      </c>
      <c r="H148" s="35" t="n">
        <v>255</v>
      </c>
      <c r="I148" s="16"/>
    </row>
    <row r="149" customFormat="false" ht="12.75" hidden="false" customHeight="false" outlineLevel="0" collapsed="false">
      <c r="B149" s="34" t="str">
        <f aca="false">CONCATENATE(C149," (",D149," RPM/V, ",G149,"g)")</f>
        <v>Hacker B50 17L (1421 RPM/V, 250g)</v>
      </c>
      <c r="C149" s="34" t="s">
        <v>262</v>
      </c>
      <c r="D149" s="34" t="n">
        <v>1421</v>
      </c>
      <c r="E149" s="34" t="n">
        <v>0.97</v>
      </c>
      <c r="F149" s="34" t="n">
        <v>29.7</v>
      </c>
      <c r="G149" s="34" t="n">
        <v>250</v>
      </c>
      <c r="H149" s="35" t="n">
        <v>209</v>
      </c>
      <c r="I149" s="16"/>
    </row>
    <row r="150" customFormat="false" ht="12.75" hidden="false" customHeight="false" outlineLevel="0" collapsed="false">
      <c r="B150" s="34" t="str">
        <f aca="false">CONCATENATE(C150," (",D150," RPM/V, ",G150,"g)")</f>
        <v>Hacker B50 17S (2124 RPM/V, 200g)</v>
      </c>
      <c r="C150" s="34" t="s">
        <v>263</v>
      </c>
      <c r="D150" s="34" t="n">
        <v>2124</v>
      </c>
      <c r="E150" s="34" t="n">
        <v>1.24</v>
      </c>
      <c r="F150" s="34" t="n">
        <v>26</v>
      </c>
      <c r="G150" s="34" t="n">
        <v>200</v>
      </c>
      <c r="H150" s="35" t="n">
        <v>189</v>
      </c>
      <c r="I150" s="16"/>
    </row>
    <row r="151" customFormat="false" ht="12.75" hidden="false" customHeight="false" outlineLevel="0" collapsed="false">
      <c r="B151" s="34" t="str">
        <f aca="false">CONCATENATE(C151," (",D151," RPM/V, ",G151,"g)")</f>
        <v>Hacker B50 17XL (928 RPM/V, 340g)</v>
      </c>
      <c r="C151" s="34" t="s">
        <v>264</v>
      </c>
      <c r="D151" s="34" t="n">
        <v>928</v>
      </c>
      <c r="E151" s="34" t="n">
        <v>0.73</v>
      </c>
      <c r="F151" s="34" t="n">
        <v>36.2</v>
      </c>
      <c r="G151" s="34" t="n">
        <v>340</v>
      </c>
      <c r="H151" s="35" t="n">
        <v>255</v>
      </c>
      <c r="I151" s="16"/>
    </row>
    <row r="152" customFormat="false" ht="12.75" hidden="false" customHeight="false" outlineLevel="0" collapsed="false">
      <c r="B152" s="34" t="str">
        <f aca="false">CONCATENATE(C152," (",D152," RPM/V, ",G152,"g)")</f>
        <v>Hacker B50 18L (1342 RPM/V, 250g)</v>
      </c>
      <c r="C152" s="34" t="s">
        <v>265</v>
      </c>
      <c r="D152" s="34" t="n">
        <v>1342</v>
      </c>
      <c r="E152" s="34" t="n">
        <v>0.92</v>
      </c>
      <c r="F152" s="34" t="n">
        <v>33.6</v>
      </c>
      <c r="G152" s="34" t="n">
        <v>250</v>
      </c>
      <c r="H152" s="35" t="n">
        <v>209</v>
      </c>
      <c r="I152" s="16"/>
    </row>
    <row r="153" customFormat="false" ht="12.75" hidden="false" customHeight="false" outlineLevel="0" collapsed="false">
      <c r="B153" s="34" t="str">
        <f aca="false">CONCATENATE(C153," (",D153," RPM/V, ",G153,"g)")</f>
        <v>Hacker B50 18S (2006 RPM/V, 200g)</v>
      </c>
      <c r="C153" s="34" t="s">
        <v>266</v>
      </c>
      <c r="D153" s="34" t="n">
        <v>2006</v>
      </c>
      <c r="E153" s="34" t="n">
        <v>1.17</v>
      </c>
      <c r="F153" s="34" t="n">
        <v>29.3</v>
      </c>
      <c r="G153" s="34" t="n">
        <v>200</v>
      </c>
      <c r="H153" s="35" t="n">
        <v>189</v>
      </c>
      <c r="I153" s="16"/>
    </row>
    <row r="154" customFormat="false" ht="12.75" hidden="false" customHeight="false" outlineLevel="0" collapsed="false">
      <c r="B154" s="34" t="str">
        <f aca="false">CONCATENATE(C154," (",D154," RPM/V, ",G154,"g)")</f>
        <v>Hacker B50 18XL (877 RPM/V, 340g)</v>
      </c>
      <c r="C154" s="34" t="s">
        <v>267</v>
      </c>
      <c r="D154" s="34" t="n">
        <v>877</v>
      </c>
      <c r="E154" s="34" t="n">
        <v>0.69</v>
      </c>
      <c r="F154" s="34" t="n">
        <v>37.9</v>
      </c>
      <c r="G154" s="34" t="n">
        <v>340</v>
      </c>
      <c r="H154" s="35" t="n">
        <v>255</v>
      </c>
      <c r="I154" s="16"/>
    </row>
    <row r="155" s="46" customFormat="true" ht="12.75" hidden="false" customHeight="false" outlineLevel="0" collapsed="false">
      <c r="A155" s="15"/>
      <c r="B155" s="34" t="str">
        <f aca="false">CONCATENATE(C155," (",D155," RPM/V, ",G155,"g)")</f>
        <v>Hacker B50 19L (1271 RPM/V, 250g)</v>
      </c>
      <c r="C155" s="34" t="s">
        <v>268</v>
      </c>
      <c r="D155" s="34" t="n">
        <v>1271</v>
      </c>
      <c r="E155" s="34" t="n">
        <v>0.87</v>
      </c>
      <c r="F155" s="34" t="n">
        <v>36.8</v>
      </c>
      <c r="G155" s="34" t="n">
        <v>250</v>
      </c>
      <c r="H155" s="35" t="n">
        <v>209</v>
      </c>
      <c r="I155" s="16"/>
      <c r="J155" s="45"/>
      <c r="K155" s="17"/>
      <c r="L155" s="17"/>
      <c r="M155" s="16"/>
      <c r="N155" s="16"/>
      <c r="O155" s="16"/>
      <c r="P155" s="16"/>
      <c r="Q155" s="16"/>
      <c r="R155" s="16"/>
      <c r="S155" s="17"/>
      <c r="T155" s="15"/>
      <c r="U155" s="18"/>
      <c r="V155" s="18"/>
      <c r="W155" s="19"/>
      <c r="X155" s="19"/>
      <c r="Y155" s="19"/>
      <c r="Z155" s="19"/>
      <c r="AA155" s="19"/>
      <c r="AB155" s="19"/>
    </row>
    <row r="156" s="46" customFormat="true" ht="12.75" hidden="false" customHeight="false" outlineLevel="0" collapsed="false">
      <c r="A156" s="15"/>
      <c r="B156" s="34" t="str">
        <f aca="false">CONCATENATE(C156," (",D156," RPM/V, ",G156,"g)")</f>
        <v>Hacker B50 19S (1900 RPM/V, 200g)</v>
      </c>
      <c r="C156" s="34" t="s">
        <v>269</v>
      </c>
      <c r="D156" s="34" t="n">
        <v>1900</v>
      </c>
      <c r="E156" s="34" t="n">
        <v>1</v>
      </c>
      <c r="F156" s="34" t="n">
        <v>32.1</v>
      </c>
      <c r="G156" s="34" t="n">
        <v>200</v>
      </c>
      <c r="H156" s="35" t="n">
        <v>189</v>
      </c>
      <c r="I156" s="16"/>
      <c r="J156" s="45"/>
      <c r="K156" s="17"/>
      <c r="L156" s="17"/>
      <c r="M156" s="16"/>
      <c r="N156" s="16"/>
      <c r="O156" s="16"/>
      <c r="P156" s="16"/>
      <c r="Q156" s="16"/>
      <c r="R156" s="16"/>
      <c r="S156" s="17"/>
      <c r="T156" s="15"/>
      <c r="U156" s="18"/>
      <c r="V156" s="18"/>
      <c r="W156" s="19"/>
      <c r="X156" s="19"/>
      <c r="Y156" s="19"/>
      <c r="Z156" s="19"/>
      <c r="AA156" s="19"/>
      <c r="AB156" s="19"/>
    </row>
    <row r="157" customFormat="false" ht="12.75" hidden="false" customHeight="false" outlineLevel="0" collapsed="false">
      <c r="B157" s="34" t="str">
        <f aca="false">CONCATENATE(C157," (",D157," RPM/V, ",G157,"g)")</f>
        <v>Hacker B50 19XL (831 RPM/V, 340g)</v>
      </c>
      <c r="C157" s="34" t="s">
        <v>270</v>
      </c>
      <c r="D157" s="34" t="n">
        <v>831</v>
      </c>
      <c r="E157" s="34" t="n">
        <v>0.65</v>
      </c>
      <c r="F157" s="34" t="n">
        <v>43.5</v>
      </c>
      <c r="G157" s="34" t="n">
        <v>340</v>
      </c>
      <c r="H157" s="35" t="n">
        <v>255</v>
      </c>
      <c r="I157" s="16"/>
    </row>
    <row r="158" customFormat="false" ht="12.75" hidden="false" customHeight="false" outlineLevel="0" collapsed="false">
      <c r="B158" s="34" t="str">
        <f aca="false">CONCATENATE(C158," (",D158," RPM/V, ",G158,"g)")</f>
        <v>Hacker B50 20L (1208 RPM/V, 250g)</v>
      </c>
      <c r="C158" s="34" t="s">
        <v>271</v>
      </c>
      <c r="D158" s="34" t="n">
        <v>1208</v>
      </c>
      <c r="E158" s="34" t="n">
        <v>0.83</v>
      </c>
      <c r="F158" s="34" t="n">
        <v>40.2</v>
      </c>
      <c r="G158" s="34" t="n">
        <v>250</v>
      </c>
      <c r="H158" s="35" t="n">
        <v>209</v>
      </c>
      <c r="I158" s="16"/>
    </row>
    <row r="159" customFormat="false" ht="12.75" hidden="false" customHeight="false" outlineLevel="0" collapsed="false">
      <c r="B159" s="34" t="str">
        <f aca="false">CONCATENATE(C159," (",D159," RPM/V, ",G159,"g)")</f>
        <v>Hacker B50 20S (1788 RPM/V, 200g)</v>
      </c>
      <c r="C159" s="34" t="s">
        <v>272</v>
      </c>
      <c r="D159" s="34" t="n">
        <v>1788</v>
      </c>
      <c r="E159" s="34" t="n">
        <v>0.95</v>
      </c>
      <c r="F159" s="34" t="n">
        <v>35.1</v>
      </c>
      <c r="G159" s="34" t="n">
        <v>200</v>
      </c>
      <c r="H159" s="35" t="n">
        <v>189</v>
      </c>
      <c r="I159" s="16"/>
    </row>
    <row r="160" customFormat="false" ht="12.75" hidden="false" customHeight="false" outlineLevel="0" collapsed="false">
      <c r="B160" s="34" t="str">
        <f aca="false">CONCATENATE(C160," (",D160," RPM/V, ",G160,"g)")</f>
        <v>Hacker B50 20XL (789 RPM/V, 340g)</v>
      </c>
      <c r="C160" s="34" t="s">
        <v>273</v>
      </c>
      <c r="D160" s="34" t="n">
        <v>789</v>
      </c>
      <c r="E160" s="34" t="n">
        <v>0.62</v>
      </c>
      <c r="F160" s="34" t="n">
        <v>51.1</v>
      </c>
      <c r="G160" s="34" t="n">
        <v>340</v>
      </c>
      <c r="H160" s="35" t="n">
        <v>255</v>
      </c>
      <c r="I160" s="16"/>
    </row>
    <row r="161" customFormat="false" ht="12.75" hidden="false" customHeight="false" outlineLevel="0" collapsed="false">
      <c r="B161" s="34" t="str">
        <f aca="false">CONCATENATE(C161," (",D161," RPM/V, ",G161,"g)")</f>
        <v>Hacker B50 21L (1150 RPM/V, 250g)</v>
      </c>
      <c r="C161" s="34" t="s">
        <v>274</v>
      </c>
      <c r="D161" s="34" t="n">
        <v>1150</v>
      </c>
      <c r="E161" s="34" t="n">
        <v>0.79</v>
      </c>
      <c r="F161" s="34" t="n">
        <v>45.3</v>
      </c>
      <c r="G161" s="34" t="n">
        <v>250</v>
      </c>
      <c r="H161" s="35" t="n">
        <v>209</v>
      </c>
      <c r="I161" s="16"/>
    </row>
    <row r="162" customFormat="false" ht="12.75" hidden="false" customHeight="false" outlineLevel="0" collapsed="false">
      <c r="B162" s="34" t="str">
        <f aca="false">CONCATENATE(C162," (",D162," RPM/V, ",G162,"g)")</f>
        <v>Hacker B50 21S (1703 RPM/V, 200g)</v>
      </c>
      <c r="C162" s="34" t="s">
        <v>275</v>
      </c>
      <c r="D162" s="34" t="n">
        <v>1703</v>
      </c>
      <c r="E162" s="34" t="n">
        <v>0.9</v>
      </c>
      <c r="F162" s="34" t="n">
        <v>39.6</v>
      </c>
      <c r="G162" s="34" t="n">
        <v>200</v>
      </c>
      <c r="H162" s="35" t="n">
        <v>189</v>
      </c>
      <c r="I162" s="16"/>
    </row>
    <row r="163" customFormat="false" ht="12.75" hidden="false" customHeight="false" outlineLevel="0" collapsed="false">
      <c r="B163" s="34" t="str">
        <f aca="false">CONCATENATE(C163," (",D163," RPM/V, ",G163,"g)")</f>
        <v>Hacker B50 21XL (751 RPM/V, 340g)</v>
      </c>
      <c r="C163" s="34" t="s">
        <v>276</v>
      </c>
      <c r="D163" s="34" t="n">
        <v>751</v>
      </c>
      <c r="E163" s="34" t="n">
        <v>0.59</v>
      </c>
      <c r="F163" s="34" t="n">
        <v>53.6</v>
      </c>
      <c r="G163" s="34" t="n">
        <v>340</v>
      </c>
      <c r="H163" s="35" t="n">
        <v>255</v>
      </c>
      <c r="I163" s="16"/>
    </row>
    <row r="164" customFormat="false" ht="12.75" hidden="false" customHeight="false" outlineLevel="0" collapsed="false">
      <c r="B164" s="34" t="str">
        <f aca="false">CONCATENATE(C164," (",D164," RPM/V, ",G164,"g)")</f>
        <v>Hacker B50 22L (1098 RPM/V, 250g)</v>
      </c>
      <c r="C164" s="34" t="s">
        <v>277</v>
      </c>
      <c r="D164" s="34" t="n">
        <v>1098</v>
      </c>
      <c r="E164" s="34" t="n">
        <v>0.75</v>
      </c>
      <c r="F164" s="34" t="n">
        <v>49.6</v>
      </c>
      <c r="G164" s="34" t="n">
        <v>250</v>
      </c>
      <c r="H164" s="35" t="n">
        <v>209</v>
      </c>
      <c r="I164" s="16"/>
    </row>
    <row r="165" customFormat="false" ht="12.75" hidden="false" customHeight="false" outlineLevel="0" collapsed="false">
      <c r="B165" s="34" t="str">
        <f aca="false">CONCATENATE(C165," (",D165," RPM/V, ",G165,"g)")</f>
        <v>Hacker B50 22S (1625 RPM/V, 200g)</v>
      </c>
      <c r="C165" s="34" t="s">
        <v>278</v>
      </c>
      <c r="D165" s="34" t="n">
        <v>1625</v>
      </c>
      <c r="E165" s="34" t="n">
        <v>0.86</v>
      </c>
      <c r="F165" s="34" t="n">
        <v>43.3</v>
      </c>
      <c r="G165" s="34" t="n">
        <v>200</v>
      </c>
      <c r="H165" s="35" t="n">
        <v>189</v>
      </c>
      <c r="I165" s="16"/>
    </row>
    <row r="166" customFormat="false" ht="12.75" hidden="false" customHeight="false" outlineLevel="0" collapsed="false">
      <c r="B166" s="34" t="str">
        <f aca="false">CONCATENATE(C166," (",D166," RPM/V, ",G166,"g)")</f>
        <v>Hacker B50 22XL (717 RPM/V, 340g)</v>
      </c>
      <c r="C166" s="34" t="s">
        <v>279</v>
      </c>
      <c r="D166" s="34" t="n">
        <v>717</v>
      </c>
      <c r="E166" s="34" t="n">
        <v>0.56</v>
      </c>
      <c r="F166" s="34" t="n">
        <v>59.2</v>
      </c>
      <c r="G166" s="34" t="n">
        <v>340</v>
      </c>
      <c r="H166" s="35" t="n">
        <v>255</v>
      </c>
      <c r="I166" s="16"/>
    </row>
    <row r="167" customFormat="false" ht="12.75" hidden="false" customHeight="false" outlineLevel="0" collapsed="false">
      <c r="B167" s="34" t="str">
        <f aca="false">CONCATENATE(C167," (",D167," RPM/V, ",G167,"g)")</f>
        <v>Hacker B50 23L (1050 RPM/V, 250g)</v>
      </c>
      <c r="C167" s="34" t="s">
        <v>280</v>
      </c>
      <c r="D167" s="34" t="n">
        <v>1050</v>
      </c>
      <c r="E167" s="34" t="n">
        <v>0.72</v>
      </c>
      <c r="F167" s="34" t="n">
        <v>54.2</v>
      </c>
      <c r="G167" s="34" t="n">
        <v>250</v>
      </c>
      <c r="H167" s="35" t="n">
        <v>209</v>
      </c>
      <c r="I167" s="16"/>
    </row>
    <row r="168" customFormat="false" ht="12.75" hidden="false" customHeight="false" outlineLevel="0" collapsed="false">
      <c r="B168" s="34" t="str">
        <f aca="false">CONCATENATE(C168," (",D168," RPM/V, ",G168,"g)")</f>
        <v>Hacker B50 23S (1555 RPM/V, 200g)</v>
      </c>
      <c r="C168" s="34" t="s">
        <v>281</v>
      </c>
      <c r="D168" s="34" t="n">
        <v>1555</v>
      </c>
      <c r="E168" s="34" t="n">
        <v>0.83</v>
      </c>
      <c r="F168" s="34" t="n">
        <v>47.4</v>
      </c>
      <c r="G168" s="34" t="n">
        <v>200</v>
      </c>
      <c r="H168" s="35" t="n">
        <v>189</v>
      </c>
      <c r="I168" s="16"/>
      <c r="U168" s="46"/>
      <c r="V168" s="46"/>
      <c r="W168" s="47"/>
      <c r="X168" s="47"/>
      <c r="Y168" s="47"/>
      <c r="Z168" s="47"/>
      <c r="AA168" s="47"/>
    </row>
    <row r="169" customFormat="false" ht="12.75" hidden="false" customHeight="false" outlineLevel="0" collapsed="false">
      <c r="B169" s="34" t="str">
        <f aca="false">CONCATENATE(C169," (",D169," RPM/V, ",G169,"g)")</f>
        <v>Hacker B50 23XL (686 RPM/V, 340g)</v>
      </c>
      <c r="C169" s="34" t="s">
        <v>282</v>
      </c>
      <c r="D169" s="34" t="n">
        <v>686</v>
      </c>
      <c r="E169" s="34" t="n">
        <v>0.54</v>
      </c>
      <c r="F169" s="34" t="n">
        <v>61.9</v>
      </c>
      <c r="G169" s="34" t="n">
        <v>340</v>
      </c>
      <c r="H169" s="35" t="n">
        <v>255</v>
      </c>
      <c r="I169" s="16"/>
      <c r="U169" s="46"/>
      <c r="V169" s="46"/>
      <c r="W169" s="47"/>
      <c r="X169" s="47"/>
      <c r="Y169" s="47"/>
      <c r="Z169" s="47"/>
      <c r="AA169" s="47"/>
    </row>
    <row r="170" customFormat="false" ht="12.75" hidden="false" customHeight="false" outlineLevel="0" collapsed="false">
      <c r="B170" s="34" t="str">
        <f aca="false">CONCATENATE(C170," (",D170," RPM/V, ",G170,"g)")</f>
        <v>Hacker B50 24L (1006 RPM/V, 250g)</v>
      </c>
      <c r="C170" s="34" t="s">
        <v>283</v>
      </c>
      <c r="D170" s="34" t="n">
        <v>1006</v>
      </c>
      <c r="E170" s="34" t="n">
        <v>0.69</v>
      </c>
      <c r="F170" s="34" t="n">
        <v>59.3</v>
      </c>
      <c r="G170" s="34" t="n">
        <v>250</v>
      </c>
      <c r="H170" s="35" t="n">
        <v>209</v>
      </c>
      <c r="I170" s="16"/>
    </row>
    <row r="171" customFormat="false" ht="12.75" hidden="false" customHeight="false" outlineLevel="0" collapsed="false">
      <c r="B171" s="34" t="str">
        <f aca="false">CONCATENATE(C171," (",D171," RPM/V, ",G171,"g)")</f>
        <v>Hacker B50 24S (1490 RPM/V, 200g)</v>
      </c>
      <c r="C171" s="34" t="s">
        <v>284</v>
      </c>
      <c r="D171" s="34" t="n">
        <v>1490</v>
      </c>
      <c r="E171" s="34" t="n">
        <v>0.75</v>
      </c>
      <c r="F171" s="34" t="n">
        <v>51.8</v>
      </c>
      <c r="G171" s="34" t="n">
        <v>200</v>
      </c>
      <c r="H171" s="35" t="n">
        <v>189</v>
      </c>
      <c r="I171" s="16"/>
    </row>
    <row r="172" customFormat="false" ht="12.75" hidden="false" customHeight="false" outlineLevel="0" collapsed="false">
      <c r="B172" s="34" t="str">
        <f aca="false">CONCATENATE(C172," (",D172," RPM/V, ",G172,"g)")</f>
        <v>Hacker B50 24XL (658 RPM/V, 340g)</v>
      </c>
      <c r="C172" s="34" t="s">
        <v>285</v>
      </c>
      <c r="D172" s="34" t="n">
        <v>658</v>
      </c>
      <c r="E172" s="34" t="n">
        <v>0.52</v>
      </c>
      <c r="F172" s="34" t="n">
        <v>69</v>
      </c>
      <c r="G172" s="34" t="n">
        <v>340</v>
      </c>
      <c r="H172" s="35" t="n">
        <v>255</v>
      </c>
      <c r="I172" s="16"/>
      <c r="AB172" s="47"/>
    </row>
    <row r="173" customFormat="false" ht="12.75" hidden="false" customHeight="false" outlineLevel="0" collapsed="false">
      <c r="B173" s="34" t="str">
        <f aca="false">CONCATENATE(C173," (",D173," RPM/V, ",G173,"g)")</f>
        <v>Hacker B50 25L (966 RPM/V, 250g)</v>
      </c>
      <c r="C173" s="34" t="s">
        <v>286</v>
      </c>
      <c r="D173" s="34" t="n">
        <v>966</v>
      </c>
      <c r="E173" s="34" t="n">
        <v>0.66</v>
      </c>
      <c r="F173" s="34" t="n">
        <v>64.9</v>
      </c>
      <c r="G173" s="34" t="n">
        <v>250</v>
      </c>
      <c r="H173" s="35" t="n">
        <v>209</v>
      </c>
      <c r="I173" s="16"/>
      <c r="AB173" s="47"/>
    </row>
    <row r="174" customFormat="false" ht="12.75" hidden="false" customHeight="false" outlineLevel="0" collapsed="false">
      <c r="B174" s="34" t="str">
        <f aca="false">CONCATENATE(C174," (",D174," RPM/V, ",G174,"g)")</f>
        <v>Hacker B50 25S (1430 RPM/V, 200g)</v>
      </c>
      <c r="C174" s="34" t="s">
        <v>287</v>
      </c>
      <c r="D174" s="34" t="n">
        <v>1430</v>
      </c>
      <c r="E174" s="34" t="n">
        <v>0.72</v>
      </c>
      <c r="F174" s="34" t="n">
        <v>56.7</v>
      </c>
      <c r="G174" s="34" t="n">
        <v>200</v>
      </c>
      <c r="H174" s="35" t="n">
        <v>189</v>
      </c>
      <c r="I174" s="16"/>
    </row>
    <row r="175" customFormat="false" ht="12.75" hidden="false" customHeight="false" outlineLevel="0" collapsed="false">
      <c r="B175" s="34" t="str">
        <f aca="false">CONCATENATE(C175," (",D175," RPM/V, ",G175,"g)")</f>
        <v>Hacker B50 25XL (631 RPM/V, 340g)</v>
      </c>
      <c r="C175" s="34" t="s">
        <v>288</v>
      </c>
      <c r="D175" s="34" t="n">
        <v>631</v>
      </c>
      <c r="E175" s="34" t="n">
        <v>0.49</v>
      </c>
      <c r="F175" s="34" t="n">
        <v>77.2</v>
      </c>
      <c r="G175" s="34" t="n">
        <v>340</v>
      </c>
      <c r="H175" s="35" t="n">
        <v>255</v>
      </c>
      <c r="I175" s="16"/>
    </row>
    <row r="176" customFormat="false" ht="12.75" hidden="false" customHeight="false" outlineLevel="0" collapsed="false">
      <c r="B176" s="34" t="str">
        <f aca="false">CONCATENATE(C176," (",D176," RPM/V, ",G176,"g)")</f>
        <v>Hacker B50 26L (929 RPM/V, 250g)</v>
      </c>
      <c r="C176" s="34" t="s">
        <v>289</v>
      </c>
      <c r="D176" s="34" t="n">
        <v>929</v>
      </c>
      <c r="E176" s="34" t="n">
        <v>0.63</v>
      </c>
      <c r="F176" s="34" t="n">
        <v>69.3</v>
      </c>
      <c r="G176" s="34" t="n">
        <v>250</v>
      </c>
      <c r="H176" s="35" t="n">
        <v>209</v>
      </c>
      <c r="I176" s="16"/>
    </row>
    <row r="177" customFormat="false" ht="12.75" hidden="false" customHeight="false" outlineLevel="0" collapsed="false">
      <c r="B177" s="34" t="str">
        <f aca="false">CONCATENATE(C177," (",D177," RPM/V, ",G177,"g)")</f>
        <v>Hacker B50 26S (1375 RPM/V, 200g)</v>
      </c>
      <c r="C177" s="34" t="s">
        <v>290</v>
      </c>
      <c r="D177" s="34" t="n">
        <v>1375</v>
      </c>
      <c r="E177" s="34" t="n">
        <v>0.69</v>
      </c>
      <c r="F177" s="34" t="n">
        <v>60.5</v>
      </c>
      <c r="G177" s="34" t="n">
        <v>200</v>
      </c>
      <c r="H177" s="35" t="n">
        <v>189</v>
      </c>
      <c r="I177" s="16"/>
    </row>
    <row r="178" customFormat="false" ht="12.75" hidden="false" customHeight="false" outlineLevel="0" collapsed="false">
      <c r="B178" s="34" t="str">
        <f aca="false">CONCATENATE(C178," (",D178," RPM/V, ",G178,"g)")</f>
        <v>Hacker B50 26XL (607 RPM/V, 340g)</v>
      </c>
      <c r="C178" s="34" t="s">
        <v>291</v>
      </c>
      <c r="D178" s="34" t="n">
        <v>607</v>
      </c>
      <c r="E178" s="34" t="n">
        <v>0.48</v>
      </c>
      <c r="F178" s="34" t="n">
        <v>80.3</v>
      </c>
      <c r="G178" s="34" t="n">
        <v>340</v>
      </c>
      <c r="H178" s="35" t="n">
        <v>255</v>
      </c>
      <c r="I178" s="16"/>
    </row>
    <row r="179" customFormat="false" ht="12.75" hidden="false" customHeight="false" outlineLevel="0" collapsed="false">
      <c r="B179" s="34" t="str">
        <f aca="false">CONCATENATE(C179," (",D179," RPM/V, ",G179,"g)")</f>
        <v>Hacker B50 4L (6038 RPM/V, 250g)</v>
      </c>
      <c r="C179" s="34" t="s">
        <v>292</v>
      </c>
      <c r="D179" s="34" t="n">
        <v>6038</v>
      </c>
      <c r="E179" s="34" t="n">
        <v>8.75</v>
      </c>
      <c r="F179" s="34" t="n">
        <v>1.8</v>
      </c>
      <c r="G179" s="34" t="n">
        <v>250</v>
      </c>
      <c r="H179" s="35" t="n">
        <v>209</v>
      </c>
      <c r="I179" s="16"/>
    </row>
    <row r="180" customFormat="false" ht="12.75" hidden="false" customHeight="false" outlineLevel="0" collapsed="false">
      <c r="B180" s="34" t="str">
        <f aca="false">CONCATENATE(C180," (",D180," RPM/V, ",G180,"g)")</f>
        <v>Hacker B50 4XL (3945 RPM/V, 340g)</v>
      </c>
      <c r="C180" s="34" t="s">
        <v>293</v>
      </c>
      <c r="D180" s="34" t="n">
        <v>3945</v>
      </c>
      <c r="E180" s="34" t="n">
        <v>3.09</v>
      </c>
      <c r="F180" s="34" t="n">
        <v>2.2</v>
      </c>
      <c r="G180" s="34" t="n">
        <v>340</v>
      </c>
      <c r="H180" s="35" t="n">
        <v>255</v>
      </c>
      <c r="I180" s="16"/>
    </row>
    <row r="181" customFormat="false" ht="12.75" hidden="false" customHeight="false" outlineLevel="0" collapsed="false">
      <c r="B181" s="34" t="str">
        <f aca="false">CONCATENATE(C181," (",D181," RPM/V, ",G181,"g)")</f>
        <v>Hacker B50 5L (4830 RPM/V, 250g)</v>
      </c>
      <c r="C181" s="34" t="s">
        <v>294</v>
      </c>
      <c r="D181" s="34" t="n">
        <v>4830</v>
      </c>
      <c r="E181" s="34" t="n">
        <v>7</v>
      </c>
      <c r="F181" s="34" t="n">
        <v>2.7</v>
      </c>
      <c r="G181" s="34" t="n">
        <v>250</v>
      </c>
      <c r="H181" s="35" t="n">
        <v>209</v>
      </c>
      <c r="I181" s="16"/>
    </row>
    <row r="182" customFormat="false" ht="12.75" hidden="false" customHeight="false" outlineLevel="0" collapsed="false">
      <c r="B182" s="34" t="str">
        <f aca="false">CONCATENATE(C182," (",D182," RPM/V, ",G182,"g)")</f>
        <v>Hacker B50 5XL (3156 RPM/V, 340g)</v>
      </c>
      <c r="C182" s="34" t="s">
        <v>295</v>
      </c>
      <c r="D182" s="34" t="n">
        <v>3156</v>
      </c>
      <c r="E182" s="34" t="n">
        <v>2.47</v>
      </c>
      <c r="F182" s="34" t="n">
        <v>3</v>
      </c>
      <c r="G182" s="34" t="n">
        <v>340</v>
      </c>
      <c r="H182" s="35" t="n">
        <v>255</v>
      </c>
      <c r="I182" s="16"/>
    </row>
    <row r="183" customFormat="false" ht="12.75" hidden="false" customHeight="false" outlineLevel="0" collapsed="false">
      <c r="B183" s="34" t="str">
        <f aca="false">CONCATENATE(C183," (",D183," RPM/V, ",G183,"g)")</f>
        <v>Hacker B50 6L (4025 RPM/V, 250g)</v>
      </c>
      <c r="C183" s="34" t="s">
        <v>296</v>
      </c>
      <c r="D183" s="34" t="n">
        <v>4025</v>
      </c>
      <c r="E183" s="34" t="n">
        <v>5.83</v>
      </c>
      <c r="F183" s="34" t="n">
        <v>3.8</v>
      </c>
      <c r="G183" s="34" t="n">
        <v>250</v>
      </c>
      <c r="H183" s="35" t="n">
        <v>209</v>
      </c>
      <c r="I183" s="16"/>
    </row>
    <row r="184" customFormat="false" ht="12.75" hidden="false" customHeight="false" outlineLevel="0" collapsed="false">
      <c r="B184" s="34" t="str">
        <f aca="false">CONCATENATE(C184," (",D184," RPM/V, ",G184,"g)")</f>
        <v>Hacker B50 6S (6150 RPM/V, 200g)</v>
      </c>
      <c r="C184" s="34" t="s">
        <v>297</v>
      </c>
      <c r="D184" s="34" t="n">
        <v>6150</v>
      </c>
      <c r="E184" s="34" t="n">
        <v>4.67</v>
      </c>
      <c r="F184" s="34" t="n">
        <v>3.3</v>
      </c>
      <c r="G184" s="34" t="n">
        <v>200</v>
      </c>
      <c r="H184" s="35" t="n">
        <v>189</v>
      </c>
      <c r="I184" s="16"/>
    </row>
    <row r="185" customFormat="false" ht="12.75" hidden="false" customHeight="false" outlineLevel="0" collapsed="false">
      <c r="B185" s="34" t="str">
        <f aca="false">CONCATENATE(C185," (",D185," RPM/V, ",G185,"g)")</f>
        <v>Hacker B50 6XL (2630 RPM/V, 340g)</v>
      </c>
      <c r="C185" s="34" t="s">
        <v>298</v>
      </c>
      <c r="D185" s="34" t="n">
        <v>2630</v>
      </c>
      <c r="E185" s="34" t="n">
        <v>2.06</v>
      </c>
      <c r="F185" s="34" t="n">
        <v>4.3</v>
      </c>
      <c r="G185" s="34" t="n">
        <v>340</v>
      </c>
      <c r="H185" s="35" t="n">
        <v>255</v>
      </c>
      <c r="I185" s="16"/>
    </row>
    <row r="186" customFormat="false" ht="12.75" hidden="false" customHeight="false" outlineLevel="0" collapsed="false">
      <c r="B186" s="34" t="str">
        <f aca="false">CONCATENATE(C186," (",D186," RPM/V, ",G186,"g)")</f>
        <v>Hacker B50 7L (3450 RPM/V, 250g)</v>
      </c>
      <c r="C186" s="34" t="s">
        <v>299</v>
      </c>
      <c r="D186" s="34" t="n">
        <v>3450</v>
      </c>
      <c r="E186" s="34" t="n">
        <v>5</v>
      </c>
      <c r="F186" s="34" t="n">
        <v>5</v>
      </c>
      <c r="G186" s="34" t="n">
        <v>250</v>
      </c>
      <c r="H186" s="35" t="n">
        <v>209</v>
      </c>
      <c r="I186" s="16"/>
    </row>
    <row r="187" customFormat="false" ht="12.75" hidden="false" customHeight="false" outlineLevel="0" collapsed="false">
      <c r="B187" s="34" t="str">
        <f aca="false">CONCATENATE(C187," (",D187," RPM/V, ",G187,"g)")</f>
        <v>Hacker B50 7S (5271 RPM/V, 200g)</v>
      </c>
      <c r="C187" s="34" t="s">
        <v>300</v>
      </c>
      <c r="D187" s="34" t="n">
        <v>5271</v>
      </c>
      <c r="E187" s="34" t="n">
        <v>4</v>
      </c>
      <c r="F187" s="34" t="n">
        <v>4.4</v>
      </c>
      <c r="G187" s="34" t="n">
        <v>200</v>
      </c>
      <c r="H187" s="35" t="n">
        <v>189</v>
      </c>
      <c r="I187" s="16"/>
    </row>
    <row r="188" customFormat="false" ht="12.75" hidden="false" customHeight="false" outlineLevel="0" collapsed="false">
      <c r="B188" s="34" t="str">
        <f aca="false">CONCATENATE(C188," (",D188," RPM/V, ",G188,"g)")</f>
        <v>Hacker B50 7XL (2254 RPM/V, 340g)</v>
      </c>
      <c r="C188" s="34" t="s">
        <v>301</v>
      </c>
      <c r="D188" s="34" t="n">
        <v>2254</v>
      </c>
      <c r="E188" s="34" t="n">
        <v>1.77</v>
      </c>
      <c r="F188" s="34" t="n">
        <v>6.1</v>
      </c>
      <c r="G188" s="34" t="n">
        <v>340</v>
      </c>
      <c r="H188" s="35" t="n">
        <v>255</v>
      </c>
      <c r="I188" s="16"/>
    </row>
    <row r="189" customFormat="false" ht="12.75" hidden="false" customHeight="false" outlineLevel="0" collapsed="false">
      <c r="B189" s="34" t="str">
        <f aca="false">CONCATENATE(C189," (",D189," RPM/V, ",G189,"g)")</f>
        <v>Hacker B50 8L (3019 RPM/V, 250g)</v>
      </c>
      <c r="C189" s="34" t="s">
        <v>302</v>
      </c>
      <c r="D189" s="34" t="n">
        <v>3019</v>
      </c>
      <c r="E189" s="34" t="n">
        <v>3.5</v>
      </c>
      <c r="F189" s="34" t="n">
        <v>6.7</v>
      </c>
      <c r="G189" s="34" t="n">
        <v>250</v>
      </c>
      <c r="H189" s="35" t="n">
        <v>209</v>
      </c>
      <c r="I189" s="16"/>
    </row>
    <row r="190" customFormat="false" ht="12.75" hidden="false" customHeight="false" outlineLevel="0" collapsed="false">
      <c r="B190" s="34" t="str">
        <f aca="false">CONCATENATE(C190," (",D190," RPM/V, ",G190,"g)")</f>
        <v>Hacker B50 8S (4613 RPM/V, 200g)</v>
      </c>
      <c r="C190" s="34" t="s">
        <v>303</v>
      </c>
      <c r="D190" s="34" t="n">
        <v>4613</v>
      </c>
      <c r="E190" s="34" t="n">
        <v>3.5</v>
      </c>
      <c r="F190" s="34" t="n">
        <v>5.8</v>
      </c>
      <c r="G190" s="34" t="n">
        <v>200</v>
      </c>
      <c r="H190" s="35" t="n">
        <v>189</v>
      </c>
      <c r="I190" s="16"/>
    </row>
    <row r="191" customFormat="false" ht="12.75" hidden="false" customHeight="false" outlineLevel="0" collapsed="false">
      <c r="B191" s="34" t="str">
        <f aca="false">CONCATENATE(C191," (",D191," RPM/V, ",G191,"g)")</f>
        <v>Hacker B50 8XL (1973 RPM/V, 340g)</v>
      </c>
      <c r="C191" s="34" t="s">
        <v>304</v>
      </c>
      <c r="D191" s="34" t="n">
        <v>1973</v>
      </c>
      <c r="E191" s="34" t="n">
        <v>1.55</v>
      </c>
      <c r="F191" s="34" t="n">
        <v>7.6</v>
      </c>
      <c r="G191" s="34" t="n">
        <v>340</v>
      </c>
      <c r="H191" s="35" t="n">
        <v>255</v>
      </c>
      <c r="I191" s="16"/>
    </row>
    <row r="192" customFormat="false" ht="12.75" hidden="false" customHeight="false" outlineLevel="0" collapsed="false">
      <c r="B192" s="34" t="str">
        <f aca="false">CONCATENATE(C192," (",D192," RPM/V, ",G192,"g)")</f>
        <v>Hacker B50 9L (2683 RPM/V, 250g)</v>
      </c>
      <c r="C192" s="34" t="s">
        <v>305</v>
      </c>
      <c r="D192" s="34" t="n">
        <v>2683</v>
      </c>
      <c r="E192" s="34" t="n">
        <v>2.6</v>
      </c>
      <c r="F192" s="34" t="n">
        <v>8.4</v>
      </c>
      <c r="G192" s="34" t="n">
        <v>250</v>
      </c>
      <c r="H192" s="35" t="n">
        <v>209</v>
      </c>
      <c r="I192" s="16"/>
    </row>
    <row r="193" customFormat="false" ht="12.75" hidden="false" customHeight="false" outlineLevel="0" collapsed="false">
      <c r="B193" s="34" t="str">
        <f aca="false">CONCATENATE(C193," (",D193," RPM/V, ",G193,"g)")</f>
        <v>Hacker B50 9S (4100 RPM/V, 200g)</v>
      </c>
      <c r="C193" s="34" t="s">
        <v>306</v>
      </c>
      <c r="D193" s="34" t="n">
        <v>4100</v>
      </c>
      <c r="E193" s="34" t="n">
        <v>3</v>
      </c>
      <c r="F193" s="34" t="n">
        <v>7.3</v>
      </c>
      <c r="G193" s="34" t="n">
        <v>200</v>
      </c>
      <c r="H193" s="35" t="n">
        <v>189</v>
      </c>
      <c r="I193" s="16"/>
    </row>
    <row r="194" customFormat="false" ht="12.75" hidden="false" customHeight="false" outlineLevel="0" collapsed="false">
      <c r="B194" s="34" t="str">
        <f aca="false">CONCATENATE(C194," (",D194," RPM/V, ",G194,"g)")</f>
        <v>Hacker B50 9XL (1753 RPM/V, 340g)</v>
      </c>
      <c r="C194" s="34" t="s">
        <v>307</v>
      </c>
      <c r="D194" s="34" t="n">
        <v>1753</v>
      </c>
      <c r="E194" s="34" t="n">
        <v>1.37</v>
      </c>
      <c r="F194" s="34" t="n">
        <v>9.8</v>
      </c>
      <c r="G194" s="34" t="n">
        <v>340</v>
      </c>
      <c r="H194" s="35" t="n">
        <v>255</v>
      </c>
      <c r="I194" s="16"/>
    </row>
    <row r="195" customFormat="false" ht="12.75" hidden="false" customHeight="false" outlineLevel="0" collapsed="false">
      <c r="B195" s="34" t="str">
        <f aca="false">CONCATENATE(C195," (",D195," RPM/V, ",G195,"g)")</f>
        <v>Hacker C40-10L (3000 RPM/V, 187g)</v>
      </c>
      <c r="C195" s="34" t="s">
        <v>308</v>
      </c>
      <c r="D195" s="34" t="n">
        <v>3000</v>
      </c>
      <c r="E195" s="34" t="n">
        <v>1.29</v>
      </c>
      <c r="F195" s="34" t="n">
        <v>17.7</v>
      </c>
      <c r="G195" s="34" t="n">
        <v>187</v>
      </c>
      <c r="H195" s="35" t="n">
        <v>179</v>
      </c>
      <c r="I195" s="16"/>
    </row>
    <row r="196" customFormat="false" ht="12.75" hidden="false" customHeight="false" outlineLevel="0" collapsed="false">
      <c r="B196" s="34" t="str">
        <f aca="false">CONCATENATE(C196," (",D196," RPM/V, ",G196,"g)")</f>
        <v>Hacker C40-10S (4200 RPM/V, 147g)</v>
      </c>
      <c r="C196" s="34" t="s">
        <v>309</v>
      </c>
      <c r="D196" s="34" t="n">
        <v>4200</v>
      </c>
      <c r="E196" s="34" t="n">
        <v>1.75</v>
      </c>
      <c r="F196" s="34" t="n">
        <v>14.6</v>
      </c>
      <c r="G196" s="34" t="n">
        <v>147</v>
      </c>
      <c r="H196" s="35" t="n">
        <v>169</v>
      </c>
      <c r="I196" s="16"/>
    </row>
    <row r="197" customFormat="false" ht="12.75" hidden="false" customHeight="false" outlineLevel="0" collapsed="false">
      <c r="B197" s="34" t="str">
        <f aca="false">CONCATENATE(C197," (",D197," RPM/V, ",G197,"g)")</f>
        <v>Hacker C40-11L (2727 RPM/V, 187g)</v>
      </c>
      <c r="C197" s="34" t="s">
        <v>310</v>
      </c>
      <c r="D197" s="34" t="n">
        <v>2727</v>
      </c>
      <c r="E197" s="34" t="n">
        <v>1.17</v>
      </c>
      <c r="F197" s="34" t="n">
        <v>21.2</v>
      </c>
      <c r="G197" s="34" t="n">
        <v>187</v>
      </c>
      <c r="H197" s="35" t="n">
        <v>179</v>
      </c>
      <c r="I197" s="16"/>
    </row>
    <row r="198" customFormat="false" ht="12.75" hidden="false" customHeight="false" outlineLevel="0" collapsed="false">
      <c r="B198" s="34" t="str">
        <f aca="false">CONCATENATE(C198," (",D198," RPM/V, ",G198,"g)")</f>
        <v>Hacker C40-11S (3818 RPM/V, 147g)</v>
      </c>
      <c r="C198" s="34" t="s">
        <v>311</v>
      </c>
      <c r="D198" s="34" t="n">
        <v>3818</v>
      </c>
      <c r="E198" s="34" t="n">
        <v>1.53</v>
      </c>
      <c r="F198" s="34" t="n">
        <v>17.5</v>
      </c>
      <c r="G198" s="34" t="n">
        <v>147</v>
      </c>
      <c r="H198" s="35" t="n">
        <v>169</v>
      </c>
      <c r="I198" s="16"/>
    </row>
    <row r="199" customFormat="false" ht="12.75" hidden="false" customHeight="false" outlineLevel="0" collapsed="false">
      <c r="B199" s="34" t="str">
        <f aca="false">CONCATENATE(C199," (",D199," RPM/V, ",G199,"g)")</f>
        <v>Hacker C40-12L (2500 RPM/V, 187g)</v>
      </c>
      <c r="C199" s="34" t="s">
        <v>312</v>
      </c>
      <c r="D199" s="34" t="n">
        <v>2500</v>
      </c>
      <c r="E199" s="34" t="n">
        <v>1.08</v>
      </c>
      <c r="F199" s="34" t="n">
        <v>25.8</v>
      </c>
      <c r="G199" s="34" t="n">
        <v>187</v>
      </c>
      <c r="H199" s="35" t="n">
        <v>179</v>
      </c>
      <c r="I199" s="16"/>
    </row>
    <row r="200" customFormat="false" ht="12.75" hidden="false" customHeight="false" outlineLevel="0" collapsed="false">
      <c r="B200" s="34" t="str">
        <f aca="false">CONCATENATE(C200," (",D200," RPM/V, ",G200,"g)")</f>
        <v>Hacker C40-12S (3500 RPM/V, 147g)</v>
      </c>
      <c r="C200" s="34" t="s">
        <v>313</v>
      </c>
      <c r="D200" s="34" t="n">
        <v>3500</v>
      </c>
      <c r="E200" s="34" t="n">
        <v>1.4</v>
      </c>
      <c r="F200" s="34" t="n">
        <v>21.3</v>
      </c>
      <c r="G200" s="34" t="n">
        <v>147</v>
      </c>
      <c r="H200" s="35" t="n">
        <v>169</v>
      </c>
      <c r="I200" s="16"/>
    </row>
    <row r="201" customFormat="false" ht="12.75" hidden="false" customHeight="false" outlineLevel="0" collapsed="false">
      <c r="B201" s="34" t="str">
        <f aca="false">CONCATENATE(C201," (",D201," RPM/V, ",G201,"g)")</f>
        <v>Hacker C40-13L (2308 RPM/V, 187g)</v>
      </c>
      <c r="C201" s="34" t="s">
        <v>314</v>
      </c>
      <c r="D201" s="34" t="n">
        <v>2308</v>
      </c>
      <c r="E201" s="34" t="n">
        <v>0.85</v>
      </c>
      <c r="F201" s="34" t="n">
        <v>29.9</v>
      </c>
      <c r="G201" s="34" t="n">
        <v>187</v>
      </c>
      <c r="H201" s="35" t="n">
        <v>179</v>
      </c>
      <c r="I201" s="16"/>
    </row>
    <row r="202" customFormat="false" ht="12.75" hidden="false" customHeight="false" outlineLevel="0" collapsed="false">
      <c r="B202" s="34" t="str">
        <f aca="false">CONCATENATE(C202," (",D202," RPM/V, ",G202,"g)")</f>
        <v>Hacker C40-13S (3231 RPM/V, 147g)</v>
      </c>
      <c r="C202" s="34" t="s">
        <v>315</v>
      </c>
      <c r="D202" s="34" t="n">
        <v>3231</v>
      </c>
      <c r="E202" s="34" t="n">
        <v>1.23</v>
      </c>
      <c r="F202" s="34" t="n">
        <v>24.7</v>
      </c>
      <c r="G202" s="34" t="n">
        <v>147</v>
      </c>
      <c r="H202" s="35" t="n">
        <v>169</v>
      </c>
      <c r="I202" s="16"/>
    </row>
    <row r="203" customFormat="false" ht="12.75" hidden="false" customHeight="false" outlineLevel="0" collapsed="false">
      <c r="B203" s="34" t="str">
        <f aca="false">CONCATENATE(C203," (",D203," RPM/V, ",G203,"g)")</f>
        <v>Hacker C40-14L (2143 RPM/V, 187g)</v>
      </c>
      <c r="C203" s="34" t="s">
        <v>316</v>
      </c>
      <c r="D203" s="34" t="n">
        <v>2143</v>
      </c>
      <c r="E203" s="34" t="n">
        <v>0.79</v>
      </c>
      <c r="F203" s="34" t="n">
        <v>34.8</v>
      </c>
      <c r="G203" s="34" t="n">
        <v>187</v>
      </c>
      <c r="H203" s="35" t="n">
        <v>179</v>
      </c>
      <c r="I203" s="16"/>
    </row>
    <row r="204" customFormat="false" ht="12.75" hidden="false" customHeight="false" outlineLevel="0" collapsed="false">
      <c r="B204" s="34" t="str">
        <f aca="false">CONCATENATE(C204," (",D204," RPM/V, ",G204,"g)")</f>
        <v>Hacker C40-14S (3000 RPM/V, 147g)</v>
      </c>
      <c r="C204" s="34" t="s">
        <v>317</v>
      </c>
      <c r="D204" s="34" t="n">
        <v>3000</v>
      </c>
      <c r="E204" s="34" t="n">
        <v>0.95</v>
      </c>
      <c r="F204" s="34" t="n">
        <v>28.7</v>
      </c>
      <c r="G204" s="34" t="n">
        <v>147</v>
      </c>
      <c r="H204" s="35" t="n">
        <v>169</v>
      </c>
      <c r="I204" s="16"/>
    </row>
    <row r="205" customFormat="false" ht="12.75" hidden="false" customHeight="false" outlineLevel="0" collapsed="false">
      <c r="B205" s="34" t="str">
        <f aca="false">CONCATENATE(C205," (",D205," RPM/V, ",G205,"g)")</f>
        <v>Hacker C40-15L (2000 RPM/V, 187g)</v>
      </c>
      <c r="C205" s="34" t="s">
        <v>318</v>
      </c>
      <c r="D205" s="34" t="n">
        <v>2000</v>
      </c>
      <c r="E205" s="34" t="n">
        <v>0.74</v>
      </c>
      <c r="F205" s="34" t="n">
        <v>39.7</v>
      </c>
      <c r="G205" s="34" t="n">
        <v>187</v>
      </c>
      <c r="H205" s="35" t="n">
        <v>179</v>
      </c>
      <c r="I205" s="16"/>
    </row>
    <row r="206" customFormat="false" ht="12.75" hidden="false" customHeight="false" outlineLevel="0" collapsed="false">
      <c r="B206" s="34" t="str">
        <f aca="false">CONCATENATE(C206," (",D206," RPM/V, ",G206,"g)")</f>
        <v>Hacker C40-15S (2800 RPM/V, 147g)</v>
      </c>
      <c r="C206" s="34" t="s">
        <v>319</v>
      </c>
      <c r="D206" s="34" t="n">
        <v>2800</v>
      </c>
      <c r="E206" s="34" t="n">
        <v>0.89</v>
      </c>
      <c r="F206" s="34" t="n">
        <v>32.7</v>
      </c>
      <c r="G206" s="34" t="n">
        <v>147</v>
      </c>
      <c r="H206" s="35" t="n">
        <v>169</v>
      </c>
      <c r="I206" s="16"/>
    </row>
    <row r="207" customFormat="false" ht="12.75" hidden="false" customHeight="false" outlineLevel="0" collapsed="false">
      <c r="B207" s="34" t="str">
        <f aca="false">CONCATENATE(C207," (",D207," RPM/V, ",G207,"g)")</f>
        <v>Hacker C40-16L (1875 RPM/V, 187g)</v>
      </c>
      <c r="C207" s="34" t="s">
        <v>320</v>
      </c>
      <c r="D207" s="34" t="n">
        <v>1875</v>
      </c>
      <c r="E207" s="34" t="n">
        <v>0.69</v>
      </c>
      <c r="F207" s="34" t="n">
        <v>45.9</v>
      </c>
      <c r="G207" s="34" t="n">
        <v>187</v>
      </c>
      <c r="H207" s="35" t="n">
        <v>179</v>
      </c>
      <c r="I207" s="16"/>
    </row>
    <row r="208" customFormat="false" ht="12.75" hidden="false" customHeight="false" outlineLevel="0" collapsed="false">
      <c r="B208" s="34" t="str">
        <f aca="false">CONCATENATE(C208," (",D208," RPM/V, ",G208,"g)")</f>
        <v>Hacker C40-16S (2625 RPM/V, 147g)</v>
      </c>
      <c r="C208" s="34" t="s">
        <v>321</v>
      </c>
      <c r="D208" s="34" t="n">
        <v>2625</v>
      </c>
      <c r="E208" s="34" t="n">
        <v>0.83</v>
      </c>
      <c r="F208" s="34" t="n">
        <v>37.9</v>
      </c>
      <c r="G208" s="34" t="n">
        <v>147</v>
      </c>
      <c r="H208" s="35" t="n">
        <v>169</v>
      </c>
      <c r="I208" s="16"/>
    </row>
    <row r="209" customFormat="false" ht="12.75" hidden="false" customHeight="false" outlineLevel="0" collapsed="false">
      <c r="B209" s="34" t="str">
        <f aca="false">CONCATENATE(C209," (",D209," RPM/V, ",G209,"g)")</f>
        <v>Hacker C40-17L (1765 RPM/V, 187g)</v>
      </c>
      <c r="C209" s="34" t="s">
        <v>322</v>
      </c>
      <c r="D209" s="34" t="n">
        <v>1765</v>
      </c>
      <c r="E209" s="34" t="n">
        <v>0.65</v>
      </c>
      <c r="F209" s="34" t="n">
        <v>50.6</v>
      </c>
      <c r="G209" s="34" t="n">
        <v>187</v>
      </c>
      <c r="H209" s="35" t="n">
        <v>179</v>
      </c>
      <c r="I209" s="16"/>
    </row>
    <row r="210" customFormat="false" ht="12.75" hidden="false" customHeight="false" outlineLevel="0" collapsed="false">
      <c r="B210" s="34" t="str">
        <f aca="false">CONCATENATE(C210," (",D210," RPM/V, ",G210,"g)")</f>
        <v>Hacker C40-17S (2471 RPM/V, 147g)</v>
      </c>
      <c r="C210" s="34" t="s">
        <v>323</v>
      </c>
      <c r="D210" s="34" t="n">
        <v>2471</v>
      </c>
      <c r="E210" s="34" t="n">
        <v>0.78</v>
      </c>
      <c r="F210" s="34" t="n">
        <v>41.8</v>
      </c>
      <c r="G210" s="34" t="n">
        <v>147</v>
      </c>
      <c r="H210" s="35" t="n">
        <v>169</v>
      </c>
      <c r="I210" s="16"/>
    </row>
    <row r="211" customFormat="false" ht="12.75" hidden="false" customHeight="false" outlineLevel="0" collapsed="false">
      <c r="B211" s="34" t="str">
        <f aca="false">CONCATENATE(C211," (",D211," RPM/V, ",G211,"g)")</f>
        <v>Hacker C40-18L (1667 RPM/V, 187g)</v>
      </c>
      <c r="C211" s="34" t="s">
        <v>324</v>
      </c>
      <c r="D211" s="34" t="n">
        <v>1667</v>
      </c>
      <c r="E211" s="34" t="n">
        <v>0.61</v>
      </c>
      <c r="F211" s="34" t="n">
        <v>58.9</v>
      </c>
      <c r="G211" s="34" t="n">
        <v>187</v>
      </c>
      <c r="H211" s="35" t="n">
        <v>179</v>
      </c>
      <c r="I211" s="16"/>
    </row>
    <row r="212" customFormat="false" ht="12.75" hidden="false" customHeight="false" outlineLevel="0" collapsed="false">
      <c r="B212" s="34" t="str">
        <f aca="false">CONCATENATE(C212," (",D212," RPM/V, ",G212,"g)")</f>
        <v>Hacker C40-18S (2319 RPM/V, 147g)</v>
      </c>
      <c r="C212" s="34" t="s">
        <v>325</v>
      </c>
      <c r="D212" s="34" t="n">
        <v>2319</v>
      </c>
      <c r="E212" s="34" t="n">
        <v>0.74</v>
      </c>
      <c r="F212" s="34" t="n">
        <v>48.6</v>
      </c>
      <c r="G212" s="34" t="n">
        <v>147</v>
      </c>
      <c r="H212" s="35" t="n">
        <v>169</v>
      </c>
      <c r="I212" s="16"/>
    </row>
    <row r="213" customFormat="false" ht="12.75" hidden="false" customHeight="false" outlineLevel="0" collapsed="false">
      <c r="B213" s="34" t="str">
        <f aca="false">CONCATENATE(C213," (",D213," RPM/V, ",G213,"g)")</f>
        <v>Hacker C40-19L (1579 RPM/V, 187g)</v>
      </c>
      <c r="C213" s="34" t="s">
        <v>326</v>
      </c>
      <c r="D213" s="34" t="n">
        <v>1579</v>
      </c>
      <c r="E213" s="34" t="n">
        <v>0.58</v>
      </c>
      <c r="F213" s="34" t="n">
        <v>65.1</v>
      </c>
      <c r="G213" s="34" t="n">
        <v>187</v>
      </c>
      <c r="H213" s="35" t="n">
        <v>179</v>
      </c>
      <c r="I213" s="16"/>
    </row>
    <row r="214" customFormat="false" ht="12.75" hidden="false" customHeight="false" outlineLevel="0" collapsed="false">
      <c r="B214" s="34" t="str">
        <f aca="false">CONCATENATE(C214," (",D214," RPM/V, ",G214,"g)")</f>
        <v>Hacker C40-19S (2197 RPM/V, 147g)</v>
      </c>
      <c r="C214" s="34" t="s">
        <v>327</v>
      </c>
      <c r="D214" s="34" t="n">
        <v>2197</v>
      </c>
      <c r="E214" s="34" t="n">
        <v>0.7</v>
      </c>
      <c r="F214" s="34" t="n">
        <v>53.7</v>
      </c>
      <c r="G214" s="34" t="n">
        <v>147</v>
      </c>
      <c r="H214" s="35" t="n">
        <v>169</v>
      </c>
      <c r="I214" s="16"/>
    </row>
    <row r="215" customFormat="false" ht="12.75" hidden="false" customHeight="false" outlineLevel="0" collapsed="false">
      <c r="B215" s="34" t="str">
        <f aca="false">CONCATENATE(C215," (",D215," RPM/V, ",G215,"g)")</f>
        <v>Hacker C40-20L (1500 RPM/V, 187g)</v>
      </c>
      <c r="C215" s="34" t="s">
        <v>328</v>
      </c>
      <c r="D215" s="34" t="n">
        <v>1500</v>
      </c>
      <c r="E215" s="34" t="n">
        <v>0.55</v>
      </c>
      <c r="F215" s="34" t="n">
        <v>70.9</v>
      </c>
      <c r="G215" s="34" t="n">
        <v>187</v>
      </c>
      <c r="H215" s="35" t="n">
        <v>179</v>
      </c>
      <c r="I215" s="16"/>
    </row>
    <row r="216" customFormat="false" ht="12.75" hidden="false" customHeight="false" outlineLevel="0" collapsed="false">
      <c r="B216" s="34" t="str">
        <f aca="false">CONCATENATE(C216," (",D216," RPM/V, ",G216,"g)")</f>
        <v>Hacker C40-20S (2087 RPM/V, 147g)</v>
      </c>
      <c r="C216" s="34" t="s">
        <v>329</v>
      </c>
      <c r="D216" s="34" t="n">
        <v>2087</v>
      </c>
      <c r="E216" s="34" t="n">
        <v>0.66</v>
      </c>
      <c r="F216" s="34" t="n">
        <v>58.5</v>
      </c>
      <c r="G216" s="34" t="n">
        <v>147</v>
      </c>
      <c r="H216" s="35" t="n">
        <v>169</v>
      </c>
      <c r="I216" s="16"/>
    </row>
    <row r="217" customFormat="false" ht="12.75" hidden="false" customHeight="false" outlineLevel="0" collapsed="false">
      <c r="B217" s="34" t="str">
        <f aca="false">CONCATENATE(C217," (",D217," RPM/V, ",G217,"g)")</f>
        <v>Hacker C40-21L (1429 RPM/V, 187g)</v>
      </c>
      <c r="C217" s="34" t="s">
        <v>330</v>
      </c>
      <c r="D217" s="34" t="n">
        <v>1429</v>
      </c>
      <c r="E217" s="34" t="n">
        <v>0.53</v>
      </c>
      <c r="F217" s="34" t="n">
        <v>78</v>
      </c>
      <c r="G217" s="34" t="n">
        <v>187</v>
      </c>
      <c r="H217" s="35" t="n">
        <v>179</v>
      </c>
      <c r="I217" s="16"/>
    </row>
    <row r="218" customFormat="false" ht="12.75" hidden="false" customHeight="false" outlineLevel="0" collapsed="false">
      <c r="B218" s="34" t="str">
        <f aca="false">CONCATENATE(C218," (",D218," RPM/V, ",G218,"g)")</f>
        <v>Hacker C40-21S (1988 RPM/V, 147g)</v>
      </c>
      <c r="C218" s="34" t="s">
        <v>331</v>
      </c>
      <c r="D218" s="34" t="n">
        <v>1988</v>
      </c>
      <c r="E218" s="34" t="n">
        <v>0.63</v>
      </c>
      <c r="F218" s="34" t="n">
        <v>64.4</v>
      </c>
      <c r="G218" s="34" t="n">
        <v>147</v>
      </c>
      <c r="H218" s="35" t="n">
        <v>169</v>
      </c>
      <c r="I218" s="16"/>
    </row>
    <row r="219" customFormat="false" ht="12.75" hidden="false" customHeight="false" outlineLevel="0" collapsed="false">
      <c r="B219" s="34" t="str">
        <f aca="false">CONCATENATE(C219," (",D219," RPM/V, ",G219,"g)")</f>
        <v>Hacker C40-4L (7531 RPM/V, 187g)</v>
      </c>
      <c r="C219" s="34" t="s">
        <v>332</v>
      </c>
      <c r="D219" s="34" t="n">
        <v>7531</v>
      </c>
      <c r="E219" s="34" t="n">
        <v>4.78</v>
      </c>
      <c r="F219" s="34" t="n">
        <v>2.84</v>
      </c>
      <c r="G219" s="34" t="n">
        <v>187</v>
      </c>
      <c r="H219" s="35" t="n">
        <v>179</v>
      </c>
      <c r="I219" s="16"/>
    </row>
    <row r="220" customFormat="false" ht="12.75" hidden="false" customHeight="false" outlineLevel="0" collapsed="false">
      <c r="B220" s="34" t="str">
        <f aca="false">CONCATENATE(C220," (",D220," RPM/V, ",G220,"g)")</f>
        <v>Hacker C40-5L (6025 RPM/V, 187g)</v>
      </c>
      <c r="C220" s="34" t="s">
        <v>333</v>
      </c>
      <c r="D220" s="34" t="n">
        <v>6025</v>
      </c>
      <c r="E220" s="34" t="n">
        <v>3.82</v>
      </c>
      <c r="F220" s="34" t="n">
        <v>4.47</v>
      </c>
      <c r="G220" s="34" t="n">
        <v>187</v>
      </c>
      <c r="H220" s="35" t="n">
        <v>179</v>
      </c>
      <c r="I220" s="16"/>
    </row>
    <row r="221" customFormat="false" ht="12.75" hidden="false" customHeight="false" outlineLevel="0" collapsed="false">
      <c r="B221" s="34" t="str">
        <f aca="false">CONCATENATE(C221," (",D221," RPM/V, ",G221,"g)")</f>
        <v>Hacker C40-5S (6942 RPM/V, 147g)</v>
      </c>
      <c r="C221" s="34" t="s">
        <v>334</v>
      </c>
      <c r="D221" s="34" t="n">
        <v>6942</v>
      </c>
      <c r="E221" s="34" t="n">
        <v>6.5</v>
      </c>
      <c r="F221" s="34" t="n">
        <v>3.7</v>
      </c>
      <c r="G221" s="34" t="n">
        <v>147</v>
      </c>
      <c r="H221" s="35" t="n">
        <v>169</v>
      </c>
      <c r="I221" s="16"/>
    </row>
    <row r="222" customFormat="false" ht="12.75" hidden="false" customHeight="false" outlineLevel="0" collapsed="false">
      <c r="B222" s="34" t="str">
        <f aca="false">CONCATENATE(C222," (",D222," RPM/V, ",G222,"g)")</f>
        <v>Hacker C40-6L (5000 RPM/V, 187g)</v>
      </c>
      <c r="C222" s="34" t="s">
        <v>335</v>
      </c>
      <c r="D222" s="34" t="n">
        <v>5000</v>
      </c>
      <c r="E222" s="34" t="n">
        <v>4</v>
      </c>
      <c r="F222" s="34" t="n">
        <v>6.3</v>
      </c>
      <c r="G222" s="34" t="n">
        <v>187</v>
      </c>
      <c r="H222" s="35" t="n">
        <v>179</v>
      </c>
      <c r="I222" s="16"/>
    </row>
    <row r="223" customFormat="false" ht="12.75" hidden="false" customHeight="false" outlineLevel="0" collapsed="false">
      <c r="B223" s="34" t="str">
        <f aca="false">CONCATENATE(C223," (",D223," RPM/V, ",G223,"g)")</f>
        <v>Hacker C40-6S (6942 RPM/V, 147g)</v>
      </c>
      <c r="C223" s="34" t="s">
        <v>336</v>
      </c>
      <c r="D223" s="34" t="n">
        <v>6942</v>
      </c>
      <c r="E223" s="34" t="n">
        <v>5.5</v>
      </c>
      <c r="F223" s="34" t="n">
        <v>5.2</v>
      </c>
      <c r="G223" s="34" t="n">
        <v>147</v>
      </c>
      <c r="H223" s="35" t="n">
        <v>169</v>
      </c>
      <c r="I223" s="16"/>
    </row>
    <row r="224" customFormat="false" ht="12.75" hidden="false" customHeight="false" outlineLevel="0" collapsed="false">
      <c r="B224" s="34" t="str">
        <f aca="false">CONCATENATE(C224," (",D224," RPM/V, ",G224,"g)")</f>
        <v>Hacker C40-7L (4286 RPM/V, 187g)</v>
      </c>
      <c r="C224" s="34" t="s">
        <v>337</v>
      </c>
      <c r="D224" s="34" t="n">
        <v>4286</v>
      </c>
      <c r="E224" s="34" t="n">
        <v>3</v>
      </c>
      <c r="F224" s="34" t="n">
        <v>8.6</v>
      </c>
      <c r="G224" s="34" t="n">
        <v>187</v>
      </c>
      <c r="H224" s="35" t="n">
        <v>179</v>
      </c>
      <c r="I224" s="16"/>
    </row>
    <row r="225" customFormat="false" ht="12.75" hidden="false" customHeight="false" outlineLevel="0" collapsed="false">
      <c r="B225" s="34" t="str">
        <f aca="false">CONCATENATE(C225," (",D225," RPM/V, ",G225,"g)")</f>
        <v>Hacker C40-7S (5950 RPM/V, 147g)</v>
      </c>
      <c r="C225" s="34" t="s">
        <v>338</v>
      </c>
      <c r="D225" s="34" t="n">
        <v>5950</v>
      </c>
      <c r="E225" s="34" t="n">
        <v>4.4</v>
      </c>
      <c r="F225" s="34" t="n">
        <v>7.1</v>
      </c>
      <c r="G225" s="34" t="n">
        <v>147</v>
      </c>
      <c r="H225" s="35" t="n">
        <v>169</v>
      </c>
      <c r="I225" s="16"/>
    </row>
    <row r="226" customFormat="false" ht="12.75" hidden="false" customHeight="false" outlineLevel="0" collapsed="false">
      <c r="B226" s="34" t="str">
        <f aca="false">CONCATENATE(C226," (",D226," RPM/V, ",G226,"g)")</f>
        <v>Hacker C40-8L (3750 RPM/V, 187g)</v>
      </c>
      <c r="C226" s="34" t="s">
        <v>339</v>
      </c>
      <c r="D226" s="34" t="n">
        <v>3750</v>
      </c>
      <c r="E226" s="34" t="n">
        <v>2</v>
      </c>
      <c r="F226" s="34" t="n">
        <v>11.2</v>
      </c>
      <c r="G226" s="34" t="n">
        <v>187</v>
      </c>
      <c r="H226" s="35" t="n">
        <v>179</v>
      </c>
      <c r="I226" s="16"/>
    </row>
    <row r="227" customFormat="false" ht="12.75" hidden="false" customHeight="false" outlineLevel="0" collapsed="false">
      <c r="B227" s="34" t="str">
        <f aca="false">CONCATENATE(C227," (",D227," RPM/V, ",G227,"g)")</f>
        <v>Hacker C40-8S (5250 RPM/V, 147g)</v>
      </c>
      <c r="C227" s="34" t="s">
        <v>340</v>
      </c>
      <c r="D227" s="34" t="n">
        <v>5250</v>
      </c>
      <c r="E227" s="34" t="n">
        <v>3</v>
      </c>
      <c r="F227" s="34" t="n">
        <v>9.2</v>
      </c>
      <c r="G227" s="34" t="n">
        <v>147</v>
      </c>
      <c r="H227" s="35" t="n">
        <v>169</v>
      </c>
      <c r="I227" s="16"/>
    </row>
    <row r="228" customFormat="false" ht="12.75" hidden="false" customHeight="false" outlineLevel="0" collapsed="false">
      <c r="B228" s="34" t="str">
        <f aca="false">CONCATENATE(C228," (",D228," RPM/V, ",G228,"g)")</f>
        <v>Hacker C40-9L (3333 RPM/V, 187g)</v>
      </c>
      <c r="C228" s="34" t="s">
        <v>341</v>
      </c>
      <c r="D228" s="34" t="n">
        <v>3333</v>
      </c>
      <c r="E228" s="34" t="n">
        <v>1.7</v>
      </c>
      <c r="F228" s="34" t="n">
        <v>14.3</v>
      </c>
      <c r="G228" s="34" t="n">
        <v>187</v>
      </c>
      <c r="H228" s="35" t="n">
        <v>179</v>
      </c>
      <c r="I228" s="16"/>
    </row>
    <row r="229" customFormat="false" ht="12.75" hidden="false" customHeight="false" outlineLevel="0" collapsed="false">
      <c r="B229" s="34" t="str">
        <f aca="false">CONCATENATE(C229," (",D229," RPM/V, ",G229,"g)")</f>
        <v>Hacker C40-9S (4667 RPM/V, 147g)</v>
      </c>
      <c r="C229" s="34" t="s">
        <v>342</v>
      </c>
      <c r="D229" s="34" t="n">
        <v>4667</v>
      </c>
      <c r="E229" s="34" t="n">
        <v>2.1</v>
      </c>
      <c r="F229" s="34" t="n">
        <v>11.8</v>
      </c>
      <c r="G229" s="34" t="n">
        <v>147</v>
      </c>
      <c r="H229" s="35" t="n">
        <v>169</v>
      </c>
      <c r="I229" s="16"/>
    </row>
    <row r="230" customFormat="false" ht="12.75" hidden="false" customHeight="false" outlineLevel="0" collapsed="false">
      <c r="B230" s="34" t="str">
        <f aca="false">CONCATENATE(C230," (",D230," RPM/V, ",G230,"g)")</f>
        <v>Hacker C50-10L (2640 RPM/V, 313g)</v>
      </c>
      <c r="C230" s="34" t="s">
        <v>343</v>
      </c>
      <c r="D230" s="34" t="n">
        <v>2640</v>
      </c>
      <c r="E230" s="34" t="n">
        <v>2</v>
      </c>
      <c r="F230" s="34" t="n">
        <v>10.1</v>
      </c>
      <c r="G230" s="34" t="n">
        <v>313</v>
      </c>
      <c r="H230" s="35" t="n">
        <v>239</v>
      </c>
      <c r="I230" s="16"/>
    </row>
    <row r="231" customFormat="false" ht="12.75" hidden="false" customHeight="false" outlineLevel="0" collapsed="false">
      <c r="B231" s="34" t="str">
        <f aca="false">CONCATENATE(C231," (",D231," RPM/V, ",G231,"g)")</f>
        <v>Hacker C50-10XL (1680 RPM/V, 419g)</v>
      </c>
      <c r="C231" s="34" t="s">
        <v>344</v>
      </c>
      <c r="D231" s="34" t="n">
        <v>1680</v>
      </c>
      <c r="E231" s="34" t="n">
        <v>1.24</v>
      </c>
      <c r="F231" s="34" t="n">
        <v>11.8</v>
      </c>
      <c r="G231" s="34" t="n">
        <v>419</v>
      </c>
      <c r="H231" s="35" t="n">
        <v>285</v>
      </c>
      <c r="I231" s="16"/>
    </row>
    <row r="232" customFormat="false" ht="12.75" hidden="false" customHeight="false" outlineLevel="0" collapsed="false">
      <c r="B232" s="34" t="str">
        <f aca="false">CONCATENATE(C232," (",D232," RPM/V, ",G232,"g)")</f>
        <v>Hacker C50-11L (2400 RPM/V, 313g)</v>
      </c>
      <c r="C232" s="34" t="s">
        <v>345</v>
      </c>
      <c r="D232" s="34" t="n">
        <v>2400</v>
      </c>
      <c r="E232" s="34" t="n">
        <v>1.5</v>
      </c>
      <c r="F232" s="34" t="n">
        <v>12.5</v>
      </c>
      <c r="G232" s="34" t="n">
        <v>313</v>
      </c>
      <c r="H232" s="35" t="n">
        <v>239</v>
      </c>
      <c r="I232" s="16"/>
    </row>
    <row r="233" customFormat="false" ht="12.75" hidden="false" customHeight="false" outlineLevel="0" collapsed="false">
      <c r="B233" s="34" t="str">
        <f aca="false">CONCATENATE(C233," (",D233," RPM/V, ",G233,"g)")</f>
        <v>Hacker C50-11XL (1527 RPM/V, 419g)</v>
      </c>
      <c r="C233" s="34" t="s">
        <v>346</v>
      </c>
      <c r="D233" s="34" t="n">
        <v>1527</v>
      </c>
      <c r="E233" s="34" t="n">
        <v>1.12</v>
      </c>
      <c r="F233" s="34" t="n">
        <v>15.2</v>
      </c>
      <c r="G233" s="34" t="n">
        <v>419</v>
      </c>
      <c r="H233" s="35" t="n">
        <v>285</v>
      </c>
      <c r="I233" s="16"/>
    </row>
    <row r="234" customFormat="false" ht="12.75" hidden="false" customHeight="false" outlineLevel="0" collapsed="false">
      <c r="B234" s="34" t="str">
        <f aca="false">CONCATENATE(C234," (",D234," RPM/V, ",G234,"g)")</f>
        <v>Hacker C50-12L (2200 RPM/V, 313g)</v>
      </c>
      <c r="C234" s="34" t="s">
        <v>347</v>
      </c>
      <c r="D234" s="34" t="n">
        <v>2200</v>
      </c>
      <c r="E234" s="34" t="n">
        <v>1.38</v>
      </c>
      <c r="F234" s="34" t="n">
        <v>14.5</v>
      </c>
      <c r="G234" s="34" t="n">
        <v>313</v>
      </c>
      <c r="H234" s="35" t="n">
        <v>239</v>
      </c>
      <c r="I234" s="16"/>
    </row>
    <row r="235" customFormat="false" ht="12.75" hidden="false" customHeight="false" outlineLevel="0" collapsed="false">
      <c r="B235" s="34" t="str">
        <f aca="false">CONCATENATE(C235," (",D235," RPM/V, ",G235,"g)")</f>
        <v>Hacker C50-12XL (1400 RPM/V, 419g)</v>
      </c>
      <c r="C235" s="34" t="s">
        <v>348</v>
      </c>
      <c r="D235" s="34" t="n">
        <v>1400</v>
      </c>
      <c r="E235" s="34" t="n">
        <v>1.03</v>
      </c>
      <c r="F235" s="34" t="n">
        <v>17.8</v>
      </c>
      <c r="G235" s="34" t="n">
        <v>419</v>
      </c>
      <c r="H235" s="35" t="n">
        <v>285</v>
      </c>
      <c r="I235" s="16"/>
    </row>
    <row r="236" customFormat="false" ht="12.75" hidden="false" customHeight="false" outlineLevel="0" collapsed="false">
      <c r="B236" s="34" t="str">
        <f aca="false">CONCATENATE(C236," (",D236," RPM/V, ",G236,"g)")</f>
        <v>Hacker C50-13L (2031 RPM/V, 313g)</v>
      </c>
      <c r="C236" s="34" t="s">
        <v>349</v>
      </c>
      <c r="D236" s="34" t="n">
        <v>2031</v>
      </c>
      <c r="E236" s="34" t="n">
        <v>1.27</v>
      </c>
      <c r="F236" s="34" t="n">
        <v>17.5</v>
      </c>
      <c r="G236" s="34" t="n">
        <v>313</v>
      </c>
      <c r="H236" s="35" t="n">
        <v>239</v>
      </c>
      <c r="I236" s="16"/>
    </row>
    <row r="237" customFormat="false" ht="12.75" hidden="false" customHeight="false" outlineLevel="0" collapsed="false">
      <c r="B237" s="34" t="str">
        <f aca="false">CONCATENATE(C237," (",D237," RPM/V, ",G237,"g)")</f>
        <v>Hacker C50-13XL (1292 RPM/V, 419g)</v>
      </c>
      <c r="C237" s="34" t="s">
        <v>350</v>
      </c>
      <c r="D237" s="34" t="n">
        <v>1292</v>
      </c>
      <c r="E237" s="34" t="n">
        <v>0.95</v>
      </c>
      <c r="F237" s="34" t="n">
        <v>20.2</v>
      </c>
      <c r="G237" s="34" t="n">
        <v>419</v>
      </c>
      <c r="H237" s="35" t="n">
        <v>285</v>
      </c>
      <c r="I237" s="16"/>
    </row>
    <row r="238" customFormat="false" ht="12.75" hidden="false" customHeight="false" outlineLevel="0" collapsed="false">
      <c r="B238" s="34" t="str">
        <f aca="false">CONCATENATE(C238," (",D238," RPM/V, ",G238,"g)")</f>
        <v>Hacker C50-14L (1886 RPM/V, 313g)</v>
      </c>
      <c r="C238" s="34" t="s">
        <v>351</v>
      </c>
      <c r="D238" s="34" t="n">
        <v>1886</v>
      </c>
      <c r="E238" s="34" t="n">
        <v>1.18</v>
      </c>
      <c r="F238" s="34" t="n">
        <v>19.9</v>
      </c>
      <c r="G238" s="34" t="n">
        <v>313</v>
      </c>
      <c r="H238" s="35" t="n">
        <v>239</v>
      </c>
      <c r="I238" s="16"/>
    </row>
    <row r="239" customFormat="false" ht="12.75" hidden="false" customHeight="false" outlineLevel="0" collapsed="false">
      <c r="B239" s="34" t="str">
        <f aca="false">CONCATENATE(C239," (",D239," RPM/V, ",G239,"g)")</f>
        <v>Hacker C50-14XL (1200 RPM/V, 419g)</v>
      </c>
      <c r="C239" s="34" t="s">
        <v>352</v>
      </c>
      <c r="D239" s="34" t="n">
        <v>1200</v>
      </c>
      <c r="E239" s="34" t="n">
        <v>0.88</v>
      </c>
      <c r="F239" s="34" t="n">
        <v>24.2</v>
      </c>
      <c r="G239" s="34" t="n">
        <v>419</v>
      </c>
      <c r="H239" s="35" t="n">
        <v>285</v>
      </c>
      <c r="I239" s="16"/>
    </row>
    <row r="240" customFormat="false" ht="12.75" hidden="false" customHeight="false" outlineLevel="0" collapsed="false">
      <c r="B240" s="34" t="str">
        <f aca="false">CONCATENATE(C240," (",D240," RPM/V, ",G240,"g)")</f>
        <v>Hacker C50-15L (1760 RPM/V, 313g)</v>
      </c>
      <c r="C240" s="34" t="s">
        <v>353</v>
      </c>
      <c r="D240" s="34" t="n">
        <v>1760</v>
      </c>
      <c r="E240" s="34" t="n">
        <v>1.1</v>
      </c>
      <c r="F240" s="34" t="n">
        <v>27.7</v>
      </c>
      <c r="G240" s="34" t="n">
        <v>313</v>
      </c>
      <c r="H240" s="35" t="n">
        <v>239</v>
      </c>
      <c r="I240" s="16"/>
    </row>
    <row r="241" customFormat="false" ht="12.75" hidden="false" customHeight="false" outlineLevel="0" collapsed="false">
      <c r="B241" s="34" t="str">
        <f aca="false">CONCATENATE(C241," (",D241," RPM/V, ",G241,"g)")</f>
        <v>Hacker C50-15XL (1120 RPM/V, 419g)</v>
      </c>
      <c r="C241" s="34" t="s">
        <v>354</v>
      </c>
      <c r="D241" s="34" t="n">
        <v>1120</v>
      </c>
      <c r="E241" s="34" t="n">
        <v>0.82</v>
      </c>
      <c r="F241" s="34" t="n">
        <v>27.9</v>
      </c>
      <c r="G241" s="34" t="n">
        <v>419</v>
      </c>
      <c r="H241" s="35" t="n">
        <v>285</v>
      </c>
      <c r="I241" s="16"/>
    </row>
    <row r="242" customFormat="false" ht="12.75" hidden="false" customHeight="false" outlineLevel="0" collapsed="false">
      <c r="B242" s="34" t="str">
        <f aca="false">CONCATENATE(C242," (",D242," RPM/V, ",G242,"g)")</f>
        <v>Hacker C50-16L (1650 RPM/V, 313g)</v>
      </c>
      <c r="C242" s="34" t="s">
        <v>355</v>
      </c>
      <c r="D242" s="34" t="n">
        <v>1650</v>
      </c>
      <c r="E242" s="34" t="n">
        <v>1.03</v>
      </c>
      <c r="F242" s="34" t="n">
        <v>26.1</v>
      </c>
      <c r="G242" s="34" t="n">
        <v>313</v>
      </c>
      <c r="H242" s="35" t="n">
        <v>239</v>
      </c>
      <c r="I242" s="16"/>
    </row>
    <row r="243" customFormat="false" ht="12.75" hidden="false" customHeight="false" outlineLevel="0" collapsed="false">
      <c r="B243" s="34" t="str">
        <f aca="false">CONCATENATE(C243," (",D243," RPM/V, ",G243,"g)")</f>
        <v>Hacker C50-16XL (1050 RPM/V, 419g)</v>
      </c>
      <c r="C243" s="34" t="s">
        <v>356</v>
      </c>
      <c r="D243" s="34" t="n">
        <v>1050</v>
      </c>
      <c r="E243" s="34" t="n">
        <v>0.77</v>
      </c>
      <c r="F243" s="34" t="n">
        <v>31.3</v>
      </c>
      <c r="G243" s="34" t="n">
        <v>419</v>
      </c>
      <c r="H243" s="35" t="n">
        <v>285</v>
      </c>
      <c r="I243" s="16"/>
    </row>
    <row r="244" customFormat="false" ht="12.75" hidden="false" customHeight="false" outlineLevel="0" collapsed="false">
      <c r="B244" s="34" t="str">
        <f aca="false">CONCATENATE(C244," (",D244," RPM/V, ",G244,"g)")</f>
        <v>Hacker C50-17L (1553 RPM/V, 313g)</v>
      </c>
      <c r="C244" s="34" t="s">
        <v>357</v>
      </c>
      <c r="D244" s="34" t="n">
        <v>1553</v>
      </c>
      <c r="E244" s="34" t="n">
        <v>0.97</v>
      </c>
      <c r="F244" s="34" t="n">
        <v>29.7</v>
      </c>
      <c r="G244" s="34" t="n">
        <v>313</v>
      </c>
      <c r="H244" s="35" t="n">
        <v>239</v>
      </c>
      <c r="I244" s="16"/>
    </row>
    <row r="245" customFormat="false" ht="12.75" hidden="false" customHeight="false" outlineLevel="0" collapsed="false">
      <c r="B245" s="34" t="str">
        <f aca="false">CONCATENATE(C245," (",D245," RPM/V, ",G245,"g)")</f>
        <v>Hacker C50-17XL (988 RPM/V, 419g)</v>
      </c>
      <c r="C245" s="34" t="s">
        <v>358</v>
      </c>
      <c r="D245" s="34" t="n">
        <v>988</v>
      </c>
      <c r="E245" s="34" t="n">
        <v>0.73</v>
      </c>
      <c r="F245" s="34" t="n">
        <v>36.2</v>
      </c>
      <c r="G245" s="34" t="n">
        <v>419</v>
      </c>
      <c r="H245" s="35" t="n">
        <v>285</v>
      </c>
      <c r="I245" s="16"/>
    </row>
    <row r="246" customFormat="false" ht="12.75" hidden="false" customHeight="false" outlineLevel="0" collapsed="false">
      <c r="B246" s="34" t="str">
        <f aca="false">CONCATENATE(C246," (",D246," RPM/V, ",G246,"g)")</f>
        <v>Hacker C50-18L (1467 RPM/V, 313g)</v>
      </c>
      <c r="C246" s="34" t="s">
        <v>359</v>
      </c>
      <c r="D246" s="34" t="n">
        <v>1467</v>
      </c>
      <c r="E246" s="34" t="n">
        <v>0.92</v>
      </c>
      <c r="F246" s="34" t="n">
        <v>33</v>
      </c>
      <c r="G246" s="34" t="n">
        <v>313</v>
      </c>
      <c r="H246" s="35" t="n">
        <v>239</v>
      </c>
      <c r="I246" s="16"/>
    </row>
    <row r="247" customFormat="false" ht="12.75" hidden="false" customHeight="false" outlineLevel="0" collapsed="false">
      <c r="B247" s="34" t="str">
        <f aca="false">CONCATENATE(C247," (",D247," RPM/V, ",G247,"g)")</f>
        <v>Hacker C50-18XL (933 RPM/V, 419g)</v>
      </c>
      <c r="C247" s="34" t="s">
        <v>360</v>
      </c>
      <c r="D247" s="34" t="n">
        <v>933</v>
      </c>
      <c r="E247" s="34" t="n">
        <v>0.69</v>
      </c>
      <c r="F247" s="34" t="n">
        <v>37.9</v>
      </c>
      <c r="G247" s="34" t="n">
        <v>419</v>
      </c>
      <c r="H247" s="35" t="n">
        <v>285</v>
      </c>
      <c r="I247" s="16"/>
    </row>
    <row r="248" customFormat="false" ht="12.75" hidden="false" customHeight="false" outlineLevel="0" collapsed="false">
      <c r="B248" s="34" t="str">
        <f aca="false">CONCATENATE(C248," (",D248," RPM/V, ",G248,"g)")</f>
        <v>Hacker C50-19L (1389 RPM/V, 313g)</v>
      </c>
      <c r="C248" s="34" t="s">
        <v>361</v>
      </c>
      <c r="D248" s="34" t="n">
        <v>1389</v>
      </c>
      <c r="E248" s="34" t="n">
        <v>0.87</v>
      </c>
      <c r="F248" s="34" t="n">
        <v>36.8</v>
      </c>
      <c r="G248" s="34" t="n">
        <v>313</v>
      </c>
      <c r="H248" s="35" t="n">
        <v>239</v>
      </c>
      <c r="I248" s="16"/>
    </row>
    <row r="249" customFormat="false" ht="12.75" hidden="false" customHeight="false" outlineLevel="0" collapsed="false">
      <c r="B249" s="34" t="str">
        <f aca="false">CONCATENATE(C249," (",D249," RPM/V, ",G249,"g)")</f>
        <v>Hacker C50-19XL (884 RPM/V, 419g)</v>
      </c>
      <c r="C249" s="34" t="s">
        <v>362</v>
      </c>
      <c r="D249" s="34" t="n">
        <v>884</v>
      </c>
      <c r="E249" s="34" t="n">
        <v>0.65</v>
      </c>
      <c r="F249" s="34" t="n">
        <v>43.5</v>
      </c>
      <c r="G249" s="34" t="n">
        <v>419</v>
      </c>
      <c r="H249" s="35" t="n">
        <v>285</v>
      </c>
      <c r="I249" s="16"/>
    </row>
    <row r="250" customFormat="false" ht="12.75" hidden="false" customHeight="false" outlineLevel="0" collapsed="false">
      <c r="B250" s="34" t="str">
        <f aca="false">CONCATENATE(C250," (",D250," RPM/V, ",G250,"g)")</f>
        <v>Hacker C50-20L (1320 RPM/V, 313g)</v>
      </c>
      <c r="C250" s="34" t="s">
        <v>363</v>
      </c>
      <c r="D250" s="34" t="n">
        <v>1320</v>
      </c>
      <c r="E250" s="34" t="n">
        <v>0.83</v>
      </c>
      <c r="F250" s="34" t="n">
        <v>40.3</v>
      </c>
      <c r="G250" s="34" t="n">
        <v>313</v>
      </c>
      <c r="H250" s="35" t="n">
        <v>239</v>
      </c>
      <c r="I250" s="16"/>
    </row>
    <row r="251" customFormat="false" ht="12.75" hidden="false" customHeight="false" outlineLevel="0" collapsed="false">
      <c r="B251" s="34" t="str">
        <f aca="false">CONCATENATE(C251," (",D251," RPM/V, ",G251,"g)")</f>
        <v>Hacker C50-20XL (840 RPM/V, 419g)</v>
      </c>
      <c r="C251" s="34" t="s">
        <v>364</v>
      </c>
      <c r="D251" s="34" t="n">
        <v>840</v>
      </c>
      <c r="E251" s="34" t="n">
        <v>0.62</v>
      </c>
      <c r="F251" s="34" t="n">
        <v>51.1</v>
      </c>
      <c r="G251" s="34" t="n">
        <v>419</v>
      </c>
      <c r="H251" s="35" t="n">
        <v>285</v>
      </c>
      <c r="I251" s="16"/>
    </row>
    <row r="252" customFormat="false" ht="12.75" hidden="false" customHeight="false" outlineLevel="0" collapsed="false">
      <c r="B252" s="34" t="str">
        <f aca="false">CONCATENATE(C252," (",D252," RPM/V, ",G252,"g)")</f>
        <v>Hacker C50-6L (4400 RPM/V, 313g)</v>
      </c>
      <c r="C252" s="34" t="s">
        <v>365</v>
      </c>
      <c r="D252" s="34" t="n">
        <v>4400</v>
      </c>
      <c r="E252" s="34" t="n">
        <v>5.83</v>
      </c>
      <c r="F252" s="34" t="n">
        <v>3.8</v>
      </c>
      <c r="G252" s="34" t="n">
        <v>313</v>
      </c>
      <c r="H252" s="35" t="n">
        <v>239</v>
      </c>
      <c r="I252" s="16"/>
    </row>
    <row r="253" customFormat="false" ht="12.75" hidden="false" customHeight="false" outlineLevel="0" collapsed="false">
      <c r="B253" s="34" t="str">
        <f aca="false">CONCATENATE(C253," (",D253," RPM/V, ",G253,"g)")</f>
        <v>Hacker C50-6XL (2800 RPM/V, 419g)</v>
      </c>
      <c r="C253" s="34" t="s">
        <v>366</v>
      </c>
      <c r="D253" s="34" t="n">
        <v>2800</v>
      </c>
      <c r="E253" s="34" t="n">
        <v>2.06</v>
      </c>
      <c r="F253" s="34" t="n">
        <v>4.3</v>
      </c>
      <c r="G253" s="34" t="n">
        <v>419</v>
      </c>
      <c r="H253" s="35" t="n">
        <v>285</v>
      </c>
      <c r="I253" s="16"/>
    </row>
    <row r="254" customFormat="false" ht="12.75" hidden="false" customHeight="false" outlineLevel="0" collapsed="false">
      <c r="B254" s="34" t="str">
        <f aca="false">CONCATENATE(C254," (",D254," RPM/V, ",G254,"g)")</f>
        <v>Hacker C50-7L (3771 RPM/V, 313g)</v>
      </c>
      <c r="C254" s="34" t="s">
        <v>367</v>
      </c>
      <c r="D254" s="34" t="n">
        <v>3771</v>
      </c>
      <c r="E254" s="34" t="n">
        <v>5</v>
      </c>
      <c r="F254" s="34" t="n">
        <v>5</v>
      </c>
      <c r="G254" s="34" t="n">
        <v>313</v>
      </c>
      <c r="H254" s="35" t="n">
        <v>239</v>
      </c>
      <c r="I254" s="16"/>
    </row>
    <row r="255" customFormat="false" ht="12.75" hidden="false" customHeight="false" outlineLevel="0" collapsed="false">
      <c r="B255" s="34" t="str">
        <f aca="false">CONCATENATE(C255," (",D255," RPM/V, ",G255,"g)")</f>
        <v>Hacker C50-7XL (2400 RPM/V, 419g)</v>
      </c>
      <c r="C255" s="34" t="s">
        <v>368</v>
      </c>
      <c r="D255" s="34" t="n">
        <v>2400</v>
      </c>
      <c r="E255" s="34" t="n">
        <v>1.77</v>
      </c>
      <c r="F255" s="34" t="n">
        <v>6.1</v>
      </c>
      <c r="G255" s="34" t="n">
        <v>419</v>
      </c>
      <c r="H255" s="35" t="n">
        <v>285</v>
      </c>
      <c r="I255" s="16"/>
    </row>
    <row r="256" customFormat="false" ht="12.75" hidden="false" customHeight="false" outlineLevel="0" collapsed="false">
      <c r="B256" s="34" t="str">
        <f aca="false">CONCATENATE(C256," (",D256," RPM/V, ",G256,"g)")</f>
        <v>Hacker C50-8L (3300 RPM/V, 313g)</v>
      </c>
      <c r="C256" s="34" t="s">
        <v>369</v>
      </c>
      <c r="D256" s="34" t="n">
        <v>3300</v>
      </c>
      <c r="E256" s="34" t="n">
        <v>3.5</v>
      </c>
      <c r="F256" s="34" t="n">
        <v>6.5</v>
      </c>
      <c r="G256" s="34" t="n">
        <v>313</v>
      </c>
      <c r="H256" s="35" t="n">
        <v>239</v>
      </c>
      <c r="I256" s="16"/>
    </row>
    <row r="257" customFormat="false" ht="12.75" hidden="false" customHeight="false" outlineLevel="0" collapsed="false">
      <c r="B257" s="34" t="str">
        <f aca="false">CONCATENATE(C257," (",D257," RPM/V, ",G257,"g)")</f>
        <v>Hacker C50-8XL (2100 RPM/V, 419g)</v>
      </c>
      <c r="C257" s="34" t="s">
        <v>370</v>
      </c>
      <c r="D257" s="34" t="n">
        <v>2100</v>
      </c>
      <c r="E257" s="34" t="n">
        <v>1.55</v>
      </c>
      <c r="F257" s="34" t="n">
        <v>7.6</v>
      </c>
      <c r="G257" s="34" t="n">
        <v>419</v>
      </c>
      <c r="H257" s="35" t="n">
        <v>285</v>
      </c>
      <c r="I257" s="16"/>
    </row>
    <row r="258" customFormat="false" ht="12.75" hidden="false" customHeight="false" outlineLevel="0" collapsed="false">
      <c r="B258" s="34" t="str">
        <f aca="false">CONCATENATE(C258," (",D258," RPM/V, ",G258,"g)")</f>
        <v>Hacker C50-9L (2933 RPM/V, 313g)</v>
      </c>
      <c r="C258" s="34" t="s">
        <v>371</v>
      </c>
      <c r="D258" s="34" t="n">
        <v>2933</v>
      </c>
      <c r="E258" s="34" t="n">
        <v>2.6</v>
      </c>
      <c r="F258" s="34" t="n">
        <v>8.4</v>
      </c>
      <c r="G258" s="34" t="n">
        <v>313</v>
      </c>
      <c r="H258" s="35" t="n">
        <v>239</v>
      </c>
      <c r="I258" s="16"/>
    </row>
    <row r="259" customFormat="false" ht="12.75" hidden="false" customHeight="false" outlineLevel="0" collapsed="false">
      <c r="B259" s="34" t="str">
        <f aca="false">CONCATENATE(C259," (",D259," RPM/V, ",G259,"g)")</f>
        <v>Hacker C50-9XL (1867 RPM/V, 419g)</v>
      </c>
      <c r="C259" s="34" t="s">
        <v>372</v>
      </c>
      <c r="D259" s="34" t="n">
        <v>1867</v>
      </c>
      <c r="E259" s="34" t="n">
        <v>1.37</v>
      </c>
      <c r="F259" s="34" t="n">
        <v>9.8</v>
      </c>
      <c r="G259" s="34" t="n">
        <v>419</v>
      </c>
      <c r="H259" s="35" t="n">
        <v>285</v>
      </c>
      <c r="I259" s="16"/>
    </row>
    <row r="260" customFormat="false" ht="12.75" hidden="false" customHeight="false" outlineLevel="0" collapsed="false">
      <c r="B260" s="34" t="str">
        <f aca="false">CONCATENATE(C260," (",D260," RPM/V, ",G260,"g)")</f>
        <v>HiMaxx 2015 - 2800 (2800 RPM/V, 48g)</v>
      </c>
      <c r="C260" s="34" t="s">
        <v>373</v>
      </c>
      <c r="D260" s="34" t="n">
        <v>2800</v>
      </c>
      <c r="E260" s="34" t="n">
        <v>0.4</v>
      </c>
      <c r="F260" s="34" t="n">
        <v>355</v>
      </c>
      <c r="G260" s="34" t="n">
        <v>48</v>
      </c>
      <c r="H260" s="34" t="n">
        <v>52</v>
      </c>
      <c r="I260" s="16"/>
    </row>
    <row r="261" customFormat="false" ht="12.75" hidden="false" customHeight="false" outlineLevel="0" collapsed="false">
      <c r="B261" s="34" t="str">
        <f aca="false">CONCATENATE(C261," (",D261," RPM/V, ",G261,"g)")</f>
        <v>HiMaxx 2015 - 3600 (3600 RPM/V, 48g)</v>
      </c>
      <c r="C261" s="34" t="s">
        <v>374</v>
      </c>
      <c r="D261" s="34" t="n">
        <v>3600</v>
      </c>
      <c r="E261" s="34" t="n">
        <v>0.54</v>
      </c>
      <c r="F261" s="34" t="n">
        <v>295</v>
      </c>
      <c r="G261" s="34" t="n">
        <v>48</v>
      </c>
      <c r="H261" s="34" t="n">
        <v>52</v>
      </c>
      <c r="I261" s="16"/>
    </row>
    <row r="262" customFormat="false" ht="12.75" hidden="false" customHeight="false" outlineLevel="0" collapsed="false">
      <c r="B262" s="34" t="str">
        <f aca="false">CONCATENATE(C262," (",D262," RPM/V, ",G262,"g)")</f>
        <v>HiMaxx 2015 - 4100 (4100 RPM/V, 48g)</v>
      </c>
      <c r="C262" s="34" t="s">
        <v>375</v>
      </c>
      <c r="D262" s="34" t="n">
        <v>4100</v>
      </c>
      <c r="E262" s="34" t="n">
        <v>0.75</v>
      </c>
      <c r="F262" s="34" t="n">
        <v>165</v>
      </c>
      <c r="G262" s="34" t="n">
        <v>48</v>
      </c>
      <c r="H262" s="34" t="n">
        <v>52</v>
      </c>
      <c r="I262" s="16"/>
    </row>
    <row r="263" customFormat="false" ht="12.75" hidden="false" customHeight="false" outlineLevel="0" collapsed="false">
      <c r="B263" s="34" t="str">
        <f aca="false">CONCATENATE(C263," (",D263," RPM/V, ",G263,"g)")</f>
        <v>HiMaxx 2015 - 5400 (5400 RPM/V, 48g)</v>
      </c>
      <c r="C263" s="34" t="s">
        <v>376</v>
      </c>
      <c r="D263" s="34" t="n">
        <v>5400</v>
      </c>
      <c r="E263" s="34" t="n">
        <v>1</v>
      </c>
      <c r="F263" s="34" t="n">
        <v>90</v>
      </c>
      <c r="G263" s="34" t="n">
        <v>48</v>
      </c>
      <c r="H263" s="34" t="n">
        <v>52</v>
      </c>
      <c r="I263" s="16"/>
    </row>
    <row r="264" customFormat="false" ht="12.75" hidden="false" customHeight="false" outlineLevel="0" collapsed="false">
      <c r="B264" s="34" t="str">
        <f aca="false">CONCATENATE(C264," (",D264," RPM/V, ",G264,"g)")</f>
        <v>HiMaxx 2025 - 2700 (2724 RPM/V, 66g)</v>
      </c>
      <c r="C264" s="34" t="s">
        <v>377</v>
      </c>
      <c r="D264" s="34" t="n">
        <v>2724</v>
      </c>
      <c r="E264" s="34" t="n">
        <v>0.47</v>
      </c>
      <c r="F264" s="34" t="n">
        <v>169</v>
      </c>
      <c r="G264" s="34" t="n">
        <v>66</v>
      </c>
      <c r="H264" s="34" t="n">
        <v>60</v>
      </c>
      <c r="I264" s="16"/>
    </row>
    <row r="265" customFormat="false" ht="12.75" hidden="false" customHeight="false" outlineLevel="0" collapsed="false">
      <c r="B265" s="34" t="str">
        <f aca="false">CONCATENATE(C265," (",D265," RPM/V, ",G265,"g)")</f>
        <v>HiMaxx 2025 - 3200 (3132 RPM/V, 66g)</v>
      </c>
      <c r="C265" s="34" t="s">
        <v>378</v>
      </c>
      <c r="D265" s="34" t="n">
        <v>3132</v>
      </c>
      <c r="E265" s="34" t="n">
        <v>0.53</v>
      </c>
      <c r="F265" s="34" t="n">
        <v>144</v>
      </c>
      <c r="G265" s="34" t="n">
        <v>66</v>
      </c>
      <c r="H265" s="34" t="n">
        <v>60</v>
      </c>
      <c r="I265" s="16"/>
    </row>
    <row r="266" customFormat="false" ht="12.75" hidden="false" customHeight="false" outlineLevel="0" collapsed="false">
      <c r="B266" s="34" t="str">
        <f aca="false">CONCATENATE(C266," (",D266," RPM/V, ",G266,"g)")</f>
        <v>HiMaxx 2025 - 4200 (4166 RPM/V, 66g)</v>
      </c>
      <c r="C266" s="34" t="s">
        <v>379</v>
      </c>
      <c r="D266" s="34" t="n">
        <v>4166</v>
      </c>
      <c r="E266" s="34" t="n">
        <v>0.75</v>
      </c>
      <c r="F266" s="34" t="n">
        <v>75</v>
      </c>
      <c r="G266" s="34" t="n">
        <v>66</v>
      </c>
      <c r="H266" s="34" t="n">
        <v>60</v>
      </c>
      <c r="I266" s="16"/>
    </row>
    <row r="267" customFormat="false" ht="12.75" hidden="false" customHeight="false" outlineLevel="0" collapsed="false">
      <c r="B267" s="34" t="str">
        <f aca="false">CONCATENATE(C267," (",D267," RPM/V, ",G267,"g)")</f>
        <v>HiMaxx 2025 - 5300 (5436 RPM/V, 66g)</v>
      </c>
      <c r="C267" s="34" t="s">
        <v>380</v>
      </c>
      <c r="D267" s="34" t="n">
        <v>5436</v>
      </c>
      <c r="E267" s="34" t="n">
        <v>1.4</v>
      </c>
      <c r="F267" s="34" t="n">
        <v>44</v>
      </c>
      <c r="G267" s="34" t="n">
        <v>66</v>
      </c>
      <c r="H267" s="34" t="n">
        <v>60</v>
      </c>
      <c r="I267" s="16"/>
    </row>
    <row r="268" customFormat="false" ht="12.75" hidden="false" customHeight="false" outlineLevel="0" collapsed="false">
      <c r="B268" s="34" t="str">
        <f aca="false">CONCATENATE(C268," (",D268," RPM/V, ",G268,"g)")</f>
        <v>HiMaxx 2825 - 2300 (2300 RPM/V, 138g)</v>
      </c>
      <c r="C268" s="34" t="s">
        <v>381</v>
      </c>
      <c r="D268" s="34" t="n">
        <v>2300</v>
      </c>
      <c r="E268" s="34" t="n">
        <v>0.47</v>
      </c>
      <c r="F268" s="34" t="n">
        <v>78</v>
      </c>
      <c r="G268" s="34" t="n">
        <v>138</v>
      </c>
      <c r="H268" s="34" t="n">
        <v>80</v>
      </c>
      <c r="I268" s="16"/>
    </row>
    <row r="269" customFormat="false" ht="12.75" hidden="false" customHeight="false" outlineLevel="0" collapsed="false">
      <c r="B269" s="34" t="str">
        <f aca="false">CONCATENATE(C269," (",D269," RPM/V, ",G269,"g)")</f>
        <v>HiMaxx 2825 - 2700 (2700 RPM/V, 138g)</v>
      </c>
      <c r="C269" s="34" t="s">
        <v>382</v>
      </c>
      <c r="D269" s="34" t="n">
        <v>2700</v>
      </c>
      <c r="E269" s="34" t="n">
        <v>0.8</v>
      </c>
      <c r="F269" s="34" t="n">
        <v>41</v>
      </c>
      <c r="G269" s="34" t="n">
        <v>138</v>
      </c>
      <c r="H269" s="34"/>
      <c r="I269" s="16"/>
    </row>
    <row r="270" customFormat="false" ht="12.75" hidden="false" customHeight="false" outlineLevel="0" collapsed="false">
      <c r="B270" s="34" t="str">
        <f aca="false">CONCATENATE(C270," (",D270," RPM/V, ",G270,"g)")</f>
        <v>HiMaxx 2825 - 3600 (3600 RPM/V, 138g)</v>
      </c>
      <c r="C270" s="34" t="s">
        <v>383</v>
      </c>
      <c r="D270" s="34" t="n">
        <v>3600</v>
      </c>
      <c r="E270" s="34" t="n">
        <v>1.4</v>
      </c>
      <c r="F270" s="34" t="n">
        <v>25</v>
      </c>
      <c r="G270" s="34" t="n">
        <v>138</v>
      </c>
      <c r="H270" s="34"/>
      <c r="I270" s="16"/>
    </row>
    <row r="271" customFormat="false" ht="12.75" hidden="false" customHeight="false" outlineLevel="0" collapsed="false">
      <c r="B271" s="34" t="str">
        <f aca="false">CONCATENATE(C271," (",D271," RPM/V, ",G271,"g)")</f>
        <v>HiMaxx 3615 - 1600 (1580 RPM/V, 141g)</v>
      </c>
      <c r="C271" s="34" t="s">
        <v>384</v>
      </c>
      <c r="D271" s="34" t="n">
        <v>1580</v>
      </c>
      <c r="E271" s="34" t="n">
        <v>1.1</v>
      </c>
      <c r="F271" s="34" t="n">
        <v>61</v>
      </c>
      <c r="G271" s="34" t="n">
        <v>141</v>
      </c>
      <c r="H271" s="34" t="n">
        <v>77</v>
      </c>
      <c r="I271" s="16"/>
    </row>
    <row r="272" customFormat="false" ht="12.75" hidden="false" customHeight="false" outlineLevel="0" collapsed="false">
      <c r="B272" s="34" t="str">
        <f aca="false">CONCATENATE(C272," (",D272," RPM/V, ",G272,"g)")</f>
        <v>HiMaxx 3615 - 2100 (2118 RPM/V, 141g)</v>
      </c>
      <c r="C272" s="34" t="s">
        <v>385</v>
      </c>
      <c r="D272" s="34" t="n">
        <v>2118</v>
      </c>
      <c r="E272" s="34" t="n">
        <v>2.4</v>
      </c>
      <c r="F272" s="34" t="n">
        <v>35</v>
      </c>
      <c r="G272" s="34" t="n">
        <v>141</v>
      </c>
      <c r="H272" s="34" t="n">
        <v>77</v>
      </c>
      <c r="I272" s="16"/>
    </row>
    <row r="273" customFormat="false" ht="12.75" hidden="false" customHeight="false" outlineLevel="0" collapsed="false">
      <c r="B273" s="34" t="str">
        <f aca="false">CONCATENATE(C273," (",D273," RPM/V, ",G273,"g)")</f>
        <v>HiMaxx 3630 - 1000 (1089 RPM/V, 225g)</v>
      </c>
      <c r="C273" s="34" t="s">
        <v>386</v>
      </c>
      <c r="D273" s="34" t="n">
        <v>1089</v>
      </c>
      <c r="E273" s="34" t="n">
        <v>1.1</v>
      </c>
      <c r="F273" s="34" t="n">
        <v>50</v>
      </c>
      <c r="G273" s="34" t="n">
        <v>225</v>
      </c>
      <c r="H273" s="34" t="n">
        <v>85</v>
      </c>
      <c r="I273" s="16"/>
    </row>
    <row r="274" customFormat="false" ht="12.75" hidden="false" customHeight="false" outlineLevel="0" collapsed="false">
      <c r="B274" s="34" t="str">
        <f aca="false">CONCATENATE(C274," (",D274," RPM/V, ",G274,"g)")</f>
        <v>HiMaxx 3630 - 1500 (1606 RPM/V, 225g)</v>
      </c>
      <c r="C274" s="34" t="s">
        <v>387</v>
      </c>
      <c r="D274" s="34" t="n">
        <v>1606</v>
      </c>
      <c r="E274" s="34" t="n">
        <v>0.7</v>
      </c>
      <c r="F274" s="34" t="n">
        <v>22</v>
      </c>
      <c r="G274" s="34" t="n">
        <v>225</v>
      </c>
      <c r="H274" s="34" t="n">
        <v>85</v>
      </c>
      <c r="I274" s="16"/>
    </row>
    <row r="275" customFormat="false" ht="12.75" hidden="false" customHeight="false" outlineLevel="0" collapsed="false">
      <c r="B275" s="34" t="str">
        <f aca="false">CONCATENATE(C275," (",D275," RPM/V, ",G275,"g)")</f>
        <v>HiMaxx 3630 - 800 (813 RPM/V, 225g)</v>
      </c>
      <c r="C275" s="34" t="s">
        <v>388</v>
      </c>
      <c r="D275" s="34" t="n">
        <v>813</v>
      </c>
      <c r="E275" s="34" t="n">
        <v>2.4</v>
      </c>
      <c r="F275" s="34" t="n">
        <v>85</v>
      </c>
      <c r="G275" s="34" t="n">
        <v>225</v>
      </c>
      <c r="H275" s="34" t="n">
        <v>85</v>
      </c>
      <c r="I275" s="16"/>
    </row>
    <row r="276" customFormat="false" ht="12.75" hidden="false" customHeight="false" outlineLevel="0" collapsed="false">
      <c r="B276" s="34" t="str">
        <f aca="false">CONCATENATE(C276," (",D276," RPM/V, ",G276,"g)")</f>
        <v>Kontronik FUN400-23 (2300 RPM/V, 110g)</v>
      </c>
      <c r="C276" s="34" t="s">
        <v>389</v>
      </c>
      <c r="D276" s="34" t="n">
        <v>2300</v>
      </c>
      <c r="E276" s="34" t="n">
        <v>0.5</v>
      </c>
      <c r="F276" s="34" t="n">
        <v>57</v>
      </c>
      <c r="G276" s="34" t="n">
        <v>110</v>
      </c>
      <c r="H276" s="35" t="n">
        <v>139</v>
      </c>
      <c r="I276" s="16"/>
    </row>
    <row r="277" customFormat="false" ht="12.75" hidden="false" customHeight="false" outlineLevel="0" collapsed="false">
      <c r="B277" s="34" t="str">
        <f aca="false">CONCATENATE(C277," (",D277," RPM/V, ",G277,"g)")</f>
        <v>Kontronik FUN400-28 (2800 RPM/V, 110g)</v>
      </c>
      <c r="C277" s="34" t="s">
        <v>390</v>
      </c>
      <c r="D277" s="34" t="n">
        <v>2800</v>
      </c>
      <c r="E277" s="34" t="n">
        <v>0.8</v>
      </c>
      <c r="F277" s="34" t="n">
        <v>39</v>
      </c>
      <c r="G277" s="34" t="n">
        <v>110</v>
      </c>
      <c r="H277" s="35" t="n">
        <v>139</v>
      </c>
      <c r="I277" s="16"/>
    </row>
    <row r="278" customFormat="false" ht="12.75" hidden="false" customHeight="false" outlineLevel="0" collapsed="false">
      <c r="B278" s="34" t="str">
        <f aca="false">CONCATENATE(C278," (",D278," RPM/V, ",G278,"g)")</f>
        <v>Kontronik FUN400-36 (3600 RPM/V, 110g)</v>
      </c>
      <c r="C278" s="34" t="s">
        <v>391</v>
      </c>
      <c r="D278" s="34" t="n">
        <v>3600</v>
      </c>
      <c r="E278" s="34" t="n">
        <v>1.2</v>
      </c>
      <c r="F278" s="34" t="n">
        <v>23</v>
      </c>
      <c r="G278" s="34" t="n">
        <v>110</v>
      </c>
      <c r="H278" s="35" t="n">
        <v>139</v>
      </c>
      <c r="I278" s="16"/>
    </row>
    <row r="279" customFormat="false" ht="12.75" hidden="false" customHeight="false" outlineLevel="0" collapsed="false">
      <c r="B279" s="34" t="str">
        <f aca="false">CONCATENATE(C279," (",D279," RPM/V, ",G279,"g)")</f>
        <v>Kontronik FUN400-42 (4200 RPM/V, 110g)</v>
      </c>
      <c r="C279" s="34" t="s">
        <v>392</v>
      </c>
      <c r="D279" s="34" t="n">
        <v>4200</v>
      </c>
      <c r="E279" s="34" t="n">
        <v>1.4</v>
      </c>
      <c r="F279" s="34" t="n">
        <v>17</v>
      </c>
      <c r="G279" s="34" t="n">
        <v>110</v>
      </c>
      <c r="H279" s="35" t="n">
        <v>139</v>
      </c>
      <c r="I279" s="16"/>
    </row>
    <row r="280" customFormat="false" ht="12.75" hidden="false" customHeight="false" outlineLevel="0" collapsed="false">
      <c r="B280" s="34" t="str">
        <f aca="false">CONCATENATE(C280," (",D280," RPM/V, ",G280,"g)")</f>
        <v>Kontronik FUN480-28 (2800 RPM/V, 140g)</v>
      </c>
      <c r="C280" s="34" t="s">
        <v>393</v>
      </c>
      <c r="D280" s="34" t="n">
        <v>2800</v>
      </c>
      <c r="E280" s="34" t="n">
        <v>1.2</v>
      </c>
      <c r="F280" s="34" t="n">
        <v>20.4</v>
      </c>
      <c r="G280" s="34" t="n">
        <v>140</v>
      </c>
      <c r="H280" s="35" t="n">
        <v>149</v>
      </c>
      <c r="I280" s="16"/>
    </row>
    <row r="281" customFormat="false" ht="12.75" hidden="false" customHeight="false" outlineLevel="0" collapsed="false">
      <c r="B281" s="34" t="str">
        <f aca="false">CONCATENATE(C281," (",D281," RPM/V, ",G281,"g)")</f>
        <v>Kontronik FUN480-33 (3300 RPM/V, 140g)</v>
      </c>
      <c r="C281" s="34" t="s">
        <v>394</v>
      </c>
      <c r="D281" s="34" t="n">
        <v>3300</v>
      </c>
      <c r="E281" s="34" t="n">
        <v>1.52</v>
      </c>
      <c r="F281" s="34" t="n">
        <v>14</v>
      </c>
      <c r="G281" s="34" t="n">
        <v>140</v>
      </c>
      <c r="H281" s="35" t="n">
        <v>149</v>
      </c>
      <c r="I281" s="16"/>
    </row>
    <row r="282" customFormat="false" ht="12.75" hidden="false" customHeight="false" outlineLevel="0" collapsed="false">
      <c r="B282" s="34" t="str">
        <f aca="false">CONCATENATE(C282," (",D282," RPM/V, ",G282,"g)")</f>
        <v>Kontronik FUN480-37 (3700 RPM/V, 140g)</v>
      </c>
      <c r="C282" s="34" t="s">
        <v>395</v>
      </c>
      <c r="D282" s="34" t="n">
        <v>3700</v>
      </c>
      <c r="E282" s="34" t="n">
        <v>1.68</v>
      </c>
      <c r="F282" s="34" t="n">
        <v>11.6</v>
      </c>
      <c r="G282" s="34" t="n">
        <v>140</v>
      </c>
      <c r="H282" s="35" t="n">
        <v>149</v>
      </c>
      <c r="I282" s="16"/>
    </row>
    <row r="283" customFormat="false" ht="12.75" hidden="false" customHeight="false" outlineLevel="0" collapsed="false">
      <c r="B283" s="34" t="str">
        <f aca="false">CONCATENATE(C283," (",D283," RPM/V, ",G283,"g)")</f>
        <v>Kontronik FUN500-19 (1940 RPM/V, 200g)</v>
      </c>
      <c r="C283" s="34" t="s">
        <v>396</v>
      </c>
      <c r="D283" s="34" t="n">
        <v>1940</v>
      </c>
      <c r="E283" s="34" t="n">
        <v>0.9</v>
      </c>
      <c r="F283" s="34" t="n">
        <v>30</v>
      </c>
      <c r="G283" s="34" t="n">
        <v>200</v>
      </c>
      <c r="H283" s="35" t="n">
        <v>189</v>
      </c>
      <c r="I283" s="16"/>
    </row>
    <row r="284" customFormat="false" ht="12.75" hidden="false" customHeight="false" outlineLevel="0" collapsed="false">
      <c r="B284" s="34" t="str">
        <f aca="false">CONCATENATE(C284," (",D284," RPM/V, ",G284,"g)")</f>
        <v>Kontronik FUN500-21 (2140 RPM/V, 200g)</v>
      </c>
      <c r="C284" s="34" t="s">
        <v>397</v>
      </c>
      <c r="D284" s="34" t="n">
        <v>2140</v>
      </c>
      <c r="E284" s="34" t="n">
        <v>1</v>
      </c>
      <c r="F284" s="34" t="n">
        <v>25.8</v>
      </c>
      <c r="G284" s="34" t="n">
        <v>200</v>
      </c>
      <c r="H284" s="35" t="n">
        <v>189</v>
      </c>
      <c r="I284" s="16"/>
    </row>
    <row r="285" customFormat="false" ht="12.75" hidden="false" customHeight="false" outlineLevel="0" collapsed="false">
      <c r="B285" s="34" t="str">
        <f aca="false">CONCATENATE(C285," (",D285," RPM/V, ",G285,"g)")</f>
        <v>Kontronik FUN500-24 (2400 RPM/V, 200g)</v>
      </c>
      <c r="C285" s="34" t="s">
        <v>398</v>
      </c>
      <c r="D285" s="34" t="n">
        <v>2400</v>
      </c>
      <c r="E285" s="34" t="n">
        <v>1.4</v>
      </c>
      <c r="F285" s="34" t="n">
        <v>19.7</v>
      </c>
      <c r="G285" s="34" t="n">
        <v>200</v>
      </c>
      <c r="H285" s="35" t="n">
        <v>189</v>
      </c>
      <c r="I285" s="16"/>
    </row>
    <row r="286" customFormat="false" ht="12.75" hidden="false" customHeight="false" outlineLevel="0" collapsed="false">
      <c r="B286" s="34" t="str">
        <f aca="false">CONCATENATE(C286," (",D286," RPM/V, ",G286,"g)")</f>
        <v>Kontronik FUN500-27 (2700 RPM/V, 200g)</v>
      </c>
      <c r="C286" s="34" t="s">
        <v>399</v>
      </c>
      <c r="D286" s="34" t="n">
        <v>2700</v>
      </c>
      <c r="E286" s="34" t="n">
        <v>2</v>
      </c>
      <c r="F286" s="34" t="n">
        <v>15.8</v>
      </c>
      <c r="G286" s="34" t="n">
        <v>200</v>
      </c>
      <c r="H286" s="35" t="n">
        <v>189</v>
      </c>
      <c r="I286" s="16"/>
    </row>
    <row r="287" customFormat="false" ht="12.75" hidden="false" customHeight="false" outlineLevel="0" collapsed="false">
      <c r="B287" s="34" t="str">
        <f aca="false">CONCATENATE(C287," (",D287," RPM/V, ",G287,"g)")</f>
        <v>Kontronik FUN500-32 (3200 RPM/V, 200g)</v>
      </c>
      <c r="C287" s="34" t="s">
        <v>400</v>
      </c>
      <c r="D287" s="34" t="n">
        <v>3200</v>
      </c>
      <c r="E287" s="34" t="n">
        <v>2.43</v>
      </c>
      <c r="F287" s="34" t="n">
        <v>11.1</v>
      </c>
      <c r="G287" s="34" t="n">
        <v>200</v>
      </c>
      <c r="H287" s="35" t="n">
        <v>189</v>
      </c>
      <c r="I287" s="16"/>
    </row>
    <row r="288" customFormat="false" ht="12.75" hidden="false" customHeight="false" outlineLevel="0" collapsed="false">
      <c r="B288" s="34" t="str">
        <f aca="false">CONCATENATE(C288," (",D288," RPM/V, ",G288,"g)")</f>
        <v>Kontronik FUN500-48 (4800 RPM/V, 200g)</v>
      </c>
      <c r="C288" s="34" t="s">
        <v>401</v>
      </c>
      <c r="D288" s="34" t="n">
        <v>4800</v>
      </c>
      <c r="E288" s="34" t="n">
        <v>4</v>
      </c>
      <c r="F288" s="34" t="n">
        <v>5</v>
      </c>
      <c r="G288" s="34" t="n">
        <v>200</v>
      </c>
      <c r="H288" s="35" t="n">
        <v>189</v>
      </c>
      <c r="I288" s="16"/>
    </row>
    <row r="289" customFormat="false" ht="12.75" hidden="false" customHeight="false" outlineLevel="0" collapsed="false">
      <c r="B289" s="34" t="str">
        <f aca="false">CONCATENATE(C289," (",D289," RPM/V, ",G289,"g)")</f>
        <v>Kontronik FUN600-11 (1150 RPM/V, 250g)</v>
      </c>
      <c r="C289" s="34" t="s">
        <v>402</v>
      </c>
      <c r="D289" s="34" t="n">
        <v>1150</v>
      </c>
      <c r="E289" s="34" t="n">
        <v>0.6</v>
      </c>
      <c r="F289" s="34" t="n">
        <v>42</v>
      </c>
      <c r="G289" s="34" t="n">
        <v>250</v>
      </c>
      <c r="H289" s="35" t="n">
        <v>209</v>
      </c>
      <c r="I289" s="16"/>
    </row>
    <row r="290" customFormat="false" ht="12.75" hidden="false" customHeight="false" outlineLevel="0" collapsed="false">
      <c r="B290" s="34" t="str">
        <f aca="false">CONCATENATE(C290," (",D290," RPM/V, ",G290,"g)")</f>
        <v>Kontronik FUN600-13 (1300 RPM/V, 250g)</v>
      </c>
      <c r="C290" s="34" t="s">
        <v>403</v>
      </c>
      <c r="D290" s="34" t="n">
        <v>1300</v>
      </c>
      <c r="E290" s="34" t="n">
        <v>0.89</v>
      </c>
      <c r="F290" s="34" t="n">
        <v>33.9</v>
      </c>
      <c r="G290" s="34" t="n">
        <v>250</v>
      </c>
      <c r="H290" s="35" t="n">
        <v>209</v>
      </c>
      <c r="I290" s="16"/>
    </row>
    <row r="291" customFormat="false" ht="12.75" hidden="false" customHeight="false" outlineLevel="0" collapsed="false">
      <c r="B291" s="34" t="str">
        <f aca="false">CONCATENATE(C291," (",D291," RPM/V, ",G291,"g)")</f>
        <v>Kontronik FUN600-15 (1500 RPM/V, 250g)</v>
      </c>
      <c r="C291" s="34" t="s">
        <v>404</v>
      </c>
      <c r="D291" s="34" t="n">
        <v>1500</v>
      </c>
      <c r="E291" s="34" t="n">
        <v>1</v>
      </c>
      <c r="F291" s="34" t="n">
        <v>29</v>
      </c>
      <c r="G291" s="34" t="n">
        <v>250</v>
      </c>
      <c r="H291" s="35" t="n">
        <v>209</v>
      </c>
      <c r="I291" s="16"/>
    </row>
    <row r="292" customFormat="false" ht="12.75" hidden="false" customHeight="false" outlineLevel="0" collapsed="false">
      <c r="B292" s="34" t="str">
        <f aca="false">CONCATENATE(C292," (",D292," RPM/V, ",G292,"g)")</f>
        <v>Kontronik FUN600-17 (1630 RPM/V, 250g)</v>
      </c>
      <c r="C292" s="34" t="s">
        <v>405</v>
      </c>
      <c r="D292" s="34" t="n">
        <v>1630</v>
      </c>
      <c r="E292" s="34" t="n">
        <v>1.48</v>
      </c>
      <c r="F292" s="34" t="n">
        <v>21.8</v>
      </c>
      <c r="G292" s="34" t="n">
        <v>250</v>
      </c>
      <c r="H292" s="35" t="n">
        <v>209</v>
      </c>
      <c r="I292" s="16"/>
    </row>
    <row r="293" customFormat="false" ht="12.75" hidden="false" customHeight="false" outlineLevel="0" collapsed="false">
      <c r="B293" s="34" t="str">
        <f aca="false">CONCATENATE(C293," (",D293," RPM/V, ",G293,"g)")</f>
        <v>Kontronik FUN600-18 (1800 RPM/V, 250g)</v>
      </c>
      <c r="C293" s="34" t="s">
        <v>406</v>
      </c>
      <c r="D293" s="34" t="n">
        <v>1800</v>
      </c>
      <c r="E293" s="34" t="n">
        <v>1.6</v>
      </c>
      <c r="F293" s="34" t="n">
        <v>17</v>
      </c>
      <c r="G293" s="34" t="n">
        <v>250</v>
      </c>
      <c r="H293" s="35" t="n">
        <v>209</v>
      </c>
      <c r="I293" s="16"/>
    </row>
    <row r="294" customFormat="false" ht="12.75" hidden="false" customHeight="false" outlineLevel="0" collapsed="false">
      <c r="B294" s="34" t="str">
        <f aca="false">CONCATENATE(C294," (",D294," RPM/V, ",G294,"g)")</f>
        <v>Kontronik FUN600-25 (2530 RPM/V, 250g)</v>
      </c>
      <c r="C294" s="34" t="s">
        <v>407</v>
      </c>
      <c r="D294" s="34" t="n">
        <v>2530</v>
      </c>
      <c r="E294" s="34" t="n">
        <v>3.7</v>
      </c>
      <c r="F294" s="34" t="n">
        <v>8.9</v>
      </c>
      <c r="G294" s="34" t="n">
        <v>250</v>
      </c>
      <c r="H294" s="35" t="n">
        <v>209</v>
      </c>
      <c r="I294" s="16"/>
    </row>
    <row r="295" customFormat="false" ht="12.75" hidden="false" customHeight="false" outlineLevel="0" collapsed="false">
      <c r="B295" s="34" t="str">
        <f aca="false">CONCATENATE(C295," (",D295," RPM/V, ",G295,"g)")</f>
        <v>Kontronik FUN600-32 (3200 RPM/V, 250g)</v>
      </c>
      <c r="C295" s="34" t="s">
        <v>408</v>
      </c>
      <c r="D295" s="34" t="n">
        <v>3200</v>
      </c>
      <c r="E295" s="34" t="n">
        <v>4</v>
      </c>
      <c r="F295" s="34" t="n">
        <v>5.6</v>
      </c>
      <c r="G295" s="34" t="n">
        <v>250</v>
      </c>
      <c r="H295" s="35" t="n">
        <v>209</v>
      </c>
      <c r="I295" s="16"/>
    </row>
    <row r="296" customFormat="false" ht="12.75" hidden="false" customHeight="false" outlineLevel="0" collapsed="false">
      <c r="B296" s="34" t="str">
        <f aca="false">CONCATENATE(C296," (",D296," RPM/V, ",G296,"g)")</f>
        <v>Kontronik Tango 45-04 (465 RPM/V, 300g)</v>
      </c>
      <c r="C296" s="34" t="s">
        <v>409</v>
      </c>
      <c r="D296" s="34" t="n">
        <v>465</v>
      </c>
      <c r="E296" s="34" t="n">
        <v>0.37</v>
      </c>
      <c r="F296" s="34" t="n">
        <v>108</v>
      </c>
      <c r="G296" s="34" t="n">
        <v>300</v>
      </c>
      <c r="H296" s="35" t="n">
        <v>329</v>
      </c>
      <c r="I296" s="16"/>
    </row>
    <row r="297" customFormat="false" ht="12.75" hidden="false" customHeight="false" outlineLevel="0" collapsed="false">
      <c r="B297" s="34" t="str">
        <f aca="false">CONCATENATE(C297," (",D297," RPM/V, ",G297,"g)")</f>
        <v>Kontronik Tango 45-05 (533 RPM/V, 300g)</v>
      </c>
      <c r="C297" s="34" t="s">
        <v>410</v>
      </c>
      <c r="D297" s="34" t="n">
        <v>533</v>
      </c>
      <c r="E297" s="34" t="n">
        <v>0.45</v>
      </c>
      <c r="F297" s="34" t="n">
        <v>80.4</v>
      </c>
      <c r="G297" s="34" t="n">
        <v>300</v>
      </c>
      <c r="H297" s="35" t="n">
        <v>329</v>
      </c>
      <c r="I297" s="16"/>
    </row>
    <row r="298" customFormat="false" ht="12.75" hidden="false" customHeight="false" outlineLevel="0" collapsed="false">
      <c r="B298" s="34" t="str">
        <f aca="false">CONCATENATE(C298," (",D298," RPM/V, ",G298,"g)")</f>
        <v>Kontronik Tango 45-06 (640 RPM/V, 300g)</v>
      </c>
      <c r="C298" s="34" t="s">
        <v>411</v>
      </c>
      <c r="D298" s="34" t="n">
        <v>640</v>
      </c>
      <c r="E298" s="34" t="n">
        <v>0.6</v>
      </c>
      <c r="F298" s="34" t="n">
        <v>55</v>
      </c>
      <c r="G298" s="34" t="n">
        <v>300</v>
      </c>
      <c r="H298" s="35" t="n">
        <v>329</v>
      </c>
      <c r="I298" s="16"/>
    </row>
    <row r="299" customFormat="false" ht="12.75" hidden="false" customHeight="false" outlineLevel="0" collapsed="false">
      <c r="B299" s="34" t="str">
        <f aca="false">CONCATENATE(C299," (",D299," RPM/V, ",G299,"g)")</f>
        <v>Kontronik Tango 45-07 (700 RPM/V, 300g)</v>
      </c>
      <c r="C299" s="34" t="s">
        <v>412</v>
      </c>
      <c r="D299" s="34" t="n">
        <v>700</v>
      </c>
      <c r="E299" s="34" t="n">
        <v>0.72</v>
      </c>
      <c r="F299" s="34" t="n">
        <v>42.9</v>
      </c>
      <c r="G299" s="34" t="n">
        <v>300</v>
      </c>
      <c r="H299" s="35" t="n">
        <v>329</v>
      </c>
      <c r="I299" s="16"/>
    </row>
    <row r="300" customFormat="false" ht="12.75" hidden="false" customHeight="false" outlineLevel="0" collapsed="false">
      <c r="B300" s="34" t="str">
        <f aca="false">CONCATENATE(C300," (",D300," RPM/V, ",G300,"g)")</f>
        <v>Kontronik Tango 45-08 (800 RPM/V, 300g)</v>
      </c>
      <c r="C300" s="34" t="s">
        <v>413</v>
      </c>
      <c r="D300" s="34" t="n">
        <v>800</v>
      </c>
      <c r="E300" s="34" t="n">
        <v>0.78</v>
      </c>
      <c r="F300" s="34" t="n">
        <v>35</v>
      </c>
      <c r="G300" s="34" t="n">
        <v>300</v>
      </c>
      <c r="H300" s="35" t="n">
        <v>329</v>
      </c>
      <c r="I300" s="16"/>
    </row>
    <row r="301" customFormat="false" ht="12.75" hidden="false" customHeight="false" outlineLevel="0" collapsed="false">
      <c r="B301" s="34" t="str">
        <f aca="false">CONCATENATE(C301," (",D301," RPM/V, ",G301,"g)")</f>
        <v>Kontronik Tango 45-09 (920 RPM/V, 300g)</v>
      </c>
      <c r="C301" s="34" t="s">
        <v>414</v>
      </c>
      <c r="D301" s="34" t="n">
        <v>920</v>
      </c>
      <c r="E301" s="34" t="n">
        <v>1.1</v>
      </c>
      <c r="F301" s="34" t="n">
        <v>27.9</v>
      </c>
      <c r="G301" s="34" t="n">
        <v>300</v>
      </c>
      <c r="H301" s="35" t="n">
        <v>329</v>
      </c>
      <c r="I301" s="16"/>
    </row>
    <row r="302" customFormat="false" ht="12.75" hidden="false" customHeight="false" outlineLevel="0" collapsed="false">
      <c r="B302" s="34" t="str">
        <f aca="false">CONCATENATE(C302," (",D302," RPM/V, ",G302,"g)")</f>
        <v>Kontronik Tango 45-10 (1050 RPM/V, 300g)</v>
      </c>
      <c r="C302" s="34" t="s">
        <v>415</v>
      </c>
      <c r="D302" s="34" t="n">
        <v>1050</v>
      </c>
      <c r="E302" s="34" t="n">
        <v>1</v>
      </c>
      <c r="F302" s="34" t="n">
        <v>20</v>
      </c>
      <c r="G302" s="34" t="n">
        <v>300</v>
      </c>
      <c r="H302" s="35" t="n">
        <v>329</v>
      </c>
      <c r="I302" s="16"/>
    </row>
    <row r="303" customFormat="false" ht="12.75" hidden="false" customHeight="false" outlineLevel="0" collapsed="false">
      <c r="B303" s="34" t="str">
        <f aca="false">CONCATENATE(C303," (",D303," RPM/V, ",G303,"g)")</f>
        <v>Kontronik Tango 45-13 (1280 RPM/V, 300g)</v>
      </c>
      <c r="C303" s="34" t="s">
        <v>416</v>
      </c>
      <c r="D303" s="34" t="n">
        <v>1280</v>
      </c>
      <c r="E303" s="34" t="n">
        <v>1.8</v>
      </c>
      <c r="F303" s="34" t="n">
        <v>11.2</v>
      </c>
      <c r="G303" s="34" t="n">
        <v>300</v>
      </c>
      <c r="H303" s="35" t="n">
        <v>329</v>
      </c>
      <c r="I303" s="16"/>
    </row>
    <row r="304" customFormat="false" ht="12.75" hidden="false" customHeight="false" outlineLevel="0" collapsed="false">
      <c r="B304" s="34" t="str">
        <f aca="false">CONCATENATE(C304," (",D304," RPM/V, ",G304,"g)")</f>
        <v>Kontronik TWIST-28 (2800 RPM/V, 150g)</v>
      </c>
      <c r="C304" s="34" t="s">
        <v>417</v>
      </c>
      <c r="D304" s="34" t="n">
        <v>2800</v>
      </c>
      <c r="E304" s="34" t="n">
        <v>1.2</v>
      </c>
      <c r="F304" s="34" t="n">
        <v>20.4</v>
      </c>
      <c r="G304" s="34" t="n">
        <v>150</v>
      </c>
      <c r="H304" s="35" t="n">
        <v>159</v>
      </c>
      <c r="I304" s="16"/>
    </row>
    <row r="305" customFormat="false" ht="12.75" hidden="false" customHeight="false" outlineLevel="0" collapsed="false">
      <c r="B305" s="34" t="str">
        <f aca="false">CONCATENATE(C305," (",D305," RPM/V, ",G305,"g)")</f>
        <v>Kontronik TWIST-33 (3300 RPM/V, 150g)</v>
      </c>
      <c r="C305" s="34" t="s">
        <v>418</v>
      </c>
      <c r="D305" s="34" t="n">
        <v>3300</v>
      </c>
      <c r="E305" s="34" t="n">
        <v>1.52</v>
      </c>
      <c r="F305" s="34" t="n">
        <v>14</v>
      </c>
      <c r="G305" s="34" t="n">
        <v>150</v>
      </c>
      <c r="H305" s="35" t="n">
        <v>159</v>
      </c>
      <c r="I305" s="16"/>
    </row>
    <row r="306" customFormat="false" ht="12.75" hidden="false" customHeight="false" outlineLevel="0" collapsed="false">
      <c r="B306" s="34" t="str">
        <f aca="false">CONCATENATE(C306," (",D306," RPM/V, ",G306,"g)")</f>
        <v>Kontronik TWIST-37 (3700 RPM/V, 150g)</v>
      </c>
      <c r="C306" s="34" t="s">
        <v>419</v>
      </c>
      <c r="D306" s="34" t="n">
        <v>3700</v>
      </c>
      <c r="E306" s="34" t="n">
        <v>1.68</v>
      </c>
      <c r="F306" s="34" t="n">
        <v>11.6</v>
      </c>
      <c r="G306" s="34" t="n">
        <v>150</v>
      </c>
      <c r="H306" s="35" t="n">
        <v>159</v>
      </c>
      <c r="I306" s="16"/>
    </row>
    <row r="307" customFormat="false" ht="12.75" hidden="false" customHeight="false" outlineLevel="0" collapsed="false">
      <c r="B307" s="34" t="str">
        <f aca="false">CONCATENATE(C307," (",D307," RPM/V, ",G307,"g)")</f>
        <v>MEGA ACn16/15/2 (4600 RPM/V, 75g)</v>
      </c>
      <c r="C307" s="48" t="s">
        <v>420</v>
      </c>
      <c r="D307" s="48" t="n">
        <v>4600</v>
      </c>
      <c r="E307" s="48" t="n">
        <v>2.9</v>
      </c>
      <c r="F307" s="48" t="n">
        <v>12</v>
      </c>
      <c r="G307" s="48" t="n">
        <v>75</v>
      </c>
      <c r="H307" s="35" t="n">
        <v>75</v>
      </c>
      <c r="I307" s="16"/>
    </row>
    <row r="308" customFormat="false" ht="12.75" hidden="false" customHeight="false" outlineLevel="0" collapsed="false">
      <c r="B308" s="34" t="str">
        <f aca="false">CONCATENATE(C308," (",D308," RPM/V, ",G308,"g)")</f>
        <v>MEGA ACn16/15/3 (3000 RPM/V, 75g)</v>
      </c>
      <c r="C308" s="48" t="s">
        <v>421</v>
      </c>
      <c r="D308" s="48" t="n">
        <v>3000</v>
      </c>
      <c r="E308" s="48" t="n">
        <v>1.7</v>
      </c>
      <c r="F308" s="48" t="n">
        <v>27</v>
      </c>
      <c r="G308" s="48" t="n">
        <v>75</v>
      </c>
      <c r="H308" s="35" t="n">
        <v>75</v>
      </c>
      <c r="I308" s="16"/>
    </row>
    <row r="309" customFormat="false" ht="12.75" hidden="false" customHeight="false" outlineLevel="0" collapsed="false">
      <c r="B309" s="34" t="str">
        <f aca="false">CONCATENATE(C309," (",D309," RPM/V, ",G309,"g)")</f>
        <v>MEGA ACn16/15/4 (2200 RPM/V, 75g)</v>
      </c>
      <c r="C309" s="48" t="s">
        <v>422</v>
      </c>
      <c r="D309" s="48" t="n">
        <v>2200</v>
      </c>
      <c r="E309" s="48" t="n">
        <v>1.1</v>
      </c>
      <c r="F309" s="48" t="n">
        <v>45</v>
      </c>
      <c r="G309" s="48" t="n">
        <v>75</v>
      </c>
      <c r="H309" s="35" t="n">
        <v>75</v>
      </c>
      <c r="I309" s="16"/>
    </row>
    <row r="310" customFormat="false" ht="12.75" hidden="false" customHeight="false" outlineLevel="0" collapsed="false">
      <c r="B310" s="34" t="str">
        <f aca="false">CONCATENATE(C310," (",D310," RPM/V, ",G310,"g)")</f>
        <v>MEGA ACn16/15/5 (1800 RPM/V, 75g)</v>
      </c>
      <c r="C310" s="48" t="s">
        <v>423</v>
      </c>
      <c r="D310" s="48" t="n">
        <v>1800</v>
      </c>
      <c r="E310" s="48" t="n">
        <v>0.8</v>
      </c>
      <c r="F310" s="48" t="n">
        <v>68</v>
      </c>
      <c r="G310" s="48" t="n">
        <v>75</v>
      </c>
      <c r="H310" s="35" t="n">
        <v>75</v>
      </c>
      <c r="I310" s="16"/>
    </row>
    <row r="311" customFormat="false" ht="12.75" hidden="false" customHeight="false" outlineLevel="0" collapsed="false">
      <c r="B311" s="34" t="str">
        <f aca="false">CONCATENATE(C311," (",D311," RPM/V, ",G311,"g)")</f>
        <v>MEGA ACn16/15/6 (1500 RPM/V, 75g)</v>
      </c>
      <c r="C311" s="48" t="s">
        <v>424</v>
      </c>
      <c r="D311" s="48" t="n">
        <v>1500</v>
      </c>
      <c r="E311" s="48" t="n">
        <v>0.65</v>
      </c>
      <c r="F311" s="48" t="n">
        <v>112</v>
      </c>
      <c r="G311" s="48" t="n">
        <v>75</v>
      </c>
      <c r="H311" s="35" t="n">
        <v>75</v>
      </c>
      <c r="I311" s="16"/>
    </row>
    <row r="312" customFormat="false" ht="12.75" hidden="false" customHeight="false" outlineLevel="0" collapsed="false">
      <c r="B312" s="34" t="str">
        <f aca="false">CONCATENATE(C312," (",D312," RPM/V, ",G312,"g)")</f>
        <v>MEGA ACn16/15/7 (1300 RPM/V, 75g)</v>
      </c>
      <c r="C312" s="48" t="s">
        <v>425</v>
      </c>
      <c r="D312" s="48" t="n">
        <v>1300</v>
      </c>
      <c r="E312" s="48" t="n">
        <v>0.5</v>
      </c>
      <c r="F312" s="48" t="n">
        <v>131</v>
      </c>
      <c r="G312" s="48" t="n">
        <v>75</v>
      </c>
      <c r="H312" s="35" t="n">
        <v>75</v>
      </c>
      <c r="I312" s="16"/>
    </row>
    <row r="313" customFormat="false" ht="12.75" hidden="false" customHeight="false" outlineLevel="0" collapsed="false">
      <c r="B313" s="34" t="str">
        <f aca="false">CONCATENATE(C313," (",D313," RPM/V, ",G313,"g)")</f>
        <v>MEGA ACn16/15/8 (1250 RPM/V, 75g)</v>
      </c>
      <c r="C313" s="48" t="s">
        <v>426</v>
      </c>
      <c r="D313" s="48" t="n">
        <v>1250</v>
      </c>
      <c r="E313" s="48" t="n">
        <v>0.45</v>
      </c>
      <c r="F313" s="48" t="n">
        <v>176</v>
      </c>
      <c r="G313" s="48" t="n">
        <v>75</v>
      </c>
      <c r="H313" s="35" t="n">
        <v>75</v>
      </c>
      <c r="I313" s="16"/>
    </row>
    <row r="314" customFormat="false" ht="12.75" hidden="false" customHeight="false" outlineLevel="0" collapsed="false">
      <c r="B314" s="34" t="str">
        <f aca="false">CONCATENATE(C314," (",D314," RPM/V, ",G314,"g)")</f>
        <v>MEGA ACn16/25/3 (1700 RPM/V, 115g)</v>
      </c>
      <c r="C314" s="48" t="s">
        <v>427</v>
      </c>
      <c r="D314" s="34" t="n">
        <v>1700</v>
      </c>
      <c r="E314" s="48" t="n">
        <v>1.9</v>
      </c>
      <c r="F314" s="48" t="n">
        <v>17</v>
      </c>
      <c r="G314" s="48" t="n">
        <v>115</v>
      </c>
      <c r="H314" s="35" t="n">
        <v>75</v>
      </c>
      <c r="I314" s="16"/>
    </row>
    <row r="315" customFormat="false" ht="12.75" hidden="false" customHeight="false" outlineLevel="0" collapsed="false">
      <c r="B315" s="34" t="str">
        <f aca="false">CONCATENATE(C315," (",D315," RPM/V, ",G315,"g)")</f>
        <v>MEGA ACn16/25/4 (1270 RPM/V, 115g)</v>
      </c>
      <c r="C315" s="48" t="s">
        <v>428</v>
      </c>
      <c r="D315" s="34" t="n">
        <v>1270</v>
      </c>
      <c r="E315" s="48" t="n">
        <v>1.3</v>
      </c>
      <c r="F315" s="48" t="n">
        <v>23</v>
      </c>
      <c r="G315" s="48" t="n">
        <v>115</v>
      </c>
      <c r="H315" s="35" t="n">
        <v>75</v>
      </c>
      <c r="I315" s="16"/>
    </row>
    <row r="316" customFormat="false" ht="12.75" hidden="false" customHeight="false" outlineLevel="0" collapsed="false">
      <c r="B316" s="34" t="str">
        <f aca="false">CONCATENATE(C316," (",D316," RPM/V, ",G316,"g)")</f>
        <v>MEGA ACn16/25/6 (900 RPM/V, 115g)</v>
      </c>
      <c r="C316" s="48" t="s">
        <v>429</v>
      </c>
      <c r="D316" s="34" t="n">
        <v>900</v>
      </c>
      <c r="E316" s="48" t="n">
        <v>0.95</v>
      </c>
      <c r="F316" s="48" t="n">
        <v>65</v>
      </c>
      <c r="G316" s="48" t="n">
        <v>115</v>
      </c>
      <c r="H316" s="35" t="n">
        <v>75</v>
      </c>
      <c r="I316" s="16"/>
    </row>
    <row r="317" customFormat="false" ht="12.75" hidden="false" customHeight="false" outlineLevel="0" collapsed="false">
      <c r="B317" s="34" t="str">
        <f aca="false">CONCATENATE(C317," (",D317," RPM/V, ",G317,"g)")</f>
        <v>MEGA ACn16/7/12 (1430 RPM/V, 48g)</v>
      </c>
      <c r="C317" s="48" t="s">
        <v>430</v>
      </c>
      <c r="D317" s="48" t="n">
        <v>1430</v>
      </c>
      <c r="E317" s="48" t="n">
        <v>0.4</v>
      </c>
      <c r="F317" s="48" t="n">
        <v>147</v>
      </c>
      <c r="G317" s="48" t="n">
        <v>48</v>
      </c>
      <c r="H317" s="35" t="n">
        <v>75</v>
      </c>
      <c r="I317" s="16"/>
    </row>
    <row r="318" customFormat="false" ht="12.75" hidden="false" customHeight="false" outlineLevel="0" collapsed="false">
      <c r="B318" s="34" t="str">
        <f aca="false">CONCATENATE(C318," (",D318," RPM/V, ",G318,"g)")</f>
        <v>MEGA ACn16/7/7 (2450 RPM/V, 48g)</v>
      </c>
      <c r="C318" s="48" t="s">
        <v>431</v>
      </c>
      <c r="D318" s="48" t="n">
        <v>2450</v>
      </c>
      <c r="E318" s="48" t="n">
        <v>0.9</v>
      </c>
      <c r="F318" s="48" t="n">
        <v>47</v>
      </c>
      <c r="G318" s="48" t="n">
        <v>48</v>
      </c>
      <c r="H318" s="35" t="n">
        <v>75</v>
      </c>
      <c r="I318" s="16"/>
    </row>
    <row r="319" customFormat="false" ht="12.75" hidden="false" customHeight="false" outlineLevel="0" collapsed="false">
      <c r="B319" s="34" t="str">
        <f aca="false">CONCATENATE(C319," (",D319," RPM/V, ",G319,"g)")</f>
        <v>MEGA ACn16/7/8 (2125 RPM/V, 48g)</v>
      </c>
      <c r="C319" s="48" t="s">
        <v>432</v>
      </c>
      <c r="D319" s="48" t="n">
        <v>2125</v>
      </c>
      <c r="E319" s="48" t="n">
        <v>0.5</v>
      </c>
      <c r="F319" s="48" t="n">
        <v>62</v>
      </c>
      <c r="G319" s="48" t="n">
        <v>48</v>
      </c>
      <c r="H319" s="35" t="n">
        <v>75</v>
      </c>
      <c r="I319" s="16"/>
    </row>
    <row r="320" customFormat="false" ht="12.75" hidden="false" customHeight="false" outlineLevel="0" collapsed="false">
      <c r="B320" s="34" t="str">
        <f aca="false">CONCATENATE(C320," (",D320," RPM/V, ",G320,"g)")</f>
        <v>MEGA ACn22/10/10 (1200 RPM/V, 100g)</v>
      </c>
      <c r="C320" s="48" t="s">
        <v>433</v>
      </c>
      <c r="D320" s="48" t="n">
        <v>1200</v>
      </c>
      <c r="E320" s="48" t="n">
        <v>0.53</v>
      </c>
      <c r="F320" s="48" t="n">
        <v>220</v>
      </c>
      <c r="G320" s="48" t="n">
        <v>100</v>
      </c>
      <c r="H320" s="35" t="n">
        <v>80</v>
      </c>
      <c r="I320" s="16"/>
    </row>
    <row r="321" customFormat="false" ht="12.75" hidden="false" customHeight="false" outlineLevel="0" collapsed="false">
      <c r="B321" s="34" t="str">
        <f aca="false">CONCATENATE(C321," (",D321," RPM/V, ",G321,"g)")</f>
        <v>MEGA ACn22/10/4 (3080 RPM/V, 100g)</v>
      </c>
      <c r="C321" s="48" t="s">
        <v>434</v>
      </c>
      <c r="D321" s="34" t="n">
        <v>3080</v>
      </c>
      <c r="E321" s="48" t="n">
        <v>1.5</v>
      </c>
      <c r="F321" s="48" t="n">
        <v>35</v>
      </c>
      <c r="G321" s="48" t="n">
        <v>100</v>
      </c>
      <c r="H321" s="35" t="n">
        <v>80</v>
      </c>
      <c r="I321" s="16"/>
    </row>
    <row r="322" customFormat="false" ht="12.75" hidden="false" customHeight="false" outlineLevel="0" collapsed="false">
      <c r="B322" s="34" t="str">
        <f aca="false">CONCATENATE(C322," (",D322," RPM/V, ",G322,"g)")</f>
        <v>MEGA ACn22/10/5 (2400 RPM/V, 100g)</v>
      </c>
      <c r="C322" s="48" t="s">
        <v>435</v>
      </c>
      <c r="D322" s="48" t="n">
        <v>2400</v>
      </c>
      <c r="E322" s="48" t="n">
        <v>1.1</v>
      </c>
      <c r="F322" s="48" t="n">
        <v>55</v>
      </c>
      <c r="G322" s="48" t="n">
        <v>100</v>
      </c>
      <c r="H322" s="35" t="n">
        <v>80</v>
      </c>
      <c r="I322" s="16"/>
    </row>
    <row r="323" customFormat="false" ht="12.75" hidden="false" customHeight="false" outlineLevel="0" collapsed="false">
      <c r="B323" s="34" t="str">
        <f aca="false">CONCATENATE(C323," (",D323," RPM/V, ",G323,"g)")</f>
        <v>MEGA ACn22/10/6 (1980 RPM/V, 100g)</v>
      </c>
      <c r="C323" s="48" t="s">
        <v>436</v>
      </c>
      <c r="D323" s="48" t="n">
        <v>1980</v>
      </c>
      <c r="E323" s="48" t="n">
        <v>0.99</v>
      </c>
      <c r="F323" s="48" t="n">
        <v>82</v>
      </c>
      <c r="G323" s="48" t="n">
        <v>100</v>
      </c>
      <c r="H323" s="35" t="n">
        <v>80</v>
      </c>
      <c r="I323" s="16"/>
    </row>
    <row r="324" customFormat="false" ht="12.75" hidden="false" customHeight="false" outlineLevel="0" collapsed="false">
      <c r="B324" s="34" t="str">
        <f aca="false">CONCATENATE(C324," (",D324," RPM/V, ",G324,"g)")</f>
        <v>MEGA ACn22/10/8 (1485 RPM/V, 100g)</v>
      </c>
      <c r="C324" s="48" t="s">
        <v>437</v>
      </c>
      <c r="D324" s="48" t="n">
        <v>1485</v>
      </c>
      <c r="E324" s="48" t="n">
        <v>0.69</v>
      </c>
      <c r="F324" s="48" t="n">
        <v>145</v>
      </c>
      <c r="G324" s="48" t="n">
        <v>100</v>
      </c>
      <c r="H324" s="35" t="n">
        <v>80</v>
      </c>
      <c r="I324" s="16"/>
    </row>
    <row r="325" customFormat="false" ht="12.75" hidden="false" customHeight="false" outlineLevel="0" collapsed="false">
      <c r="B325" s="34" t="str">
        <f aca="false">CONCATENATE(C325," (",D325," RPM/V, ",G325,"g)")</f>
        <v>MEGA ACn22/20/1 (5500 RPM/V, 165g)</v>
      </c>
      <c r="C325" s="48" t="s">
        <v>438</v>
      </c>
      <c r="D325" s="48" t="n">
        <v>5500</v>
      </c>
      <c r="E325" s="48" t="n">
        <v>7.5</v>
      </c>
      <c r="F325" s="48" t="n">
        <v>5</v>
      </c>
      <c r="G325" s="48" t="n">
        <v>165</v>
      </c>
      <c r="H325" s="35" t="n">
        <v>95</v>
      </c>
      <c r="I325" s="16"/>
    </row>
    <row r="326" customFormat="false" ht="12.75" hidden="false" customHeight="false" outlineLevel="0" collapsed="false">
      <c r="B326" s="34" t="str">
        <f aca="false">CONCATENATE(C326," (",D326," RPM/V, ",G326,"g)")</f>
        <v>MEGA ACn22/20/2 (2875 RPM/V, 165g)</v>
      </c>
      <c r="C326" s="48" t="s">
        <v>439</v>
      </c>
      <c r="D326" s="48" t="n">
        <v>2875</v>
      </c>
      <c r="E326" s="48" t="n">
        <v>3.37</v>
      </c>
      <c r="F326" s="48" t="n">
        <v>12</v>
      </c>
      <c r="G326" s="48" t="n">
        <v>165</v>
      </c>
      <c r="H326" s="35" t="n">
        <v>95</v>
      </c>
      <c r="I326" s="16"/>
    </row>
    <row r="327" customFormat="false" ht="12.75" hidden="false" customHeight="false" outlineLevel="0" collapsed="false">
      <c r="B327" s="34" t="str">
        <f aca="false">CONCATENATE(C327," (",D327," RPM/V, ",G327,"g)")</f>
        <v>MEGA ACn22/20/3 (1850 RPM/V, 165g)</v>
      </c>
      <c r="C327" s="48" t="s">
        <v>440</v>
      </c>
      <c r="D327" s="48" t="n">
        <v>1850</v>
      </c>
      <c r="E327" s="48" t="n">
        <v>1.76</v>
      </c>
      <c r="F327" s="48" t="n">
        <v>27</v>
      </c>
      <c r="G327" s="48" t="n">
        <v>165</v>
      </c>
      <c r="H327" s="35" t="n">
        <v>95</v>
      </c>
      <c r="I327" s="16"/>
    </row>
    <row r="328" customFormat="false" ht="12.75" hidden="false" customHeight="false" outlineLevel="0" collapsed="false">
      <c r="B328" s="34" t="str">
        <f aca="false">CONCATENATE(C328," (",D328," RPM/V, ",G328,"g)")</f>
        <v>MEGA ACn22/20/3 Heli (1850 RPM/V, 165g)</v>
      </c>
      <c r="C328" s="48" t="s">
        <v>441</v>
      </c>
      <c r="D328" s="48" t="n">
        <v>1850</v>
      </c>
      <c r="E328" s="48" t="n">
        <v>1.76</v>
      </c>
      <c r="F328" s="48" t="n">
        <v>28</v>
      </c>
      <c r="G328" s="48" t="n">
        <v>165</v>
      </c>
      <c r="H328" s="35" t="n">
        <v>95</v>
      </c>
      <c r="I328" s="16"/>
    </row>
    <row r="329" customFormat="false" ht="12.75" hidden="false" customHeight="false" outlineLevel="0" collapsed="false">
      <c r="B329" s="34" t="str">
        <f aca="false">CONCATENATE(C329," (",D329," RPM/V, ",G329,"g)")</f>
        <v>MEGA ACn22/20/3E (1550 RPM/V, 165g)</v>
      </c>
      <c r="C329" s="48" t="s">
        <v>442</v>
      </c>
      <c r="D329" s="48" t="n">
        <v>1550</v>
      </c>
      <c r="E329" s="48" t="n">
        <v>1.76</v>
      </c>
      <c r="F329" s="48" t="n">
        <v>27</v>
      </c>
      <c r="G329" s="48" t="n">
        <v>165</v>
      </c>
      <c r="H329" s="35" t="n">
        <v>95</v>
      </c>
      <c r="I329" s="16"/>
    </row>
    <row r="330" customFormat="false" ht="12.75" hidden="false" customHeight="false" outlineLevel="0" collapsed="false">
      <c r="B330" s="34" t="str">
        <f aca="false">CONCATENATE(C330," (",D330," RPM/V, ",G330,"g)")</f>
        <v>MEGA ACn22/20/4 (1480 RPM/V, 165g)</v>
      </c>
      <c r="C330" s="48" t="s">
        <v>443</v>
      </c>
      <c r="D330" s="48" t="n">
        <v>1480</v>
      </c>
      <c r="E330" s="48" t="n">
        <v>1.2</v>
      </c>
      <c r="F330" s="48" t="n">
        <v>47</v>
      </c>
      <c r="G330" s="48" t="n">
        <v>165</v>
      </c>
      <c r="H330" s="35" t="n">
        <v>95</v>
      </c>
      <c r="I330" s="16"/>
    </row>
    <row r="331" customFormat="false" ht="12.75" hidden="false" customHeight="false" outlineLevel="0" collapsed="false">
      <c r="B331" s="34" t="str">
        <f aca="false">CONCATENATE(C331," (",D331," RPM/V, ",G331,"g)")</f>
        <v>MEGA ACn22/30/1 (3500 RPM/V, 224g)</v>
      </c>
      <c r="C331" s="48" t="s">
        <v>444</v>
      </c>
      <c r="D331" s="48" t="n">
        <v>3500</v>
      </c>
      <c r="E331" s="48" t="n">
        <v>7.5</v>
      </c>
      <c r="F331" s="48" t="n">
        <v>7</v>
      </c>
      <c r="G331" s="48" t="n">
        <v>224</v>
      </c>
      <c r="H331" s="35" t="n">
        <v>110</v>
      </c>
      <c r="I331" s="16"/>
    </row>
    <row r="332" customFormat="false" ht="12.75" hidden="false" customHeight="false" outlineLevel="0" collapsed="false">
      <c r="B332" s="34" t="str">
        <f aca="false">CONCATENATE(C332," (",D332," RPM/V, ",G332,"g)")</f>
        <v>MEGA ACn22/30/2 (1770 RPM/V, 224g)</v>
      </c>
      <c r="C332" s="48" t="s">
        <v>445</v>
      </c>
      <c r="D332" s="48" t="n">
        <v>1770</v>
      </c>
      <c r="E332" s="48" t="n">
        <v>2.6</v>
      </c>
      <c r="F332" s="48" t="n">
        <v>14</v>
      </c>
      <c r="G332" s="48" t="n">
        <v>224</v>
      </c>
      <c r="H332" s="35" t="n">
        <v>110</v>
      </c>
      <c r="I332" s="16"/>
    </row>
    <row r="333" customFormat="false" ht="12.75" hidden="false" customHeight="false" outlineLevel="0" collapsed="false">
      <c r="B333" s="34" t="str">
        <f aca="false">CONCATENATE(C333," (",D333," RPM/V, ",G333,"g)")</f>
        <v>MEGA ACn22/30/3 (1270 RPM/V, 224g)</v>
      </c>
      <c r="C333" s="48" t="s">
        <v>446</v>
      </c>
      <c r="D333" s="48" t="n">
        <v>1270</v>
      </c>
      <c r="E333" s="48" t="n">
        <v>1.46</v>
      </c>
      <c r="F333" s="48" t="n">
        <v>32</v>
      </c>
      <c r="G333" s="48" t="n">
        <v>224</v>
      </c>
      <c r="H333" s="35" t="n">
        <v>110</v>
      </c>
      <c r="I333" s="16"/>
    </row>
    <row r="334" customFormat="false" ht="12.75" hidden="false" customHeight="false" outlineLevel="0" collapsed="false">
      <c r="B334" s="34" t="str">
        <f aca="false">CONCATENATE(C334," (",D334," RPM/V, ",G334,"g)")</f>
        <v>MEGA ACn22/30/4 (940 RPM/V, 224g)</v>
      </c>
      <c r="C334" s="48" t="s">
        <v>447</v>
      </c>
      <c r="D334" s="48" t="n">
        <v>940</v>
      </c>
      <c r="E334" s="48" t="n">
        <v>1</v>
      </c>
      <c r="F334" s="48" t="n">
        <v>58</v>
      </c>
      <c r="G334" s="48" t="n">
        <v>224</v>
      </c>
      <c r="H334" s="35" t="n">
        <v>110</v>
      </c>
      <c r="I334" s="16"/>
    </row>
    <row r="335" customFormat="false" ht="12.75" hidden="false" customHeight="false" outlineLevel="0" collapsed="false">
      <c r="B335" s="34" t="str">
        <f aca="false">CONCATENATE(C335," (",D335," RPM/V, ",G335,"g)")</f>
        <v>MEGA ACn22/45/2 (1380 RPM/V, 304g)</v>
      </c>
      <c r="C335" s="48" t="s">
        <v>448</v>
      </c>
      <c r="D335" s="48" t="n">
        <v>1380</v>
      </c>
      <c r="E335" s="48" t="n">
        <v>0.2</v>
      </c>
      <c r="F335" s="48" t="n">
        <v>22</v>
      </c>
      <c r="G335" s="48" t="n">
        <v>304</v>
      </c>
      <c r="H335" s="35" t="n">
        <v>152</v>
      </c>
      <c r="I335" s="16"/>
    </row>
    <row r="336" customFormat="false" ht="12.75" hidden="false" customHeight="false" outlineLevel="0" collapsed="false">
      <c r="B336" s="34" t="str">
        <f aca="false">CONCATENATE(C336," (",D336," RPM/V, ",G336,"g)")</f>
        <v>MEGA ACn22/45/3 (1000 RPM/V, 304g)</v>
      </c>
      <c r="C336" s="48" t="s">
        <v>449</v>
      </c>
      <c r="D336" s="48" t="n">
        <v>1000</v>
      </c>
      <c r="E336" s="48" t="n">
        <v>0.95</v>
      </c>
      <c r="F336" s="48" t="n">
        <v>44</v>
      </c>
      <c r="G336" s="48" t="n">
        <v>304</v>
      </c>
      <c r="H336" s="35" t="n">
        <v>152</v>
      </c>
      <c r="I336" s="16"/>
    </row>
    <row r="337" customFormat="false" ht="12.75" hidden="false" customHeight="false" outlineLevel="0" collapsed="false">
      <c r="B337" s="34" t="str">
        <f aca="false">CONCATENATE(C337," (",D337," RPM/V, ",G337,"g)")</f>
        <v>MEGA ACn22/45/3E (800 RPM/V, 304g)</v>
      </c>
      <c r="C337" s="48" t="s">
        <v>450</v>
      </c>
      <c r="D337" s="48" t="n">
        <v>800</v>
      </c>
      <c r="E337" s="48" t="n">
        <v>0.95</v>
      </c>
      <c r="F337" s="48" t="n">
        <v>44</v>
      </c>
      <c r="G337" s="48" t="n">
        <v>304</v>
      </c>
      <c r="H337" s="35" t="n">
        <v>152</v>
      </c>
      <c r="I337" s="16"/>
    </row>
    <row r="338" customFormat="false" ht="12.75" hidden="false" customHeight="false" outlineLevel="0" collapsed="false">
      <c r="B338" s="34" t="str">
        <f aca="false">CONCATENATE(C338," (",D338," RPM/V, ",G338,"g)")</f>
        <v>MEGA RCn 41/30/10 (570 RPM/V, 397g)</v>
      </c>
      <c r="C338" s="34" t="s">
        <v>451</v>
      </c>
      <c r="D338" s="34" t="n">
        <v>570</v>
      </c>
      <c r="E338" s="34" t="n">
        <v>5.2</v>
      </c>
      <c r="F338" s="34" t="n">
        <v>21</v>
      </c>
      <c r="G338" s="34" t="n">
        <v>397</v>
      </c>
      <c r="H338" s="35" t="n">
        <v>160</v>
      </c>
      <c r="I338" s="16"/>
    </row>
    <row r="339" customFormat="false" ht="12.75" hidden="false" customHeight="false" outlineLevel="0" collapsed="false">
      <c r="B339" s="34" t="str">
        <f aca="false">CONCATENATE(C339," (",D339," RPM/V, ",G339,"g)")</f>
        <v>MEGA RCn 41/30/12 (510 RPM/V, 397g)</v>
      </c>
      <c r="C339" s="34" t="s">
        <v>452</v>
      </c>
      <c r="D339" s="34" t="n">
        <v>510</v>
      </c>
      <c r="E339" s="34" t="n">
        <v>4.2</v>
      </c>
      <c r="F339" s="34" t="n">
        <v>27</v>
      </c>
      <c r="G339" s="34" t="n">
        <v>397</v>
      </c>
      <c r="H339" s="35" t="n">
        <v>160</v>
      </c>
      <c r="I339" s="16"/>
    </row>
    <row r="340" customFormat="false" ht="12.75" hidden="false" customHeight="false" outlineLevel="0" collapsed="false">
      <c r="B340" s="34" t="str">
        <f aca="false">CONCATENATE(C340," (",D340," RPM/V, ",G340,"g)")</f>
        <v>Plettenberg 140/25/A4 (3528 RPM/V, 111g)</v>
      </c>
      <c r="C340" s="34" t="s">
        <v>453</v>
      </c>
      <c r="D340" s="34" t="n">
        <v>3528</v>
      </c>
      <c r="E340" s="34" t="n">
        <v>1.14</v>
      </c>
      <c r="F340" s="34" t="n">
        <v>67</v>
      </c>
      <c r="G340" s="34" t="n">
        <v>111</v>
      </c>
      <c r="H340" s="35"/>
      <c r="I340" s="16"/>
    </row>
    <row r="341" customFormat="false" ht="12.75" hidden="false" customHeight="false" outlineLevel="0" collapsed="false">
      <c r="B341" s="34" t="str">
        <f aca="false">CONCATENATE(C341," (",D341," RPM/V, ",G341,"g)")</f>
        <v>Plettenberg 140/25/A6 (2388 RPM/V, 111g)</v>
      </c>
      <c r="C341" s="34" t="s">
        <v>454</v>
      </c>
      <c r="D341" s="34" t="n">
        <v>2388</v>
      </c>
      <c r="E341" s="34" t="n">
        <v>1.039</v>
      </c>
      <c r="F341" s="34" t="n">
        <v>120</v>
      </c>
      <c r="G341" s="34" t="n">
        <v>111</v>
      </c>
      <c r="H341" s="35"/>
      <c r="I341" s="16"/>
    </row>
    <row r="342" customFormat="false" ht="12.75" hidden="false" customHeight="false" outlineLevel="0" collapsed="false">
      <c r="B342" s="34" t="str">
        <f aca="false">CONCATENATE(C342," (",D342," RPM/V, ",G342,"g)")</f>
        <v>Plettenberg 140/25/A8 (1772 RPM/V, 111g)</v>
      </c>
      <c r="C342" s="34" t="s">
        <v>455</v>
      </c>
      <c r="D342" s="34" t="n">
        <v>1772</v>
      </c>
      <c r="E342" s="34" t="n">
        <v>0.89</v>
      </c>
      <c r="F342" s="34" t="n">
        <v>186</v>
      </c>
      <c r="G342" s="34" t="n">
        <v>111</v>
      </c>
      <c r="H342" s="35"/>
      <c r="I342" s="16"/>
    </row>
    <row r="343" customFormat="false" ht="12.75" hidden="false" customHeight="false" outlineLevel="0" collapsed="false">
      <c r="B343" s="34" t="str">
        <f aca="false">CONCATENATE(C343," (",D343," RPM/V, ",G343,"g)")</f>
        <v>Plettenberg 220/10/B20 (1461 RPM/V, 77g)</v>
      </c>
      <c r="C343" s="34" t="s">
        <v>456</v>
      </c>
      <c r="D343" s="34" t="n">
        <v>1461</v>
      </c>
      <c r="E343" s="34" t="n">
        <v>0.928</v>
      </c>
      <c r="F343" s="34" t="n">
        <v>149</v>
      </c>
      <c r="G343" s="34" t="n">
        <v>77</v>
      </c>
      <c r="H343" s="35"/>
      <c r="I343" s="16"/>
    </row>
    <row r="344" customFormat="false" ht="12.75" hidden="false" customHeight="false" outlineLevel="0" collapsed="false">
      <c r="B344" s="34" t="str">
        <f aca="false">CONCATENATE(C344," (",D344," RPM/V, ",G344,"g)")</f>
        <v>Plettenberg 220/10/B24 (1183 RPM/V, 77g)</v>
      </c>
      <c r="C344" s="34" t="s">
        <v>457</v>
      </c>
      <c r="D344" s="34" t="n">
        <v>1183</v>
      </c>
      <c r="E344" s="34" t="n">
        <v>0.823</v>
      </c>
      <c r="F344" s="34" t="n">
        <v>240</v>
      </c>
      <c r="G344" s="34" t="n">
        <v>77</v>
      </c>
      <c r="H344" s="35"/>
      <c r="I344" s="16"/>
    </row>
    <row r="345" customFormat="false" ht="12.75" hidden="false" customHeight="false" outlineLevel="0" collapsed="false">
      <c r="B345" s="34" t="str">
        <f aca="false">CONCATENATE(C345," (",D345," RPM/V, ",G345,"g)")</f>
        <v>Plettenberg 220/15/A2 P4 (6597 RPM/V, 156g)</v>
      </c>
      <c r="C345" s="34" t="s">
        <v>458</v>
      </c>
      <c r="D345" s="34" t="n">
        <v>6597</v>
      </c>
      <c r="E345" s="34" t="n">
        <v>2.346</v>
      </c>
      <c r="F345" s="34" t="n">
        <v>21</v>
      </c>
      <c r="G345" s="34" t="n">
        <v>156</v>
      </c>
      <c r="H345" s="35"/>
      <c r="I345" s="16"/>
    </row>
    <row r="346" customFormat="false" ht="12.75" hidden="false" customHeight="false" outlineLevel="0" collapsed="false">
      <c r="B346" s="34" t="str">
        <f aca="false">CONCATENATE(C346," (",D346," RPM/V, ",G346,"g)")</f>
        <v>Plettenberg 220/15/A2 P6 (4359 RPM/V, 156g)</v>
      </c>
      <c r="C346" s="34" t="s">
        <v>459</v>
      </c>
      <c r="D346" s="34" t="n">
        <v>4359</v>
      </c>
      <c r="E346" s="34" t="n">
        <v>1.445</v>
      </c>
      <c r="F346" s="34" t="n">
        <v>32</v>
      </c>
      <c r="G346" s="34" t="n">
        <v>156</v>
      </c>
      <c r="H346" s="35"/>
    </row>
    <row r="347" customFormat="false" ht="12.75" hidden="false" customHeight="false" outlineLevel="0" collapsed="false">
      <c r="B347" s="34" t="str">
        <f aca="false">CONCATENATE(C347," (",D347," RPM/V, ",G347,"g)")</f>
        <v>Plettenberg 220/15/A3 S P4 (4525 RPM/V, 156g)</v>
      </c>
      <c r="C347" s="34" t="s">
        <v>460</v>
      </c>
      <c r="D347" s="34" t="n">
        <v>4525</v>
      </c>
      <c r="E347" s="34" t="n">
        <v>1.45</v>
      </c>
      <c r="F347" s="34" t="n">
        <v>38</v>
      </c>
      <c r="G347" s="34" t="n">
        <v>156</v>
      </c>
      <c r="H347" s="35"/>
    </row>
    <row r="348" customFormat="false" ht="12.75" hidden="false" customHeight="false" outlineLevel="0" collapsed="false">
      <c r="B348" s="34" t="str">
        <f aca="false">CONCATENATE(C348," (",D348," RPM/V, ",G348,"g)")</f>
        <v>Plettenberg 220/15/B16 P14 (1193 RPM/V, 99g)</v>
      </c>
      <c r="C348" s="34" t="s">
        <v>461</v>
      </c>
      <c r="D348" s="34" t="n">
        <v>1193</v>
      </c>
      <c r="E348" s="34" t="n">
        <v>1.15</v>
      </c>
      <c r="F348" s="34" t="n">
        <v>130</v>
      </c>
      <c r="G348" s="34" t="n">
        <v>99</v>
      </c>
      <c r="H348" s="35"/>
    </row>
    <row r="349" customFormat="false" ht="12.75" hidden="false" customHeight="false" outlineLevel="0" collapsed="false">
      <c r="B349" s="34" t="str">
        <f aca="false">CONCATENATE(C349," (",D349," RPM/V, ",G349,"g)")</f>
        <v>Plettenberg 220/20/A2 P4 (5509 RPM/V, 181g)</v>
      </c>
      <c r="C349" s="34" t="s">
        <v>462</v>
      </c>
      <c r="D349" s="34" t="n">
        <v>5509</v>
      </c>
      <c r="E349" s="34" t="n">
        <v>1.794</v>
      </c>
      <c r="F349" s="34" t="n">
        <v>25</v>
      </c>
      <c r="G349" s="34" t="n">
        <v>181</v>
      </c>
      <c r="H349" s="35"/>
    </row>
    <row r="350" customFormat="false" ht="12.75" hidden="false" customHeight="false" outlineLevel="0" collapsed="false">
      <c r="B350" s="34" t="str">
        <f aca="false">CONCATENATE(C350," (",D350," RPM/V, ",G350,"g)")</f>
        <v>Plettenberg 220/20/A2 P6 (2356 RPM/V, 176g)</v>
      </c>
      <c r="C350" s="34" t="s">
        <v>463</v>
      </c>
      <c r="D350" s="34" t="n">
        <v>2356</v>
      </c>
      <c r="E350" s="34" t="n">
        <v>1.586</v>
      </c>
      <c r="F350" s="34" t="n">
        <v>41</v>
      </c>
      <c r="G350" s="34" t="n">
        <v>176</v>
      </c>
      <c r="H350" s="35"/>
    </row>
    <row r="351" customFormat="false" ht="12.75" hidden="false" customHeight="false" outlineLevel="0" collapsed="false">
      <c r="B351" s="34" t="str">
        <f aca="false">CONCATENATE(C351," (",D351," RPM/V, ",G351,"g)")</f>
        <v>Plettenberg 220/20/A2 S P4 (4845 RPM/V, 176g)</v>
      </c>
      <c r="C351" s="34" t="s">
        <v>464</v>
      </c>
      <c r="D351" s="34" t="n">
        <v>4845</v>
      </c>
      <c r="E351" s="34" t="n">
        <v>1.994</v>
      </c>
      <c r="F351" s="34" t="n">
        <v>23</v>
      </c>
      <c r="G351" s="34" t="n">
        <v>176</v>
      </c>
      <c r="H351" s="35"/>
    </row>
    <row r="352" customFormat="false" ht="12.75" hidden="false" customHeight="false" outlineLevel="0" collapsed="false">
      <c r="B352" s="34" t="str">
        <f aca="false">CONCATENATE(C352," (",D352," RPM/V, ",G352,"g)")</f>
        <v>Plettenberg 220/20/A2 S P6 (2849 RPM/V, 176g)</v>
      </c>
      <c r="C352" s="34" t="s">
        <v>465</v>
      </c>
      <c r="D352" s="34" t="n">
        <v>2849</v>
      </c>
      <c r="E352" s="34" t="n">
        <v>1.736</v>
      </c>
      <c r="F352" s="34" t="n">
        <v>43</v>
      </c>
      <c r="G352" s="34" t="n">
        <v>176</v>
      </c>
      <c r="H352" s="35"/>
    </row>
    <row r="353" customFormat="false" ht="12.75" hidden="false" customHeight="false" outlineLevel="0" collapsed="false">
      <c r="B353" s="34" t="str">
        <f aca="false">CONCATENATE(C353," (",D353," RPM/V, ",G353,"g)")</f>
        <v>Plettenberg 220/20/A3 P4 (2616 RPM/V, 181g)</v>
      </c>
      <c r="C353" s="34" t="s">
        <v>466</v>
      </c>
      <c r="D353" s="34" t="n">
        <v>2616</v>
      </c>
      <c r="E353" s="34" t="n">
        <v>2.185</v>
      </c>
      <c r="F353" s="34" t="n">
        <v>29</v>
      </c>
      <c r="G353" s="34" t="n">
        <v>181</v>
      </c>
      <c r="H353" s="35"/>
    </row>
    <row r="354" customFormat="false" ht="12.75" hidden="false" customHeight="false" outlineLevel="0" collapsed="false">
      <c r="B354" s="34" t="str">
        <f aca="false">CONCATENATE(C354," (",D354," RPM/V, ",G354,"g)")</f>
        <v>Plettenberg 220/20/A3 P6 (1619 RPM/V, 176g)</v>
      </c>
      <c r="C354" s="34" t="s">
        <v>467</v>
      </c>
      <c r="D354" s="34" t="n">
        <v>1619</v>
      </c>
      <c r="E354" s="34" t="n">
        <v>1.199</v>
      </c>
      <c r="F354" s="34" t="n">
        <v>56</v>
      </c>
      <c r="G354" s="34" t="n">
        <v>176</v>
      </c>
      <c r="H354" s="35"/>
    </row>
    <row r="355" customFormat="false" ht="12.75" hidden="false" customHeight="false" outlineLevel="0" collapsed="false">
      <c r="B355" s="34" t="str">
        <f aca="false">CONCATENATE(C355," (",D355," RPM/V, ",G355,"g)")</f>
        <v>Plettenberg 220/20/A3 S P6 (2001 RPM/V, 176g)</v>
      </c>
      <c r="C355" s="34" t="s">
        <v>468</v>
      </c>
      <c r="D355" s="34" t="n">
        <v>2001</v>
      </c>
      <c r="E355" s="34" t="n">
        <v>1.382</v>
      </c>
      <c r="F355" s="34" t="n">
        <v>69</v>
      </c>
      <c r="G355" s="34" t="n">
        <v>176</v>
      </c>
      <c r="H355" s="35"/>
    </row>
    <row r="356" customFormat="false" ht="12.75" hidden="false" customHeight="false" outlineLevel="0" collapsed="false">
      <c r="B356" s="34" t="str">
        <f aca="false">CONCATENATE(C356," (",D356," RPM/V, ",G356,"g)")</f>
        <v>Plettenberg 220/20/A4 P6 (1197 RPM/V, 176g)</v>
      </c>
      <c r="C356" s="34" t="s">
        <v>469</v>
      </c>
      <c r="D356" s="34" t="n">
        <v>1197</v>
      </c>
      <c r="E356" s="34" t="n">
        <v>1.283</v>
      </c>
      <c r="F356" s="34" t="n">
        <v>96</v>
      </c>
      <c r="G356" s="34" t="n">
        <v>176</v>
      </c>
      <c r="H356" s="35"/>
    </row>
    <row r="357" customFormat="false" ht="12.75" hidden="false" customHeight="false" outlineLevel="0" collapsed="false">
      <c r="B357" s="34" t="str">
        <f aca="false">CONCATENATE(C357," (",D357," RPM/V, ",G357,"g)")</f>
        <v>Plettenberg 220/20/A4 S P4 (2194 RPM/V, 181g)</v>
      </c>
      <c r="C357" s="34" t="s">
        <v>470</v>
      </c>
      <c r="D357" s="34" t="n">
        <v>2194</v>
      </c>
      <c r="E357" s="34" t="n">
        <v>1.499</v>
      </c>
      <c r="F357" s="34" t="n">
        <v>57</v>
      </c>
      <c r="G357" s="34" t="n">
        <v>181</v>
      </c>
      <c r="H357" s="35"/>
    </row>
    <row r="358" customFormat="false" ht="12.75" hidden="false" customHeight="false" outlineLevel="0" collapsed="false">
      <c r="B358" s="34" t="str">
        <f aca="false">CONCATENATE(C358," (",D358," RPM/V, ",G358,"g)")</f>
        <v>Plettenberg 220/20/A5 S P4 (1909 RPM/V, 181g)</v>
      </c>
      <c r="C358" s="34" t="s">
        <v>471</v>
      </c>
      <c r="D358" s="34" t="n">
        <v>1909</v>
      </c>
      <c r="E358" s="34" t="n">
        <v>1.17</v>
      </c>
      <c r="F358" s="34" t="n">
        <v>83</v>
      </c>
      <c r="G358" s="34" t="n">
        <v>181</v>
      </c>
      <c r="H358" s="35"/>
    </row>
    <row r="359" customFormat="false" ht="12.75" hidden="false" customHeight="false" outlineLevel="0" collapsed="false">
      <c r="B359" s="34" t="str">
        <f aca="false">CONCATENATE(C359," (",D359," RPM/V, ",G359,"g)")</f>
        <v>Plettenberg 220/30/A2 P4 (3196 RPM/V, 261g)</v>
      </c>
      <c r="C359" s="34" t="s">
        <v>472</v>
      </c>
      <c r="D359" s="34" t="n">
        <v>3196</v>
      </c>
      <c r="E359" s="34" t="n">
        <v>1.637</v>
      </c>
      <c r="F359" s="34" t="n">
        <v>26</v>
      </c>
      <c r="G359" s="34" t="n">
        <v>261</v>
      </c>
      <c r="H359" s="35"/>
    </row>
    <row r="360" customFormat="false" ht="12.75" hidden="false" customHeight="false" outlineLevel="0" collapsed="false">
      <c r="B360" s="34" t="str">
        <f aca="false">CONCATENATE(C360," (",D360," RPM/V, ",G360,"g)")</f>
        <v>Plettenberg 220/30/A2 P6 (1621 RPM/V, 235g)</v>
      </c>
      <c r="C360" s="34" t="s">
        <v>473</v>
      </c>
      <c r="D360" s="34" t="n">
        <v>1621</v>
      </c>
      <c r="E360" s="34" t="n">
        <v>1.651</v>
      </c>
      <c r="F360" s="34" t="n">
        <v>42</v>
      </c>
      <c r="G360" s="34" t="n">
        <v>235</v>
      </c>
      <c r="H360" s="35"/>
    </row>
    <row r="361" customFormat="false" ht="12.75" hidden="false" customHeight="false" outlineLevel="0" collapsed="false">
      <c r="B361" s="34" t="str">
        <f aca="false">CONCATENATE(C361," (",D361," RPM/V, ",G361,"g)")</f>
        <v>Plettenberg 220/30/A3 P4 (1901 RPM/V, 241g)</v>
      </c>
      <c r="C361" s="34" t="s">
        <v>474</v>
      </c>
      <c r="D361" s="34" t="n">
        <v>1901</v>
      </c>
      <c r="E361" s="34" t="n">
        <v>0.696</v>
      </c>
      <c r="F361" s="34" t="n">
        <v>46</v>
      </c>
      <c r="G361" s="34" t="n">
        <v>241</v>
      </c>
      <c r="H361" s="35"/>
    </row>
    <row r="362" customFormat="false" ht="12.75" hidden="false" customHeight="false" outlineLevel="0" collapsed="false">
      <c r="B362" s="34" t="str">
        <f aca="false">CONCATENATE(C362," (",D362," RPM/V, ",G362,"g)")</f>
        <v>Plettenberg 220/30/A3 P6 (1076 RPM/V, 235g)</v>
      </c>
      <c r="C362" s="34" t="s">
        <v>475</v>
      </c>
      <c r="D362" s="34" t="n">
        <v>1076</v>
      </c>
      <c r="E362" s="34" t="n">
        <v>1.42</v>
      </c>
      <c r="F362" s="34" t="n">
        <v>74</v>
      </c>
      <c r="G362" s="34" t="n">
        <v>235</v>
      </c>
      <c r="H362" s="35"/>
    </row>
    <row r="363" customFormat="false" ht="12.75" hidden="false" customHeight="false" outlineLevel="0" collapsed="false">
      <c r="B363" s="34" t="str">
        <f aca="false">CONCATENATE(C363," (",D363," RPM/V, ",G363,"g)")</f>
        <v>Plettenberg 220/30/A3 S P4 (2093 RPM/V, 241g)</v>
      </c>
      <c r="C363" s="34" t="s">
        <v>476</v>
      </c>
      <c r="D363" s="34" t="n">
        <v>2093</v>
      </c>
      <c r="E363" s="34" t="n">
        <v>1.041</v>
      </c>
      <c r="F363" s="34" t="n">
        <v>49</v>
      </c>
      <c r="G363" s="34" t="n">
        <v>241</v>
      </c>
      <c r="H363" s="35"/>
    </row>
    <row r="364" customFormat="false" ht="12.75" hidden="false" customHeight="false" outlineLevel="0" collapsed="false">
      <c r="B364" s="34" t="str">
        <f aca="false">CONCATENATE(C364," (",D364," RPM/V, ",G364,"g)")</f>
        <v>Plettenberg 220/30/A4 P4 (1453 RPM/V, 241g)</v>
      </c>
      <c r="C364" s="34" t="s">
        <v>477</v>
      </c>
      <c r="D364" s="34" t="n">
        <v>1453</v>
      </c>
      <c r="E364" s="34" t="n">
        <v>1.245</v>
      </c>
      <c r="F364" s="34" t="n">
        <v>59</v>
      </c>
      <c r="G364" s="34" t="n">
        <v>241</v>
      </c>
      <c r="H364" s="35"/>
    </row>
    <row r="365" customFormat="false" ht="12.75" hidden="false" customHeight="false" outlineLevel="0" collapsed="false">
      <c r="B365" s="34" t="str">
        <f aca="false">CONCATENATE(C365," (",D365," RPM/V, ",G365,"g)")</f>
        <v>Plettenberg 220/30/A4 S P4 (1580 RPM/V, 241g)</v>
      </c>
      <c r="C365" s="34" t="s">
        <v>478</v>
      </c>
      <c r="D365" s="34" t="n">
        <v>1580</v>
      </c>
      <c r="E365" s="34" t="n">
        <v>1.493</v>
      </c>
      <c r="F365" s="34" t="n">
        <v>68</v>
      </c>
      <c r="G365" s="34" t="n">
        <v>241</v>
      </c>
      <c r="H365" s="35"/>
    </row>
    <row r="366" customFormat="false" ht="12.75" hidden="false" customHeight="false" outlineLevel="0" collapsed="false">
      <c r="B366" s="34" t="str">
        <f aca="false">CONCATENATE(C366," (",D366," RPM/V, ",G366,"g)")</f>
        <v>Plettenberg 220/30/A5 P4 (1149 RPM/V, 241g)</v>
      </c>
      <c r="C366" s="34" t="s">
        <v>479</v>
      </c>
      <c r="D366" s="34" t="n">
        <v>1149</v>
      </c>
      <c r="E366" s="34" t="n">
        <v>9.8</v>
      </c>
      <c r="F366" s="34" t="n">
        <v>78.9</v>
      </c>
      <c r="G366" s="34" t="n">
        <v>241</v>
      </c>
      <c r="H366" s="35"/>
    </row>
    <row r="367" customFormat="false" ht="12.75" hidden="false" customHeight="false" outlineLevel="0" collapsed="false">
      <c r="B367" s="34" t="str">
        <f aca="false">CONCATENATE(C367," (",D367," RPM/V, ",G367,"g)")</f>
        <v>Plettenberg 220/40/A2 S P4 (2187 RPM/V, 261g)</v>
      </c>
      <c r="C367" s="34" t="s">
        <v>480</v>
      </c>
      <c r="D367" s="34" t="n">
        <v>2187</v>
      </c>
      <c r="E367" s="34" t="n">
        <v>1.239</v>
      </c>
      <c r="F367" s="34" t="n">
        <v>15</v>
      </c>
      <c r="G367" s="34" t="n">
        <v>261</v>
      </c>
      <c r="H367" s="35"/>
    </row>
    <row r="368" customFormat="false" ht="12.75" hidden="false" customHeight="false" outlineLevel="0" collapsed="false">
      <c r="B368" s="34" t="str">
        <f aca="false">CONCATENATE(C368," (",D368," RPM/V, ",G368,"g)")</f>
        <v>Plettenberg 300/15/B7 P20 (942 RPM/V, 139g)</v>
      </c>
      <c r="C368" s="34" t="s">
        <v>481</v>
      </c>
      <c r="D368" s="34" t="n">
        <v>942</v>
      </c>
      <c r="E368" s="34" t="n">
        <v>1.049</v>
      </c>
      <c r="F368" s="34" t="n">
        <v>94</v>
      </c>
      <c r="G368" s="34" t="n">
        <v>139</v>
      </c>
      <c r="H368" s="35"/>
    </row>
    <row r="369" customFormat="false" ht="12.75" hidden="false" customHeight="false" outlineLevel="0" collapsed="false">
      <c r="B369" s="34" t="str">
        <f aca="false">CONCATENATE(C369," (",D369," RPM/V, ",G369,"g)")</f>
        <v>Plettenberg 300/20/A3 S (1060 RPM/V, 210g)</v>
      </c>
      <c r="C369" s="34" t="s">
        <v>482</v>
      </c>
      <c r="D369" s="34" t="n">
        <v>1060</v>
      </c>
      <c r="E369" s="34" t="n">
        <v>1.5</v>
      </c>
      <c r="F369" s="34" t="n">
        <v>35</v>
      </c>
      <c r="G369" s="34" t="n">
        <v>210</v>
      </c>
      <c r="H369" s="35"/>
    </row>
    <row r="370" customFormat="false" ht="12.75" hidden="false" customHeight="false" outlineLevel="0" collapsed="false">
      <c r="B370" s="34" t="str">
        <f aca="false">CONCATENATE(C370," (",D370," RPM/V, ",G370,"g)")</f>
        <v>Plettenberg 300/20/A3 S (1139 RPM/V, 210g)</v>
      </c>
      <c r="C370" s="34" t="s">
        <v>482</v>
      </c>
      <c r="D370" s="34" t="n">
        <v>1139</v>
      </c>
      <c r="E370" s="34" t="n">
        <v>1.544</v>
      </c>
      <c r="F370" s="34" t="n">
        <v>95</v>
      </c>
      <c r="G370" s="34" t="n">
        <v>210</v>
      </c>
      <c r="H370" s="35"/>
    </row>
    <row r="371" customFormat="false" ht="12.75" hidden="false" customHeight="false" outlineLevel="0" collapsed="false">
      <c r="B371" s="34" t="str">
        <f aca="false">CONCATENATE(C371," (",D371," RPM/V, ",G371,"g)")</f>
        <v>Plettenberg 300/25/A3 H (910 RPM/V, 295g)</v>
      </c>
      <c r="C371" s="34" t="s">
        <v>483</v>
      </c>
      <c r="D371" s="34" t="n">
        <v>910</v>
      </c>
      <c r="E371" s="34" t="n">
        <v>1.4</v>
      </c>
      <c r="F371" s="34" t="n">
        <v>42</v>
      </c>
      <c r="G371" s="34" t="n">
        <v>295</v>
      </c>
      <c r="H371" s="34"/>
    </row>
    <row r="372" customFormat="false" ht="12.75" hidden="false" customHeight="false" outlineLevel="0" collapsed="false">
      <c r="B372" s="34" t="str">
        <f aca="false">CONCATENATE(C372," (",D372," RPM/V, ",G372,"g)")</f>
        <v>Plettenberg 300/30/A3 H (710 RPM/V, 335g)</v>
      </c>
      <c r="C372" s="34" t="s">
        <v>484</v>
      </c>
      <c r="D372" s="34" t="n">
        <v>710</v>
      </c>
      <c r="E372" s="34" t="n">
        <v>1.5</v>
      </c>
      <c r="F372" s="34" t="n">
        <v>46</v>
      </c>
      <c r="G372" s="34" t="n">
        <v>335</v>
      </c>
      <c r="H372" s="34"/>
    </row>
    <row r="373" customFormat="false" ht="12.75" hidden="false" customHeight="false" outlineLevel="0" collapsed="false">
      <c r="B373" s="34" t="str">
        <f aca="false">CONCATENATE(C373," (",D373," RPM/V, ",G373,"g)")</f>
        <v>Plettenberg 300/30/A4 (576 RPM/V, 275g)</v>
      </c>
      <c r="C373" s="34" t="s">
        <v>485</v>
      </c>
      <c r="D373" s="34" t="n">
        <v>576</v>
      </c>
      <c r="E373" s="34" t="n">
        <v>1.027</v>
      </c>
      <c r="F373" s="34" t="n">
        <v>172</v>
      </c>
      <c r="G373" s="34" t="n">
        <v>275</v>
      </c>
      <c r="H373" s="35"/>
    </row>
    <row r="374" customFormat="false" ht="12.75" hidden="false" customHeight="false" outlineLevel="0" collapsed="false">
      <c r="B374" s="34" t="str">
        <f aca="false">CONCATENATE(C374," (",D374," RPM/V, ",G374,"g)")</f>
        <v>Plettenberg 300/30/A4 H (570 RPM/V, 335g)</v>
      </c>
      <c r="C374" s="34" t="s">
        <v>486</v>
      </c>
      <c r="D374" s="34" t="n">
        <v>570</v>
      </c>
      <c r="E374" s="34" t="n">
        <v>1</v>
      </c>
      <c r="F374" s="34" t="n">
        <v>73</v>
      </c>
      <c r="G374" s="34" t="n">
        <v>335</v>
      </c>
      <c r="H374" s="34"/>
    </row>
    <row r="375" customFormat="false" ht="12.75" hidden="false" customHeight="false" outlineLevel="0" collapsed="false">
      <c r="B375" s="34" t="str">
        <f aca="false">CONCATENATE(C375," (",D375," RPM/V, ",G375,"g)")</f>
        <v>Plettenberg 300/40/A2 S (868 RPM/V, 352g)</v>
      </c>
      <c r="C375" s="34" t="s">
        <v>487</v>
      </c>
      <c r="D375" s="34" t="n">
        <v>868</v>
      </c>
      <c r="E375" s="34" t="n">
        <v>1.777</v>
      </c>
      <c r="F375" s="34" t="n">
        <v>71</v>
      </c>
      <c r="G375" s="34" t="n">
        <v>352</v>
      </c>
      <c r="H375" s="35"/>
    </row>
    <row r="376" customFormat="false" ht="12.75" hidden="false" customHeight="false" outlineLevel="0" collapsed="false">
      <c r="B376" s="34" t="str">
        <f aca="false">CONCATENATE(C376," (",D376," RPM/V, ",G376,"g)")</f>
        <v>Plettenberg 300/40/A3 S (583 RPM/V, 352g)</v>
      </c>
      <c r="C376" s="34" t="s">
        <v>488</v>
      </c>
      <c r="D376" s="34" t="n">
        <v>583</v>
      </c>
      <c r="E376" s="34" t="n">
        <v>1.259</v>
      </c>
      <c r="F376" s="34" t="n">
        <v>126</v>
      </c>
      <c r="G376" s="34" t="n">
        <v>352</v>
      </c>
      <c r="H376" s="35"/>
    </row>
    <row r="377" customFormat="false" ht="12.75" hidden="false" customHeight="false" outlineLevel="0" collapsed="false">
      <c r="B377" s="34" t="str">
        <f aca="false">CONCATENATE(C377," (",D377," RPM/V, ",G377,"g)")</f>
        <v>Plettenberg 320/30/08 Neo (606 RPM/V, 442g)</v>
      </c>
      <c r="C377" s="34" t="s">
        <v>489</v>
      </c>
      <c r="D377" s="34" t="n">
        <v>606</v>
      </c>
      <c r="E377" s="34" t="n">
        <v>2.3</v>
      </c>
      <c r="F377" s="34" t="n">
        <v>184</v>
      </c>
      <c r="G377" s="34" t="n">
        <v>442</v>
      </c>
      <c r="H377" s="35"/>
    </row>
    <row r="378" customFormat="false" ht="12.75" hidden="false" customHeight="false" outlineLevel="0" collapsed="false">
      <c r="B378" s="34" t="str">
        <f aca="false">CONCATENATE(C378," (",D378," RPM/V, ",G378,"g)")</f>
        <v>Plettenberg 355/10/B22 P10 (1199 RPM/V, 136g)</v>
      </c>
      <c r="C378" s="34" t="s">
        <v>490</v>
      </c>
      <c r="D378" s="34" t="n">
        <v>1199</v>
      </c>
      <c r="E378" s="34" t="n">
        <v>1.241</v>
      </c>
      <c r="F378" s="34" t="n">
        <v>64</v>
      </c>
      <c r="G378" s="34" t="n">
        <v>136</v>
      </c>
      <c r="H378" s="35"/>
    </row>
    <row r="379" customFormat="false" ht="12.75" hidden="false" customHeight="false" outlineLevel="0" collapsed="false">
      <c r="B379" s="34" t="str">
        <f aca="false">CONCATENATE(C379," (",D379," RPM/V, ",G379,"g)")</f>
        <v>Plettenberg 355/15/B18 P10 (1074 RPM/V, 136g)</v>
      </c>
      <c r="C379" s="34" t="s">
        <v>491</v>
      </c>
      <c r="D379" s="34" t="n">
        <v>1074</v>
      </c>
      <c r="E379" s="34" t="n">
        <v>1.47</v>
      </c>
      <c r="F379" s="34" t="n">
        <v>49</v>
      </c>
      <c r="G379" s="34" t="n">
        <v>136</v>
      </c>
      <c r="H379" s="35"/>
    </row>
    <row r="380" customFormat="false" ht="12.75" hidden="false" customHeight="false" outlineLevel="0" collapsed="false">
      <c r="B380" s="34" t="str">
        <f aca="false">CONCATENATE(C380," (",D380," RPM/V, ",G380,"g)")</f>
        <v>Plettenberg 370/20/A2 S (1020 RPM/V, 249g)</v>
      </c>
      <c r="C380" s="34" t="s">
        <v>492</v>
      </c>
      <c r="D380" s="34" t="n">
        <v>1020</v>
      </c>
      <c r="E380" s="34" t="n">
        <v>2</v>
      </c>
      <c r="F380" s="34" t="n">
        <v>18</v>
      </c>
      <c r="G380" s="34" t="n">
        <v>249</v>
      </c>
      <c r="H380" s="35"/>
    </row>
    <row r="381" customFormat="false" ht="12.75" hidden="false" customHeight="false" outlineLevel="0" collapsed="false">
      <c r="B381" s="34" t="str">
        <f aca="false">CONCATENATE(C381," (",D381," RPM/V, ",G381,"g)")</f>
        <v>Plettenberg 370/20/A3 (569 RPM/V, 235g)</v>
      </c>
      <c r="C381" s="34" t="s">
        <v>493</v>
      </c>
      <c r="D381" s="34" t="n">
        <v>569</v>
      </c>
      <c r="E381" s="34" t="n">
        <v>1.164</v>
      </c>
      <c r="F381" s="34" t="n">
        <v>96</v>
      </c>
      <c r="G381" s="34" t="n">
        <v>235</v>
      </c>
      <c r="H381" s="35"/>
    </row>
    <row r="382" customFormat="false" ht="12.75" hidden="false" customHeight="false" outlineLevel="0" collapsed="false">
      <c r="B382" s="34" t="str">
        <f aca="false">CONCATENATE(C382," (",D382," RPM/V, ",G382,"g)")</f>
        <v>Plettenberg 370/20/A3 S (674 RPM/V, 235g)</v>
      </c>
      <c r="C382" s="34" t="s">
        <v>494</v>
      </c>
      <c r="D382" s="34" t="n">
        <v>674</v>
      </c>
      <c r="E382" s="34" t="n">
        <v>1.27</v>
      </c>
      <c r="F382" s="34" t="n">
        <v>110</v>
      </c>
      <c r="G382" s="34" t="n">
        <v>235</v>
      </c>
      <c r="H382" s="35"/>
    </row>
    <row r="383" customFormat="false" ht="12.75" hidden="false" customHeight="false" outlineLevel="0" collapsed="false">
      <c r="B383" s="34" t="str">
        <f aca="false">CONCATENATE(C383," (",D383," RPM/V, ",G383,"g)")</f>
        <v>Plettenberg 370/30/A1 (1104 RPM/V, 340g)</v>
      </c>
      <c r="C383" s="34" t="s">
        <v>495</v>
      </c>
      <c r="D383" s="34" t="n">
        <v>1104</v>
      </c>
      <c r="E383" s="34" t="n">
        <v>2.101</v>
      </c>
      <c r="F383" s="34" t="n">
        <v>27</v>
      </c>
      <c r="G383" s="34" t="n">
        <v>340</v>
      </c>
      <c r="H383" s="35"/>
    </row>
    <row r="384" customFormat="false" ht="12.75" hidden="false" customHeight="false" outlineLevel="0" collapsed="false">
      <c r="B384" s="34" t="str">
        <f aca="false">CONCATENATE(C384," (",D384," RPM/V, ",G384,"g)")</f>
        <v>Plettenberg 370/30/A2 (605 RPM/V, 340g)</v>
      </c>
      <c r="C384" s="34" t="s">
        <v>496</v>
      </c>
      <c r="D384" s="34" t="n">
        <v>605</v>
      </c>
      <c r="E384" s="34" t="n">
        <v>1.299</v>
      </c>
      <c r="F384" s="34" t="n">
        <v>54</v>
      </c>
      <c r="G384" s="34" t="n">
        <v>340</v>
      </c>
      <c r="H384" s="35"/>
    </row>
    <row r="385" customFormat="false" ht="12.75" hidden="false" customHeight="false" outlineLevel="0" collapsed="false">
      <c r="B385" s="34" t="str">
        <f aca="false">CONCATENATE(C385," (",D385," RPM/V, ",G385,"g)")</f>
        <v>Plettenberg 370/30/A2 S (679 RPM/V, 340g)</v>
      </c>
      <c r="C385" s="34" t="s">
        <v>497</v>
      </c>
      <c r="D385" s="34" t="n">
        <v>679</v>
      </c>
      <c r="E385" s="34" t="n">
        <v>1.332</v>
      </c>
      <c r="F385" s="34" t="n">
        <v>61</v>
      </c>
      <c r="G385" s="34" t="n">
        <v>340</v>
      </c>
      <c r="H385" s="35"/>
    </row>
    <row r="386" customFormat="false" ht="12.75" hidden="false" customHeight="false" outlineLevel="0" collapsed="false">
      <c r="B386" s="34" t="str">
        <f aca="false">CONCATENATE(C386," (",D386," RPM/V, ",G386,"g)")</f>
        <v>Plettenberg 370/40/A2 (433 RPM/V, 516g)</v>
      </c>
      <c r="C386" s="34" t="s">
        <v>498</v>
      </c>
      <c r="D386" s="34" t="n">
        <v>433</v>
      </c>
      <c r="E386" s="34" t="n">
        <v>1.565</v>
      </c>
      <c r="F386" s="34" t="n">
        <v>71</v>
      </c>
      <c r="G386" s="34" t="n">
        <v>516</v>
      </c>
      <c r="H386" s="35"/>
    </row>
    <row r="387" customFormat="false" ht="12.75" hidden="false" customHeight="false" outlineLevel="0" collapsed="false">
      <c r="B387" s="34" t="str">
        <f aca="false">CONCATENATE(C387," (",D387," RPM/V, ",G387,"g)")</f>
        <v>Plettenberg 370/40/A3 (293 RPM/V, 516g)</v>
      </c>
      <c r="C387" s="34" t="s">
        <v>499</v>
      </c>
      <c r="D387" s="34" t="n">
        <v>293</v>
      </c>
      <c r="E387" s="34" t="n">
        <v>1.244</v>
      </c>
      <c r="F387" s="34" t="n">
        <v>134</v>
      </c>
      <c r="G387" s="34" t="n">
        <v>516</v>
      </c>
      <c r="H387" s="35"/>
    </row>
    <row r="388" customFormat="false" ht="12.75" hidden="false" customHeight="false" outlineLevel="0" collapsed="false">
      <c r="B388" s="34" t="str">
        <f aca="false">CONCATENATE(C388," (",D388," RPM/V, ",G388,"g)")</f>
        <v>Plettenberg 370/50/A2 (360 RPM/V, 627g)</v>
      </c>
      <c r="C388" s="34" t="s">
        <v>500</v>
      </c>
      <c r="D388" s="34" t="n">
        <v>360</v>
      </c>
      <c r="E388" s="34" t="n">
        <v>1.706</v>
      </c>
      <c r="F388" s="34" t="n">
        <v>66</v>
      </c>
      <c r="G388" s="34" t="n">
        <v>627</v>
      </c>
      <c r="H388" s="35"/>
    </row>
    <row r="389" customFormat="false" ht="12.75" hidden="false" customHeight="false" outlineLevel="0" collapsed="false">
      <c r="B389" s="34" t="str">
        <f aca="false">CONCATENATE(C389," (",D389," RPM/V, ",G389,"g)")</f>
        <v>Plettenberg 370/50/A3 (234 RPM/V, 627g)</v>
      </c>
      <c r="C389" s="34" t="s">
        <v>501</v>
      </c>
      <c r="D389" s="34" t="n">
        <v>234</v>
      </c>
      <c r="E389" s="34" t="n">
        <v>1.185</v>
      </c>
      <c r="F389" s="34" t="n">
        <v>128</v>
      </c>
      <c r="G389" s="34" t="n">
        <v>627</v>
      </c>
      <c r="H389" s="35"/>
    </row>
    <row r="390" customFormat="false" ht="12.75" hidden="false" customHeight="false" outlineLevel="0" collapsed="false">
      <c r="B390" s="34" t="str">
        <f aca="false">CONCATENATE(C390," (",D390," RPM/V, ",G390,"g)")</f>
        <v>Plettenberg Orbit 10-22 (1106 RPM/V, 135g)</v>
      </c>
      <c r="C390" s="34" t="s">
        <v>502</v>
      </c>
      <c r="D390" s="34" t="n">
        <v>1106</v>
      </c>
      <c r="E390" s="34" t="n">
        <v>0.18</v>
      </c>
      <c r="F390" s="34" t="n">
        <v>38</v>
      </c>
      <c r="G390" s="34" t="n">
        <v>135</v>
      </c>
      <c r="H390" s="34"/>
    </row>
    <row r="391" customFormat="false" ht="12.75" hidden="false" customHeight="false" outlineLevel="0" collapsed="false">
      <c r="B391" s="34" t="str">
        <f aca="false">CONCATENATE(C391," (",D391," RPM/V, ",G391,"g)")</f>
        <v>Plettenberg Orbit 15-14 (1210 RPM/V, 175g)</v>
      </c>
      <c r="C391" s="34" t="s">
        <v>503</v>
      </c>
      <c r="D391" s="34" t="n">
        <v>1210</v>
      </c>
      <c r="E391" s="34" t="n">
        <v>2.75</v>
      </c>
      <c r="F391" s="34" t="n">
        <v>23</v>
      </c>
      <c r="G391" s="34" t="n">
        <v>175</v>
      </c>
      <c r="H391" s="34"/>
    </row>
    <row r="392" customFormat="false" ht="12.75" hidden="false" customHeight="false" outlineLevel="0" collapsed="false">
      <c r="B392" s="34" t="str">
        <f aca="false">CONCATENATE(C392," (",D392," RPM/V, ",G392,"g)")</f>
        <v>Plettenberg Orbit 15-16 (1069 RPM/V, 175g)</v>
      </c>
      <c r="C392" s="34" t="s">
        <v>504</v>
      </c>
      <c r="D392" s="34" t="n">
        <v>1069</v>
      </c>
      <c r="E392" s="34" t="n">
        <v>2.3</v>
      </c>
      <c r="F392" s="34" t="n">
        <v>25</v>
      </c>
      <c r="G392" s="34" t="n">
        <v>175</v>
      </c>
      <c r="H392" s="34"/>
    </row>
    <row r="393" customFormat="false" ht="12.75" hidden="false" customHeight="false" outlineLevel="0" collapsed="false">
      <c r="B393" s="34" t="str">
        <f aca="false">CONCATENATE(C393," (",D393," RPM/V, ",G393,"g)")</f>
        <v>Plettenberg Orbit 20-12 (1075 RPM/V, 215g)</v>
      </c>
      <c r="C393" s="34" t="s">
        <v>505</v>
      </c>
      <c r="D393" s="34" t="n">
        <v>1075</v>
      </c>
      <c r="E393" s="34" t="n">
        <v>3</v>
      </c>
      <c r="F393" s="34" t="n">
        <v>17</v>
      </c>
      <c r="G393" s="34" t="n">
        <v>215</v>
      </c>
      <c r="H393" s="34"/>
    </row>
    <row r="394" customFormat="false" ht="12.75" hidden="false" customHeight="false" outlineLevel="0" collapsed="false">
      <c r="B394" s="34" t="str">
        <f aca="false">CONCATENATE(C394," (",D394," RPM/V, ",G394,"g)")</f>
        <v>Plettenberg Orbit 20-14 (937 RPM/V, 215g)</v>
      </c>
      <c r="C394" s="34" t="s">
        <v>506</v>
      </c>
      <c r="D394" s="34" t="n">
        <v>937</v>
      </c>
      <c r="E394" s="34" t="n">
        <v>2.44</v>
      </c>
      <c r="F394" s="34" t="n">
        <v>25</v>
      </c>
      <c r="G394" s="34" t="n">
        <v>215</v>
      </c>
      <c r="H394" s="34"/>
    </row>
    <row r="395" customFormat="false" ht="12.75" hidden="false" customHeight="false" outlineLevel="0" collapsed="false">
      <c r="B395" s="34" t="str">
        <f aca="false">CONCATENATE(C395," (",D395," RPM/V, ",G395,"g)")</f>
        <v>Plettenberg Orbit 20-18 (737 RPM/V, 215g)</v>
      </c>
      <c r="C395" s="34" t="s">
        <v>507</v>
      </c>
      <c r="D395" s="34" t="n">
        <v>737</v>
      </c>
      <c r="E395" s="34" t="n">
        <v>1.8</v>
      </c>
      <c r="F395" s="34" t="n">
        <v>38</v>
      </c>
      <c r="G395" s="34" t="n">
        <v>215</v>
      </c>
      <c r="H395" s="34"/>
    </row>
    <row r="396" customFormat="false" ht="12.75" hidden="false" customHeight="false" outlineLevel="0" collapsed="false">
      <c r="B396" s="34" t="str">
        <f aca="false">CONCATENATE(C396," (",D396," RPM/V, ",G396,"g)")</f>
        <v>Plettenberg Orbit 25-14 (758 RPM/V, 250g)</v>
      </c>
      <c r="C396" s="34" t="s">
        <v>508</v>
      </c>
      <c r="D396" s="34" t="n">
        <v>758</v>
      </c>
      <c r="E396" s="34" t="n">
        <v>2.3</v>
      </c>
      <c r="F396" s="34" t="n">
        <v>29</v>
      </c>
      <c r="G396" s="34" t="n">
        <v>250</v>
      </c>
      <c r="H396" s="34"/>
    </row>
    <row r="397" customFormat="false" ht="12.75" hidden="false" customHeight="false" outlineLevel="0" collapsed="false">
      <c r="B397" s="34" t="str">
        <f aca="false">CONCATENATE(C397," (",D397," RPM/V, ",G397,"g)")</f>
        <v>Plettenberg Orbit 25-16 (673 RPM/V, 250g)</v>
      </c>
      <c r="C397" s="34" t="s">
        <v>509</v>
      </c>
      <c r="D397" s="34" t="n">
        <v>673</v>
      </c>
      <c r="E397" s="34" t="n">
        <v>1.9</v>
      </c>
      <c r="F397" s="34" t="n">
        <v>36</v>
      </c>
      <c r="G397" s="34" t="n">
        <v>250</v>
      </c>
      <c r="H397" s="34"/>
    </row>
    <row r="398" customFormat="false" ht="12.75" hidden="false" customHeight="false" outlineLevel="0" collapsed="false">
      <c r="B398" s="34" t="str">
        <f aca="false">CONCATENATE(C398," (",D398," RPM/V, ",G398,"g)")</f>
        <v>Plettenberg Orbit 25-18 (596 RPM/V, 250g)</v>
      </c>
      <c r="C398" s="34" t="s">
        <v>510</v>
      </c>
      <c r="D398" s="34" t="n">
        <v>596</v>
      </c>
      <c r="E398" s="34" t="n">
        <v>1.6</v>
      </c>
      <c r="F398" s="34" t="n">
        <v>46</v>
      </c>
      <c r="G398" s="34" t="n">
        <v>250</v>
      </c>
      <c r="H398" s="34"/>
    </row>
    <row r="399" customFormat="false" ht="12.75" hidden="false" customHeight="false" outlineLevel="0" collapsed="false">
      <c r="B399" s="34" t="str">
        <f aca="false">CONCATENATE(C399," (",D399," RPM/V, ",G399,"g)")</f>
        <v>Razor Micro Heli V1 (3900 RPM/V, 27g)</v>
      </c>
      <c r="C399" s="34" t="s">
        <v>511</v>
      </c>
      <c r="D399" s="34" t="n">
        <v>3900</v>
      </c>
      <c r="E399" s="34" t="n">
        <v>0.45</v>
      </c>
      <c r="F399" s="34" t="n">
        <v>120</v>
      </c>
      <c r="G399" s="34" t="n">
        <v>27</v>
      </c>
      <c r="H399" s="35"/>
    </row>
    <row r="400" customFormat="false" ht="12.75" hidden="false" customHeight="false" outlineLevel="0" collapsed="false">
      <c r="B400" s="34" t="str">
        <f aca="false">CONCATENATE(C400," (",D400," RPM/V, ",G400,"g)")</f>
        <v>Razor Micro Heli V2 (4300 RPM/V, 27g)</v>
      </c>
      <c r="C400" s="34" t="s">
        <v>512</v>
      </c>
      <c r="D400" s="34" t="n">
        <v>4300</v>
      </c>
      <c r="E400" s="34" t="n">
        <v>0.4</v>
      </c>
      <c r="F400" s="34" t="n">
        <v>120</v>
      </c>
      <c r="G400" s="34" t="n">
        <v>27</v>
      </c>
      <c r="H400" s="35"/>
    </row>
    <row r="401" customFormat="false" ht="12.75" hidden="false" customHeight="false" outlineLevel="0" collapsed="false">
      <c r="B401" s="34" t="str">
        <f aca="false">CONCATENATE(C401," (",D401," RPM/V, ",G401,"g)")</f>
        <v>Razor RZ2500 (3850 RPM/V, 39g)</v>
      </c>
      <c r="C401" s="34" t="s">
        <v>513</v>
      </c>
      <c r="D401" s="34" t="n">
        <v>3850</v>
      </c>
      <c r="E401" s="34" t="n">
        <v>0.9</v>
      </c>
      <c r="F401" s="34" t="n">
        <v>55</v>
      </c>
      <c r="G401" s="34" t="n">
        <v>39</v>
      </c>
      <c r="H401" s="35"/>
    </row>
    <row r="402" customFormat="false" ht="12.75" hidden="false" customHeight="false" outlineLevel="0" collapsed="false">
      <c r="B402" s="34" t="str">
        <f aca="false">CONCATENATE(C402," (",D402," RPM/V, ",G402,"g)")</f>
        <v>Razor RZ300 (4900 RPM/V, 27g)</v>
      </c>
      <c r="C402" s="34" t="s">
        <v>514</v>
      </c>
      <c r="D402" s="34" t="n">
        <v>4900</v>
      </c>
      <c r="E402" s="34" t="n">
        <v>0.85</v>
      </c>
      <c r="F402" s="34" t="n">
        <v>80</v>
      </c>
      <c r="G402" s="34" t="n">
        <v>27</v>
      </c>
      <c r="H402" s="35"/>
    </row>
    <row r="403" customFormat="false" ht="12.75" hidden="false" customHeight="false" outlineLevel="0" collapsed="false">
      <c r="B403" s="34" t="str">
        <f aca="false">CONCATENATE(C403," (",D403," RPM/V, ",G403,"g)")</f>
        <v>Razor RZ350 (4200 RPM/V, 27g)</v>
      </c>
      <c r="C403" s="34" t="s">
        <v>515</v>
      </c>
      <c r="D403" s="34" t="n">
        <v>4200</v>
      </c>
      <c r="E403" s="34" t="n">
        <v>0.9</v>
      </c>
      <c r="F403" s="34" t="n">
        <v>100</v>
      </c>
      <c r="G403" s="34" t="n">
        <v>27</v>
      </c>
      <c r="H403" s="35"/>
    </row>
    <row r="404" customFormat="false" ht="12.75" hidden="false" customHeight="false" outlineLevel="0" collapsed="false">
      <c r="B404" s="34" t="str">
        <f aca="false">CONCATENATE(C404," (",D404," RPM/V, ",G404,"g)")</f>
        <v>Razor RZ400 (3700 RPM/V, 27g)</v>
      </c>
      <c r="C404" s="34" t="s">
        <v>516</v>
      </c>
      <c r="D404" s="34" t="n">
        <v>3700</v>
      </c>
      <c r="E404" s="34" t="n">
        <v>0.75</v>
      </c>
      <c r="F404" s="34" t="n">
        <v>120</v>
      </c>
      <c r="G404" s="34" t="n">
        <v>27</v>
      </c>
      <c r="H404" s="35"/>
    </row>
    <row r="405" customFormat="false" ht="12.75" hidden="false" customHeight="false" outlineLevel="0" collapsed="false">
      <c r="B405" s="34" t="str">
        <f aca="false">CONCATENATE(C405," (",D405," RPM/V, ",G405,"g)")</f>
        <v>UltraFly A/30/24 (2400 RPM/V, 54g)</v>
      </c>
      <c r="C405" s="34" t="s">
        <v>517</v>
      </c>
      <c r="D405" s="34" t="n">
        <v>2400</v>
      </c>
      <c r="E405" s="34" t="n">
        <v>1.25</v>
      </c>
      <c r="F405" s="34" t="n">
        <v>25</v>
      </c>
      <c r="G405" s="34" t="n">
        <v>54</v>
      </c>
      <c r="H405" s="34" t="n">
        <v>63</v>
      </c>
    </row>
    <row r="406" customFormat="false" ht="12.75" hidden="false" customHeight="false" outlineLevel="0" collapsed="false">
      <c r="B406" s="34" t="str">
        <f aca="false">CONCATENATE(C406," (",D406," RPM/V, ",G406,"g)")</f>
        <v>UltraFly A/30/29 (2900 RPM/V, 54g)</v>
      </c>
      <c r="C406" s="34" t="s">
        <v>518</v>
      </c>
      <c r="D406" s="34" t="n">
        <v>2900</v>
      </c>
      <c r="E406" s="34" t="n">
        <v>1.75</v>
      </c>
      <c r="F406" s="34" t="n">
        <v>20</v>
      </c>
      <c r="G406" s="34" t="n">
        <v>54</v>
      </c>
      <c r="H406" s="34" t="n">
        <v>63</v>
      </c>
    </row>
  </sheetData>
  <mergeCells count="10">
    <mergeCell ref="B2:H2"/>
    <mergeCell ref="K2:R2"/>
    <mergeCell ref="U2:AB2"/>
    <mergeCell ref="B4:B5"/>
    <mergeCell ref="C4:C5"/>
    <mergeCell ref="K4:K5"/>
    <mergeCell ref="L4:L5"/>
    <mergeCell ref="U4:U5"/>
    <mergeCell ref="V4:V5"/>
    <mergeCell ref="X4:Y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31" topLeftCell="BM32" activePane="bottomLeft" state="frozen"/>
      <selection pane="topLeft" activeCell="A1" activeCellId="0" sqref="A1"/>
      <selection pane="bottomLeft" activeCell="C47" activeCellId="0" sqref="C47:D47"/>
    </sheetView>
  </sheetViews>
  <sheetFormatPr defaultColWidth="9.13671875" defaultRowHeight="12.75" zeroHeight="false" outlineLevelRow="0" outlineLevelCol="0"/>
  <cols>
    <col collapsed="false" customWidth="true" hidden="false" outlineLevel="0" max="1" min="1" style="49" width="3.56"/>
    <col collapsed="false" customWidth="true" hidden="false" outlineLevel="0" max="2" min="2" style="50" width="1.7"/>
    <col collapsed="false" customWidth="true" hidden="false" outlineLevel="0" max="3" min="3" style="50" width="16.28"/>
    <col collapsed="false" customWidth="true" hidden="false" outlineLevel="0" max="7" min="4" style="50" width="9.7"/>
    <col collapsed="false" customWidth="true" hidden="false" outlineLevel="0" max="8" min="8" style="51" width="1.7"/>
    <col collapsed="false" customWidth="true" hidden="false" outlineLevel="0" max="9" min="9" style="49" width="2.56"/>
    <col collapsed="false" customWidth="true" hidden="false" outlineLevel="0" max="10" min="10" style="51" width="2.7"/>
    <col collapsed="false" customWidth="true" hidden="false" outlineLevel="0" max="11" min="11" style="50" width="16.28"/>
    <col collapsed="false" customWidth="true" hidden="false" outlineLevel="0" max="14" min="12" style="50" width="9.7"/>
    <col collapsed="false" customWidth="true" hidden="false" outlineLevel="0" max="15" min="15" style="49" width="9.7"/>
    <col collapsed="false" customWidth="true" hidden="false" outlineLevel="0" max="16" min="16" style="50" width="1.7"/>
    <col collapsed="false" customWidth="true" hidden="false" outlineLevel="0" max="17" min="17" style="50" width="2.56"/>
    <col collapsed="false" customWidth="true" hidden="false" outlineLevel="0" max="18" min="18" style="50" width="1.7"/>
    <col collapsed="false" customWidth="true" hidden="false" outlineLevel="0" max="19" min="19" style="50" width="16.28"/>
    <col collapsed="false" customWidth="true" hidden="false" outlineLevel="0" max="20" min="20" style="50" width="9.7"/>
    <col collapsed="false" customWidth="true" hidden="false" outlineLevel="0" max="21" min="21" style="49" width="9.7"/>
    <col collapsed="false" customWidth="true" hidden="false" outlineLevel="0" max="23" min="22" style="50" width="9.7"/>
    <col collapsed="false" customWidth="true" hidden="false" outlineLevel="0" max="24" min="24" style="50" width="1.7"/>
    <col collapsed="false" customWidth="true" hidden="false" outlineLevel="0" max="25" min="25" style="50" width="2.56"/>
    <col collapsed="false" customWidth="true" hidden="false" outlineLevel="0" max="26" min="26" style="50" width="2.7"/>
    <col collapsed="false" customWidth="false" hidden="false" outlineLevel="0" max="57" min="27" style="49" width="9.14"/>
    <col collapsed="false" customWidth="false" hidden="false" outlineLevel="0" max="257" min="58" style="50" width="9.14"/>
  </cols>
  <sheetData>
    <row r="1" customFormat="false" ht="9.75" hidden="false" customHeight="true" outlineLevel="0" collapsed="false">
      <c r="B1" s="49"/>
      <c r="C1" s="49"/>
      <c r="D1" s="49"/>
      <c r="E1" s="49"/>
      <c r="F1" s="49"/>
      <c r="G1" s="49"/>
      <c r="H1" s="49"/>
      <c r="J1" s="49"/>
      <c r="K1" s="49"/>
      <c r="L1" s="49"/>
      <c r="M1" s="49"/>
      <c r="N1" s="49"/>
      <c r="P1" s="49"/>
      <c r="Q1" s="49"/>
      <c r="R1" s="49"/>
      <c r="S1" s="49"/>
      <c r="T1" s="49"/>
      <c r="V1" s="49"/>
      <c r="W1" s="49"/>
      <c r="X1" s="49"/>
      <c r="Y1" s="49"/>
      <c r="Z1" s="49"/>
    </row>
    <row r="2" customFormat="false" ht="9.75" hidden="false" customHeight="true" outlineLevel="0" collapsed="false">
      <c r="B2" s="52"/>
      <c r="C2" s="53"/>
      <c r="D2" s="53"/>
      <c r="E2" s="53"/>
      <c r="F2" s="53"/>
      <c r="G2" s="53"/>
      <c r="H2" s="53"/>
      <c r="I2" s="53"/>
      <c r="J2" s="53"/>
      <c r="K2" s="53"/>
      <c r="L2" s="53"/>
      <c r="M2" s="53"/>
      <c r="N2" s="53"/>
      <c r="O2" s="53"/>
      <c r="P2" s="53"/>
      <c r="Q2" s="53"/>
      <c r="R2" s="53"/>
      <c r="S2" s="53"/>
      <c r="T2" s="53"/>
      <c r="U2" s="53"/>
      <c r="V2" s="53"/>
      <c r="W2" s="53"/>
      <c r="X2" s="54"/>
      <c r="Y2" s="49"/>
      <c r="Z2" s="49"/>
    </row>
    <row r="3" customFormat="false" ht="18" hidden="false" customHeight="true" outlineLevel="0" collapsed="false">
      <c r="B3" s="55"/>
      <c r="C3" s="56" t="s">
        <v>519</v>
      </c>
      <c r="D3" s="56"/>
      <c r="E3" s="56"/>
      <c r="F3" s="56"/>
      <c r="G3" s="56"/>
      <c r="H3" s="56"/>
      <c r="I3" s="56"/>
      <c r="J3" s="56"/>
      <c r="K3" s="56"/>
      <c r="L3" s="56"/>
      <c r="M3" s="56"/>
      <c r="N3" s="56"/>
      <c r="O3" s="56"/>
      <c r="P3" s="56"/>
      <c r="Q3" s="56"/>
      <c r="R3" s="56"/>
      <c r="S3" s="56"/>
      <c r="T3" s="56"/>
      <c r="U3" s="56"/>
      <c r="V3" s="56"/>
      <c r="W3" s="56"/>
      <c r="X3" s="57"/>
      <c r="Y3" s="49"/>
      <c r="Z3" s="49"/>
    </row>
    <row r="4" customFormat="false" ht="9" hidden="false" customHeight="true" outlineLevel="0" collapsed="false">
      <c r="B4" s="55"/>
      <c r="C4" s="58"/>
      <c r="D4" s="58"/>
      <c r="E4" s="58"/>
      <c r="F4" s="58"/>
      <c r="G4" s="58"/>
      <c r="H4" s="58"/>
      <c r="I4" s="58"/>
      <c r="J4" s="58"/>
      <c r="K4" s="58"/>
      <c r="L4" s="58"/>
      <c r="M4" s="58"/>
      <c r="N4" s="58"/>
      <c r="O4" s="58"/>
      <c r="P4" s="58"/>
      <c r="Q4" s="58"/>
      <c r="R4" s="58"/>
      <c r="S4" s="58"/>
      <c r="T4" s="58"/>
      <c r="U4" s="58"/>
      <c r="V4" s="58"/>
      <c r="W4" s="58"/>
      <c r="X4" s="57"/>
      <c r="Y4" s="49"/>
      <c r="Z4" s="49"/>
    </row>
    <row r="5" customFormat="false" ht="12.75" hidden="false" customHeight="true" outlineLevel="0" collapsed="false">
      <c r="B5" s="55"/>
      <c r="C5" s="59" t="s">
        <v>520</v>
      </c>
      <c r="D5" s="60"/>
      <c r="E5" s="61" t="s">
        <v>521</v>
      </c>
      <c r="F5" s="58"/>
      <c r="G5" s="58"/>
      <c r="H5" s="58"/>
      <c r="I5" s="58"/>
      <c r="J5" s="59"/>
      <c r="K5" s="62" t="s">
        <v>522</v>
      </c>
      <c r="L5" s="63"/>
      <c r="M5" s="64" t="str">
        <f aca="false">IF($Q$6,IF($Q$9,"W/kg","W/lb"),"W")</f>
        <v>W/lb</v>
      </c>
      <c r="N5" s="58"/>
      <c r="O5" s="58"/>
      <c r="P5" s="58"/>
      <c r="Q5" s="65" t="s">
        <v>523</v>
      </c>
      <c r="R5" s="65"/>
      <c r="S5" s="65"/>
      <c r="T5" s="65"/>
      <c r="U5" s="58"/>
      <c r="V5" s="58"/>
      <c r="W5" s="58"/>
      <c r="X5" s="57"/>
      <c r="Y5" s="49"/>
      <c r="Z5" s="49"/>
    </row>
    <row r="6" customFormat="false" ht="12.75" hidden="false" customHeight="true" outlineLevel="0" collapsed="false">
      <c r="B6" s="55"/>
      <c r="C6" s="59" t="s">
        <v>524</v>
      </c>
      <c r="D6" s="60"/>
      <c r="E6" s="61" t="s">
        <v>525</v>
      </c>
      <c r="F6" s="58"/>
      <c r="G6" s="58"/>
      <c r="H6" s="58"/>
      <c r="I6" s="58"/>
      <c r="J6" s="66" t="n">
        <v>1</v>
      </c>
      <c r="K6" s="62" t="s">
        <v>526</v>
      </c>
      <c r="L6" s="63"/>
      <c r="M6" s="64" t="str">
        <f aca="false">IF($Q$6,IF($Q$9,"W/kg","W/lb"),"W")</f>
        <v>W/lb</v>
      </c>
      <c r="N6" s="58"/>
      <c r="O6" s="58"/>
      <c r="P6" s="58"/>
      <c r="Q6" s="67" t="b">
        <f aca="false">TRUE()</f>
        <v>1</v>
      </c>
      <c r="R6" s="68"/>
      <c r="S6" s="69" t="s">
        <v>527</v>
      </c>
      <c r="T6" s="69"/>
      <c r="U6" s="58"/>
      <c r="V6" s="58"/>
      <c r="W6" s="58"/>
      <c r="X6" s="57"/>
      <c r="Y6" s="49"/>
      <c r="Z6" s="49"/>
    </row>
    <row r="7" customFormat="false" ht="12.75" hidden="false" customHeight="true" outlineLevel="0" collapsed="false">
      <c r="B7" s="55"/>
      <c r="C7" s="59" t="s">
        <v>528</v>
      </c>
      <c r="D7" s="60"/>
      <c r="E7" s="61" t="s">
        <v>529</v>
      </c>
      <c r="F7" s="58"/>
      <c r="G7" s="58"/>
      <c r="H7" s="58"/>
      <c r="I7" s="58"/>
      <c r="J7" s="70"/>
      <c r="K7" s="62" t="s">
        <v>530</v>
      </c>
      <c r="L7" s="63"/>
      <c r="M7" s="64" t="str">
        <f aca="false">IF($Q$6,IF($Q$9,"W/kg","W/lb"),"W")</f>
        <v>W/lb</v>
      </c>
      <c r="N7" s="58"/>
      <c r="O7" s="58"/>
      <c r="P7" s="58"/>
      <c r="Q7" s="67" t="b">
        <f aca="false">FALSE()</f>
        <v>0</v>
      </c>
      <c r="R7" s="68"/>
      <c r="S7" s="69" t="s">
        <v>531</v>
      </c>
      <c r="T7" s="69"/>
      <c r="U7" s="58"/>
      <c r="V7" s="58"/>
      <c r="W7" s="58"/>
      <c r="X7" s="57"/>
      <c r="Y7" s="49"/>
      <c r="Z7" s="49"/>
    </row>
    <row r="8" customFormat="false" ht="12.75" hidden="false" customHeight="true" outlineLevel="0" collapsed="false">
      <c r="B8" s="55"/>
      <c r="C8" s="59" t="s">
        <v>532</v>
      </c>
      <c r="D8" s="60"/>
      <c r="E8" s="61" t="s">
        <v>533</v>
      </c>
      <c r="F8" s="58"/>
      <c r="G8" s="58"/>
      <c r="H8" s="58"/>
      <c r="I8" s="58"/>
      <c r="J8" s="65" t="s">
        <v>534</v>
      </c>
      <c r="K8" s="65"/>
      <c r="L8" s="71"/>
      <c r="M8" s="61" t="s">
        <v>535</v>
      </c>
      <c r="N8" s="58"/>
      <c r="O8" s="58"/>
      <c r="P8" s="58"/>
      <c r="Q8" s="67" t="b">
        <f aca="false">FALSE()</f>
        <v>0</v>
      </c>
      <c r="R8" s="68"/>
      <c r="S8" s="69" t="s">
        <v>536</v>
      </c>
      <c r="T8" s="69"/>
      <c r="U8" s="58"/>
      <c r="V8" s="58"/>
      <c r="W8" s="58"/>
      <c r="X8" s="57"/>
      <c r="Y8" s="49"/>
      <c r="Z8" s="49"/>
    </row>
    <row r="9" customFormat="false" ht="12.75" hidden="false" customHeight="true" outlineLevel="0" collapsed="false">
      <c r="B9" s="55"/>
      <c r="C9" s="72" t="s">
        <v>537</v>
      </c>
      <c r="D9" s="73"/>
      <c r="E9" s="74" t="str">
        <f aca="false">IF($Q$9,"g","oz")</f>
        <v>oz</v>
      </c>
      <c r="F9" s="75" t="n">
        <f aca="false">D9*IF($Q$9,1,28.35)</f>
        <v>0</v>
      </c>
      <c r="G9" s="58"/>
      <c r="H9" s="58"/>
      <c r="I9" s="58"/>
      <c r="J9" s="65" t="s">
        <v>538</v>
      </c>
      <c r="K9" s="65"/>
      <c r="L9" s="60"/>
      <c r="M9" s="61" t="s">
        <v>535</v>
      </c>
      <c r="N9" s="58"/>
      <c r="O9" s="58"/>
      <c r="P9" s="58"/>
      <c r="Q9" s="67" t="b">
        <f aca="false">FALSE()</f>
        <v>0</v>
      </c>
      <c r="R9" s="68"/>
      <c r="S9" s="69" t="s">
        <v>539</v>
      </c>
      <c r="T9" s="69"/>
      <c r="U9" s="58"/>
      <c r="V9" s="58"/>
      <c r="W9" s="58"/>
      <c r="X9" s="57"/>
      <c r="Y9" s="49"/>
      <c r="Z9" s="49"/>
    </row>
    <row r="10" customFormat="false" ht="12.75" hidden="false" customHeight="true" outlineLevel="0" collapsed="false">
      <c r="B10" s="55"/>
      <c r="C10" s="72" t="s">
        <v>540</v>
      </c>
      <c r="D10" s="73"/>
      <c r="E10" s="74" t="s">
        <v>541</v>
      </c>
      <c r="F10" s="58"/>
      <c r="G10" s="58"/>
      <c r="H10" s="58"/>
      <c r="I10" s="58"/>
      <c r="J10" s="58"/>
      <c r="K10" s="58"/>
      <c r="L10" s="58"/>
      <c r="M10" s="58"/>
      <c r="N10" s="58"/>
      <c r="O10" s="58"/>
      <c r="P10" s="58"/>
      <c r="Q10" s="58"/>
      <c r="R10" s="58"/>
      <c r="S10" s="58"/>
      <c r="T10" s="58"/>
      <c r="U10" s="58"/>
      <c r="V10" s="58"/>
      <c r="W10" s="58"/>
      <c r="X10" s="57"/>
      <c r="Y10" s="49"/>
      <c r="Z10" s="49"/>
    </row>
    <row r="11" customFormat="false" ht="9.75" hidden="false" customHeight="true" outlineLevel="0" collapsed="false">
      <c r="B11" s="76"/>
      <c r="C11" s="77"/>
      <c r="D11" s="77"/>
      <c r="E11" s="77"/>
      <c r="F11" s="77"/>
      <c r="G11" s="77"/>
      <c r="H11" s="77"/>
      <c r="I11" s="77"/>
      <c r="J11" s="77"/>
      <c r="K11" s="77"/>
      <c r="L11" s="77"/>
      <c r="M11" s="77"/>
      <c r="N11" s="77"/>
      <c r="O11" s="77"/>
      <c r="P11" s="77"/>
      <c r="Q11" s="77"/>
      <c r="R11" s="77"/>
      <c r="S11" s="77"/>
      <c r="T11" s="77"/>
      <c r="U11" s="77"/>
      <c r="V11" s="77"/>
      <c r="W11" s="77"/>
      <c r="X11" s="78"/>
      <c r="Y11" s="49"/>
      <c r="Z11" s="49"/>
    </row>
    <row r="12" customFormat="false" ht="9.75" hidden="false" customHeight="true" outlineLevel="0" collapsed="false">
      <c r="B12" s="49"/>
      <c r="C12" s="49"/>
      <c r="D12" s="49"/>
      <c r="E12" s="49"/>
      <c r="F12" s="49"/>
      <c r="G12" s="49"/>
      <c r="H12" s="49"/>
      <c r="J12" s="49"/>
      <c r="K12" s="49"/>
      <c r="L12" s="49"/>
      <c r="M12" s="49"/>
      <c r="N12" s="49"/>
      <c r="P12" s="49"/>
      <c r="Q12" s="49"/>
      <c r="R12" s="49"/>
      <c r="S12" s="49"/>
      <c r="T12" s="49"/>
      <c r="V12" s="49"/>
      <c r="W12" s="49"/>
      <c r="X12" s="49"/>
      <c r="Y12" s="49"/>
      <c r="Z12" s="49"/>
    </row>
    <row r="13" customFormat="false" ht="9.75" hidden="false" customHeight="true" outlineLevel="0" collapsed="false">
      <c r="B13" s="52"/>
      <c r="C13" s="53"/>
      <c r="D13" s="53"/>
      <c r="E13" s="53"/>
      <c r="F13" s="53"/>
      <c r="G13" s="53"/>
      <c r="H13" s="54"/>
      <c r="I13" s="79"/>
      <c r="J13" s="52"/>
      <c r="K13" s="53"/>
      <c r="L13" s="53"/>
      <c r="M13" s="53"/>
      <c r="N13" s="53"/>
      <c r="O13" s="53"/>
      <c r="P13" s="54"/>
      <c r="Q13" s="79"/>
      <c r="R13" s="52"/>
      <c r="S13" s="53"/>
      <c r="T13" s="53"/>
      <c r="U13" s="53"/>
      <c r="V13" s="53"/>
      <c r="W13" s="53"/>
      <c r="X13" s="54"/>
      <c r="Y13" s="79"/>
      <c r="Z13" s="49"/>
    </row>
    <row r="14" customFormat="false" ht="15.75" hidden="false" customHeight="true" outlineLevel="0" collapsed="false">
      <c r="B14" s="55"/>
      <c r="C14" s="80" t="s">
        <v>542</v>
      </c>
      <c r="D14" s="80"/>
      <c r="E14" s="80"/>
      <c r="F14" s="80"/>
      <c r="G14" s="80"/>
      <c r="H14" s="57"/>
      <c r="I14" s="79"/>
      <c r="J14" s="55"/>
      <c r="K14" s="80" t="s">
        <v>543</v>
      </c>
      <c r="L14" s="80"/>
      <c r="M14" s="80"/>
      <c r="N14" s="80"/>
      <c r="O14" s="80"/>
      <c r="P14" s="57"/>
      <c r="Q14" s="79"/>
      <c r="R14" s="55"/>
      <c r="S14" s="80" t="s">
        <v>544</v>
      </c>
      <c r="T14" s="80"/>
      <c r="U14" s="80"/>
      <c r="V14" s="80"/>
      <c r="W14" s="80"/>
      <c r="X14" s="57"/>
      <c r="Y14" s="79"/>
      <c r="Z14" s="49"/>
    </row>
    <row r="15" customFormat="false" ht="15.75" hidden="false" customHeight="true" outlineLevel="0" collapsed="false">
      <c r="B15" s="55"/>
      <c r="C15" s="81" t="e">
        <f aca="false">IF(E89="---","Peak Power Not Possible",IF($Q$6,CONCATENATE(ROUND(E90,0),F90," (",ROUND(E89,0),"W) Available @ ",$L$8,"RPM"),CONCATENATE(ROUND(E89,0),"W (",ROUND(E90,0),F90,") Available @ ",$L$8,"RPM")))</f>
        <v>#DIV/0!</v>
      </c>
      <c r="D15" s="81"/>
      <c r="E15" s="81"/>
      <c r="F15" s="81"/>
      <c r="G15" s="81"/>
      <c r="H15" s="82"/>
      <c r="I15" s="79"/>
      <c r="J15" s="55"/>
      <c r="K15" s="81" t="e">
        <f aca="false">IF(M89="---","Peak Power Not Possible",IF($Q$6,CONCATENATE(ROUND(M90,0),N90," (",ROUND(M89,0),"W) Available @ ",$L$8,"RPM"),CONCATENATE(ROUND(M89,0),"W (",ROUND(M90,0),N90,") Available @ ",$L$8,"RPM")))</f>
        <v>#DIV/0!</v>
      </c>
      <c r="L15" s="81"/>
      <c r="M15" s="81"/>
      <c r="N15" s="81"/>
      <c r="O15" s="81"/>
      <c r="P15" s="82"/>
      <c r="Q15" s="79"/>
      <c r="R15" s="55"/>
      <c r="S15" s="81" t="e">
        <f aca="false">IF(U89="---","Peak Power Not Possible",IF($Q$6,CONCATENATE(ROUND(U90,0),V90," (",ROUND(U89,0),"W) Available @ ",$L$8,"RPM"),CONCATENATE(ROUND(U89,0),"W (",ROUND(U90,0),V90,") Available @ ",$L$8,"RPM")))</f>
        <v>#DIV/0!</v>
      </c>
      <c r="T15" s="81"/>
      <c r="U15" s="81"/>
      <c r="V15" s="81"/>
      <c r="W15" s="81"/>
      <c r="X15" s="82"/>
      <c r="Y15" s="79"/>
      <c r="Z15" s="49"/>
    </row>
    <row r="16" customFormat="false" ht="12.75" hidden="false" customHeight="true" outlineLevel="0" collapsed="false">
      <c r="B16" s="55"/>
      <c r="C16" s="83" t="e">
        <f aca="false">IF($Q$9,CONCATENATE(ROUND(E53/1000,2),"kg  AUW  (",ROUND(E95,2),F95," Disk Loading)"),CONCATENATE(G53,"lbs ",G54,"oz  AUW  (",ROUND(E95,0),F95," Disk Loading)"))</f>
        <v>#DIV/0!</v>
      </c>
      <c r="D16" s="83"/>
      <c r="E16" s="83"/>
      <c r="F16" s="83"/>
      <c r="G16" s="83"/>
      <c r="H16" s="82"/>
      <c r="I16" s="79"/>
      <c r="J16" s="55"/>
      <c r="K16" s="83" t="e">
        <f aca="false">IF($Q$9,CONCATENATE(ROUND(M53/1000,2),"kg  AUW  (",ROUND(M95,2),N95," Disk Loading)"),CONCATENATE(O53,"lbs ",O54,"oz  AUW  (",ROUND(M95,0),N95," Disk Loading)"))</f>
        <v>#DIV/0!</v>
      </c>
      <c r="L16" s="83"/>
      <c r="M16" s="83"/>
      <c r="N16" s="83"/>
      <c r="O16" s="83"/>
      <c r="P16" s="82"/>
      <c r="Q16" s="79"/>
      <c r="R16" s="55"/>
      <c r="S16" s="83" t="e">
        <f aca="false">IF($Q$9,CONCATENATE(ROUND(U53/1000,2),"kg  AUW  (",ROUND(U95,2),V95," Disk Loading)"),CONCATENATE(W53,"lbs ",W54,"oz  AUW  (",ROUND(U95,0),V95," Disk Loading)"))</f>
        <v>#DIV/0!</v>
      </c>
      <c r="T16" s="83"/>
      <c r="U16" s="83"/>
      <c r="V16" s="83"/>
      <c r="W16" s="83"/>
      <c r="X16" s="82"/>
      <c r="Y16" s="79"/>
      <c r="Z16" s="49"/>
    </row>
    <row r="17" customFormat="false" ht="9" hidden="false" customHeight="true" outlineLevel="0" collapsed="false">
      <c r="B17" s="55"/>
      <c r="C17" s="58"/>
      <c r="D17" s="58"/>
      <c r="E17" s="58"/>
      <c r="F17" s="58"/>
      <c r="G17" s="58"/>
      <c r="H17" s="57"/>
      <c r="I17" s="79"/>
      <c r="J17" s="55"/>
      <c r="K17" s="58"/>
      <c r="L17" s="58"/>
      <c r="M17" s="58"/>
      <c r="N17" s="58"/>
      <c r="O17" s="58"/>
      <c r="P17" s="57"/>
      <c r="Q17" s="79"/>
      <c r="R17" s="55"/>
      <c r="S17" s="58"/>
      <c r="T17" s="58"/>
      <c r="U17" s="58"/>
      <c r="V17" s="58"/>
      <c r="W17" s="58"/>
      <c r="X17" s="57"/>
      <c r="Y17" s="79"/>
      <c r="Z17" s="49"/>
    </row>
    <row r="18" customFormat="false" ht="18.75" hidden="false" customHeight="true" outlineLevel="0" collapsed="false">
      <c r="B18" s="55"/>
      <c r="C18" s="84" t="s">
        <v>545</v>
      </c>
      <c r="D18" s="58"/>
      <c r="E18" s="58"/>
      <c r="F18" s="58"/>
      <c r="G18" s="85" t="s">
        <v>30</v>
      </c>
      <c r="H18" s="57"/>
      <c r="I18" s="79"/>
      <c r="J18" s="55"/>
      <c r="K18" s="84" t="s">
        <v>545</v>
      </c>
      <c r="L18" s="58"/>
      <c r="M18" s="58"/>
      <c r="N18" s="58"/>
      <c r="O18" s="85" t="s">
        <v>30</v>
      </c>
      <c r="P18" s="57"/>
      <c r="Q18" s="79"/>
      <c r="R18" s="55"/>
      <c r="S18" s="84" t="s">
        <v>546</v>
      </c>
      <c r="T18" s="58"/>
      <c r="U18" s="58"/>
      <c r="V18" s="58"/>
      <c r="W18" s="85" t="s">
        <v>30</v>
      </c>
      <c r="X18" s="57"/>
      <c r="Y18" s="79"/>
      <c r="Z18" s="49"/>
    </row>
    <row r="19" customFormat="false" ht="12.75" hidden="false" customHeight="false" outlineLevel="0" collapsed="false">
      <c r="B19" s="55"/>
      <c r="C19" s="86" t="s">
        <v>547</v>
      </c>
      <c r="D19" s="87"/>
      <c r="E19" s="60"/>
      <c r="F19" s="88" t="s">
        <v>533</v>
      </c>
      <c r="G19" s="85"/>
      <c r="H19" s="57"/>
      <c r="I19" s="79"/>
      <c r="J19" s="55"/>
      <c r="K19" s="86" t="s">
        <v>547</v>
      </c>
      <c r="L19" s="87"/>
      <c r="M19" s="60"/>
      <c r="N19" s="88" t="s">
        <v>533</v>
      </c>
      <c r="O19" s="85"/>
      <c r="P19" s="57"/>
      <c r="Q19" s="79"/>
      <c r="R19" s="55"/>
      <c r="S19" s="86" t="s">
        <v>547</v>
      </c>
      <c r="T19" s="87"/>
      <c r="U19" s="60"/>
      <c r="V19" s="88" t="s">
        <v>533</v>
      </c>
      <c r="W19" s="85"/>
      <c r="X19" s="57"/>
      <c r="Y19" s="79"/>
      <c r="Z19" s="49"/>
    </row>
    <row r="20" customFormat="false" ht="9" hidden="false" customHeight="true" outlineLevel="0" collapsed="false">
      <c r="A20" s="89"/>
      <c r="B20" s="55"/>
      <c r="C20" s="58"/>
      <c r="D20" s="58"/>
      <c r="E20" s="58"/>
      <c r="F20" s="58"/>
      <c r="G20" s="58"/>
      <c r="H20" s="57"/>
      <c r="I20" s="79"/>
      <c r="J20" s="55"/>
      <c r="K20" s="58"/>
      <c r="L20" s="58"/>
      <c r="M20" s="58"/>
      <c r="N20" s="58"/>
      <c r="O20" s="58"/>
      <c r="P20" s="57"/>
      <c r="Q20" s="79"/>
      <c r="R20" s="55"/>
      <c r="S20" s="58"/>
      <c r="T20" s="58"/>
      <c r="U20" s="58"/>
      <c r="V20" s="58"/>
      <c r="W20" s="58"/>
      <c r="X20" s="57"/>
      <c r="Y20" s="79"/>
      <c r="Z20" s="49"/>
    </row>
    <row r="21" customFormat="false" ht="18.75" hidden="false" customHeight="true" outlineLevel="0" collapsed="false">
      <c r="A21" s="89"/>
      <c r="B21" s="55"/>
      <c r="C21" s="90" t="s">
        <v>548</v>
      </c>
      <c r="D21" s="91"/>
      <c r="E21" s="91"/>
      <c r="F21" s="92"/>
      <c r="G21" s="85" t="s">
        <v>18</v>
      </c>
      <c r="H21" s="93"/>
      <c r="I21" s="94"/>
      <c r="J21" s="55"/>
      <c r="K21" s="95" t="s">
        <v>549</v>
      </c>
      <c r="L21" s="96"/>
      <c r="M21" s="96"/>
      <c r="N21" s="97"/>
      <c r="O21" s="85" t="s">
        <v>18</v>
      </c>
      <c r="P21" s="93"/>
      <c r="Q21" s="94"/>
      <c r="R21" s="55"/>
      <c r="S21" s="95" t="s">
        <v>550</v>
      </c>
      <c r="T21" s="96"/>
      <c r="U21" s="96"/>
      <c r="V21" s="97"/>
      <c r="W21" s="85" t="s">
        <v>18</v>
      </c>
      <c r="X21" s="93"/>
      <c r="Y21" s="94"/>
      <c r="Z21" s="49"/>
    </row>
    <row r="22" customFormat="false" ht="12.75" hidden="false" customHeight="false" outlineLevel="0" collapsed="false">
      <c r="B22" s="55"/>
      <c r="C22" s="98" t="str">
        <f aca="false">CONCATENATE("Pinion Gear",IF($Q$7," (Calculated)",""))</f>
        <v>Pinion Gear</v>
      </c>
      <c r="D22" s="98"/>
      <c r="E22" s="71"/>
      <c r="F22" s="88" t="s">
        <v>551</v>
      </c>
      <c r="G22" s="85"/>
      <c r="H22" s="57"/>
      <c r="I22" s="79" t="n">
        <f aca="false">IF($Q$7,E23,E22)</f>
        <v>0</v>
      </c>
      <c r="J22" s="55"/>
      <c r="K22" s="98" t="str">
        <f aca="false">CONCATENATE("Pinion Gear",IF($Q$7," (Calculated)",""))</f>
        <v>Pinion Gear</v>
      </c>
      <c r="L22" s="98"/>
      <c r="M22" s="71"/>
      <c r="N22" s="88" t="s">
        <v>551</v>
      </c>
      <c r="O22" s="85"/>
      <c r="P22" s="57"/>
      <c r="Q22" s="79" t="n">
        <f aca="false">IF($Q$7,M23,M22)</f>
        <v>0</v>
      </c>
      <c r="R22" s="55"/>
      <c r="S22" s="98" t="str">
        <f aca="false">CONCATENATE("Pinion Gear",IF($Q$7," (Calculated)",""))</f>
        <v>Pinion Gear</v>
      </c>
      <c r="T22" s="98"/>
      <c r="U22" s="71"/>
      <c r="V22" s="88" t="s">
        <v>551</v>
      </c>
      <c r="W22" s="85"/>
      <c r="X22" s="57"/>
      <c r="Y22" s="79" t="n">
        <f aca="false">IF($Q$7,U23,U22)</f>
        <v>0</v>
      </c>
      <c r="Z22" s="49"/>
    </row>
    <row r="23" customFormat="false" ht="12.75" hidden="false" customHeight="false" outlineLevel="0" collapsed="false">
      <c r="B23" s="55"/>
      <c r="C23" s="98"/>
      <c r="D23" s="98"/>
      <c r="E23" s="99" t="e">
        <f aca="false">$L$9*$D$6/(IF($J$6=1,D38,IF($J$6=2,E38,F38)))</f>
        <v>#DIV/0!</v>
      </c>
      <c r="F23" s="100" t="s">
        <v>551</v>
      </c>
      <c r="G23" s="85"/>
      <c r="H23" s="57"/>
      <c r="I23" s="79"/>
      <c r="J23" s="55"/>
      <c r="K23" s="98"/>
      <c r="L23" s="98"/>
      <c r="M23" s="99" t="e">
        <f aca="false">$L$9*$D$6/(IF($J$6=1,L38,IF($J$6=2,M38,N38)))</f>
        <v>#DIV/0!</v>
      </c>
      <c r="N23" s="100" t="s">
        <v>551</v>
      </c>
      <c r="O23" s="85"/>
      <c r="P23" s="57"/>
      <c r="Q23" s="79"/>
      <c r="R23" s="55"/>
      <c r="S23" s="98"/>
      <c r="T23" s="98"/>
      <c r="U23" s="99" t="e">
        <f aca="false">$L$9*$D$6/(IF($J$6=1,T38,IF($J$6=2,U38,V38)))</f>
        <v>#DIV/0!</v>
      </c>
      <c r="V23" s="100" t="s">
        <v>551</v>
      </c>
      <c r="W23" s="85"/>
      <c r="X23" s="57"/>
      <c r="Y23" s="79"/>
      <c r="Z23" s="49"/>
    </row>
    <row r="24" customFormat="false" ht="9" hidden="false" customHeight="true" outlineLevel="0" collapsed="false">
      <c r="B24" s="55"/>
      <c r="C24" s="58"/>
      <c r="D24" s="58"/>
      <c r="E24" s="58"/>
      <c r="F24" s="58"/>
      <c r="G24" s="58"/>
      <c r="H24" s="57"/>
      <c r="I24" s="79"/>
      <c r="J24" s="55"/>
      <c r="K24" s="58"/>
      <c r="L24" s="58"/>
      <c r="M24" s="58"/>
      <c r="N24" s="58"/>
      <c r="O24" s="58"/>
      <c r="P24" s="57"/>
      <c r="Q24" s="79"/>
      <c r="R24" s="55"/>
      <c r="S24" s="58"/>
      <c r="T24" s="58"/>
      <c r="U24" s="58"/>
      <c r="V24" s="58"/>
      <c r="W24" s="58"/>
      <c r="X24" s="57"/>
      <c r="Y24" s="79"/>
      <c r="Z24" s="49"/>
    </row>
    <row r="25" customFormat="false" ht="18.75" hidden="false" customHeight="true" outlineLevel="0" collapsed="false">
      <c r="B25" s="55"/>
      <c r="C25" s="101" t="s">
        <v>552</v>
      </c>
      <c r="D25" s="96"/>
      <c r="E25" s="102"/>
      <c r="F25" s="97"/>
      <c r="G25" s="85" t="s">
        <v>24</v>
      </c>
      <c r="H25" s="93"/>
      <c r="I25" s="94"/>
      <c r="J25" s="55"/>
      <c r="K25" s="101" t="s">
        <v>552</v>
      </c>
      <c r="L25" s="96"/>
      <c r="M25" s="102"/>
      <c r="N25" s="97"/>
      <c r="O25" s="85" t="s">
        <v>24</v>
      </c>
      <c r="P25" s="93"/>
      <c r="Q25" s="94"/>
      <c r="R25" s="55"/>
      <c r="S25" s="101" t="s">
        <v>553</v>
      </c>
      <c r="T25" s="96"/>
      <c r="U25" s="102"/>
      <c r="V25" s="97"/>
      <c r="W25" s="85" t="s">
        <v>24</v>
      </c>
      <c r="X25" s="93"/>
      <c r="Y25" s="94"/>
      <c r="Z25" s="49"/>
    </row>
    <row r="26" customFormat="false" ht="12.75" hidden="false" customHeight="true" outlineLevel="0" collapsed="false">
      <c r="B26" s="55"/>
      <c r="C26" s="65" t="s">
        <v>554</v>
      </c>
      <c r="D26" s="65"/>
      <c r="E26" s="60" t="n">
        <v>1</v>
      </c>
      <c r="F26" s="88" t="s">
        <v>555</v>
      </c>
      <c r="G26" s="85"/>
      <c r="H26" s="57"/>
      <c r="I26" s="79"/>
      <c r="J26" s="55"/>
      <c r="K26" s="65" t="s">
        <v>554</v>
      </c>
      <c r="L26" s="65"/>
      <c r="M26" s="60"/>
      <c r="N26" s="88" t="s">
        <v>555</v>
      </c>
      <c r="O26" s="85"/>
      <c r="P26" s="57"/>
      <c r="Q26" s="79"/>
      <c r="R26" s="55"/>
      <c r="S26" s="65" t="s">
        <v>554</v>
      </c>
      <c r="T26" s="65"/>
      <c r="U26" s="60"/>
      <c r="V26" s="88" t="s">
        <v>555</v>
      </c>
      <c r="W26" s="85"/>
      <c r="X26" s="57"/>
      <c r="Y26" s="79"/>
      <c r="Z26" s="49"/>
    </row>
    <row r="27" customFormat="false" ht="12.75" hidden="false" customHeight="true" outlineLevel="0" collapsed="false">
      <c r="B27" s="55"/>
      <c r="C27" s="65" t="s">
        <v>556</v>
      </c>
      <c r="D27" s="65"/>
      <c r="E27" s="60" t="n">
        <v>1</v>
      </c>
      <c r="F27" s="88" t="s">
        <v>555</v>
      </c>
      <c r="G27" s="85"/>
      <c r="H27" s="57"/>
      <c r="I27" s="79"/>
      <c r="J27" s="55"/>
      <c r="K27" s="65" t="s">
        <v>556</v>
      </c>
      <c r="L27" s="65"/>
      <c r="M27" s="60"/>
      <c r="N27" s="88" t="s">
        <v>555</v>
      </c>
      <c r="O27" s="85"/>
      <c r="P27" s="57"/>
      <c r="Q27" s="79"/>
      <c r="R27" s="55"/>
      <c r="S27" s="65" t="s">
        <v>556</v>
      </c>
      <c r="T27" s="65"/>
      <c r="U27" s="60"/>
      <c r="V27" s="88" t="s">
        <v>555</v>
      </c>
      <c r="W27" s="85"/>
      <c r="X27" s="57"/>
      <c r="Y27" s="79"/>
      <c r="Z27" s="49"/>
    </row>
    <row r="28" customFormat="false" ht="12.75" hidden="false" customHeight="true" outlineLevel="0" collapsed="false">
      <c r="B28" s="55"/>
      <c r="C28" s="65" t="s">
        <v>557</v>
      </c>
      <c r="D28" s="65"/>
      <c r="E28" s="103" t="n">
        <f aca="false">E26*E81</f>
        <v>3.8</v>
      </c>
      <c r="F28" s="104" t="s">
        <v>558</v>
      </c>
      <c r="G28" s="85"/>
      <c r="H28" s="57" t="n">
        <f aca="false">E26*E81*E19/100</f>
        <v>0</v>
      </c>
      <c r="I28" s="79" t="n">
        <f aca="false">E83*E26&gt;E74*1.5</f>
        <v>0</v>
      </c>
      <c r="J28" s="55"/>
      <c r="K28" s="65" t="s">
        <v>557</v>
      </c>
      <c r="L28" s="65"/>
      <c r="M28" s="103" t="n">
        <f aca="false">M26*M81</f>
        <v>0</v>
      </c>
      <c r="N28" s="105" t="s">
        <v>558</v>
      </c>
      <c r="O28" s="85"/>
      <c r="P28" s="57" t="n">
        <f aca="false">M26*M81*M19/100</f>
        <v>0</v>
      </c>
      <c r="Q28" s="79" t="n">
        <f aca="false">M83*M26&gt;M74*1.5</f>
        <v>0</v>
      </c>
      <c r="R28" s="55"/>
      <c r="S28" s="65" t="s">
        <v>557</v>
      </c>
      <c r="T28" s="65"/>
      <c r="U28" s="103" t="n">
        <f aca="false">U26*U81</f>
        <v>0</v>
      </c>
      <c r="V28" s="105" t="s">
        <v>558</v>
      </c>
      <c r="W28" s="85"/>
      <c r="X28" s="57" t="n">
        <f aca="false">U26*U81*U19/100</f>
        <v>0</v>
      </c>
      <c r="Y28" s="79" t="n">
        <f aca="false">U83*U26&gt;U74*1.5</f>
        <v>0</v>
      </c>
      <c r="Z28" s="49"/>
    </row>
    <row r="29" customFormat="false" ht="12.75" hidden="false" customHeight="true" outlineLevel="0" collapsed="false">
      <c r="B29" s="55"/>
      <c r="C29" s="65" t="s">
        <v>559</v>
      </c>
      <c r="D29" s="65"/>
      <c r="E29" s="106" t="n">
        <f aca="false">ROUND(E30*IF($Q$8+$Q$9,1,0.03527),1)</f>
        <v>1.8</v>
      </c>
      <c r="F29" s="107" t="str">
        <f aca="false">IF($Q$8+$Q$9,"g","oz")</f>
        <v>oz</v>
      </c>
      <c r="G29" s="85"/>
      <c r="H29" s="57"/>
      <c r="I29" s="108"/>
      <c r="J29" s="55"/>
      <c r="K29" s="65" t="s">
        <v>559</v>
      </c>
      <c r="L29" s="65"/>
      <c r="M29" s="106" t="n">
        <f aca="false">IF($Q$8+$Q$9,M30,ROUND(M30/28.35,1))</f>
        <v>0</v>
      </c>
      <c r="N29" s="107" t="str">
        <f aca="false">IF($Q$8+$Q$9,"g","oz")</f>
        <v>oz</v>
      </c>
      <c r="O29" s="85"/>
      <c r="P29" s="57"/>
      <c r="Q29" s="49"/>
      <c r="R29" s="55"/>
      <c r="S29" s="65" t="s">
        <v>559</v>
      </c>
      <c r="T29" s="65"/>
      <c r="U29" s="106" t="n">
        <f aca="false">IF($Q$8+$Q$9,U30,ROUND(U30/28.35,1))</f>
        <v>0</v>
      </c>
      <c r="V29" s="107" t="str">
        <f aca="false">IF($Q$8+$Q$9,"g","oz")</f>
        <v>oz</v>
      </c>
      <c r="W29" s="85"/>
      <c r="X29" s="57"/>
      <c r="Y29" s="109"/>
      <c r="Z29" s="49"/>
    </row>
    <row r="30" customFormat="false" ht="9.75" hidden="false" customHeight="true" outlineLevel="0" collapsed="false">
      <c r="B30" s="76"/>
      <c r="C30" s="77"/>
      <c r="D30" s="77"/>
      <c r="E30" s="110" t="n">
        <f aca="false">E26*E27*E82</f>
        <v>52</v>
      </c>
      <c r="F30" s="111"/>
      <c r="G30" s="77"/>
      <c r="H30" s="78"/>
      <c r="I30" s="109"/>
      <c r="J30" s="76"/>
      <c r="K30" s="77"/>
      <c r="L30" s="77"/>
      <c r="M30" s="110" t="n">
        <f aca="false">M26*M27*M82</f>
        <v>0</v>
      </c>
      <c r="N30" s="111"/>
      <c r="O30" s="77"/>
      <c r="P30" s="78"/>
      <c r="Q30" s="109"/>
      <c r="R30" s="76"/>
      <c r="S30" s="77"/>
      <c r="T30" s="77"/>
      <c r="U30" s="110" t="n">
        <f aca="false">U26*U27*U82</f>
        <v>0</v>
      </c>
      <c r="V30" s="111"/>
      <c r="W30" s="77"/>
      <c r="X30" s="78"/>
      <c r="Y30" s="79"/>
      <c r="Z30" s="49"/>
    </row>
    <row r="31" customFormat="false" ht="9" hidden="false" customHeight="true" outlineLevel="0" collapsed="false">
      <c r="B31" s="49"/>
      <c r="C31" s="49"/>
      <c r="D31" s="109" t="n">
        <f aca="false">IF($Q$6,IF($Q$9,$L$5*$E54/1000,$L$5*$E54*0.03527/16),$L5)</f>
        <v>0</v>
      </c>
      <c r="E31" s="109" t="n">
        <f aca="false">IF($Q$6,IF($Q$9,$L$6*$E54/1000,$L$6*$E54*0.03527/16),$L6)</f>
        <v>0</v>
      </c>
      <c r="F31" s="109" t="n">
        <f aca="false">IF($Q$6,IF($Q$9,$L$7*$E54/1000,$L$7*$E54*0.03527/16),$L7)</f>
        <v>0</v>
      </c>
      <c r="G31" s="49"/>
      <c r="H31" s="49"/>
      <c r="I31" s="79"/>
      <c r="J31" s="49"/>
      <c r="K31" s="49"/>
      <c r="L31" s="109" t="n">
        <f aca="false">IF($Q$6,IF($Q$9,$L$5*$E54/1000,$L$5*$E54*0.03527/16),$L5)</f>
        <v>0</v>
      </c>
      <c r="M31" s="109" t="n">
        <f aca="false">IF($Q$6,IF($Q$9,$L$6*$E54/1000,$L$6*$E54*0.03527/16),$L6)</f>
        <v>0</v>
      </c>
      <c r="N31" s="109" t="n">
        <f aca="false">IF($Q$6,IF($Q$9,$L$7*$E54/1000,$L$7*$E54*0.03527/16),$L7)</f>
        <v>0</v>
      </c>
      <c r="P31" s="49"/>
      <c r="Q31" s="79"/>
      <c r="R31" s="49"/>
      <c r="S31" s="49"/>
      <c r="T31" s="109" t="n">
        <f aca="false">IF($Q$6,IF($Q$9,$L$5*$E54/1000,$L$5*$E54*0.03527/16),$L5)</f>
        <v>0</v>
      </c>
      <c r="U31" s="109" t="n">
        <f aca="false">IF($Q$6,IF($Q$9,$L$6*$E54/1000,$L$6*$E54*0.03527/16),$L6)</f>
        <v>0</v>
      </c>
      <c r="V31" s="109" t="n">
        <f aca="false">IF($Q$6,IF($Q$9,$L$7*$E54/1000,$L$7*$E54*0.03527/16),$L7)</f>
        <v>0</v>
      </c>
      <c r="W31" s="49"/>
      <c r="X31" s="49"/>
      <c r="Y31" s="109"/>
      <c r="Z31" s="49"/>
    </row>
    <row r="32" customFormat="false" ht="9" hidden="false" customHeight="true" outlineLevel="0" collapsed="false">
      <c r="B32" s="52"/>
      <c r="C32" s="53"/>
      <c r="D32" s="53"/>
      <c r="E32" s="53"/>
      <c r="F32" s="53"/>
      <c r="G32" s="53"/>
      <c r="H32" s="54"/>
      <c r="I32" s="109"/>
      <c r="J32" s="52"/>
      <c r="K32" s="53"/>
      <c r="L32" s="53"/>
      <c r="M32" s="53"/>
      <c r="N32" s="53"/>
      <c r="O32" s="53"/>
      <c r="P32" s="54"/>
      <c r="Q32" s="109"/>
      <c r="R32" s="52"/>
      <c r="S32" s="53"/>
      <c r="T32" s="53"/>
      <c r="U32" s="53"/>
      <c r="V32" s="53"/>
      <c r="W32" s="53"/>
      <c r="X32" s="54"/>
      <c r="Y32" s="79"/>
      <c r="Z32" s="49"/>
    </row>
    <row r="33" customFormat="false" ht="12.75" hidden="false" customHeight="true" outlineLevel="0" collapsed="false">
      <c r="B33" s="55"/>
      <c r="C33" s="112" t="s">
        <v>560</v>
      </c>
      <c r="D33" s="113" t="str">
        <f aca="false">IF($Q$6,CONCATENATE(,$L$5,IF($Q$9,"W/kg","W/lb")),CONCATENATE(ROUND(D$31,0),"W"))</f>
        <v>W/lb</v>
      </c>
      <c r="E33" s="114" t="str">
        <f aca="false">IF($Q$6,CONCATENATE(,$L$6,IF($Q$9,"W/kg","W/lb")),CONCATENATE(ROUND(E$31,0),"W"))</f>
        <v>W/lb</v>
      </c>
      <c r="F33" s="115" t="str">
        <f aca="false">IF($Q$6,CONCATENATE(,$L$7,IF($Q$9,"W/kg","W/lb")),CONCATENATE(ROUND(F$31,0),"W"))</f>
        <v>W/lb</v>
      </c>
      <c r="G33" s="116" t="s">
        <v>561</v>
      </c>
      <c r="H33" s="82"/>
      <c r="I33" s="79"/>
      <c r="J33" s="55"/>
      <c r="K33" s="112" t="s">
        <v>560</v>
      </c>
      <c r="L33" s="113" t="str">
        <f aca="false">IF($Q$6,CONCATENATE(,$L$5,IF($Q$9,"W/kg","W/lb")),CONCATENATE(ROUND(L$31,0),"W"))</f>
        <v>W/lb</v>
      </c>
      <c r="M33" s="114" t="str">
        <f aca="false">IF($Q$6,CONCATENATE(,$L$6,IF($Q$9,"W/kg","W/lb")),CONCATENATE(ROUND(M$31,0),"W"))</f>
        <v>W/lb</v>
      </c>
      <c r="N33" s="115" t="str">
        <f aca="false">IF($Q$6,CONCATENATE(,$L$7,IF($Q$9,"W/kg","W/lb")),CONCATENATE(ROUND(N$31,0),"W"))</f>
        <v>W/lb</v>
      </c>
      <c r="O33" s="116" t="s">
        <v>561</v>
      </c>
      <c r="P33" s="82"/>
      <c r="Q33" s="79"/>
      <c r="R33" s="55"/>
      <c r="S33" s="112" t="s">
        <v>560</v>
      </c>
      <c r="T33" s="113" t="str">
        <f aca="false">IF($Q$6,CONCATENATE(,$L$5,IF($Q$9,"W/kg","W/lb")),CONCATENATE(ROUND(T$31,0),"W"))</f>
        <v>W/lb</v>
      </c>
      <c r="U33" s="114" t="str">
        <f aca="false">IF($Q$6,CONCATENATE(,$L$6,IF($Q$9,"W/kg","W/lb")),CONCATENATE(ROUND(U$31,0),"W"))</f>
        <v>W/lb</v>
      </c>
      <c r="V33" s="115" t="str">
        <f aca="false">IF($Q$6,CONCATENATE(,$L$7,IF($Q$9,"W/kg","W/lb")),CONCATENATE(ROUND(V$31,0),"W"))</f>
        <v>W/lb</v>
      </c>
      <c r="W33" s="116" t="s">
        <v>561</v>
      </c>
      <c r="X33" s="82"/>
      <c r="Y33" s="79"/>
      <c r="Z33" s="49"/>
    </row>
    <row r="34" customFormat="false" ht="12.75" hidden="false" customHeight="false" outlineLevel="0" collapsed="false">
      <c r="B34" s="55"/>
      <c r="C34" s="112"/>
      <c r="D34" s="117" t="str">
        <f aca="false">IF($Q$6,CONCATENATE("(",ROUND(D$31,0),"W)"),CONCATENATE("(",ROUND($L$5/E54*IF($Q$9,1000,28.35*16),0),IF($Q$9,"W/kg)","W/lb)")))</f>
        <v>(0W)</v>
      </c>
      <c r="E34" s="117" t="str">
        <f aca="false">IF($Q$6,CONCATENATE("(",ROUND(E$31,0),"W)"),CONCATENATE("(",ROUND($L$6/E54*IF($Q$9,1000,1*28.35*16),0),IF($Q$9,"W/kg)","W/lb)")))</f>
        <v>(0W)</v>
      </c>
      <c r="F34" s="118" t="str">
        <f aca="false">IF($Q$6,CONCATENATE("(",ROUND(F$31,0),"W)"),CONCATENATE("(",ROUND($L$7/E54*IF($Q$9,1000,1*28.35*16),0),IF($Q$9,"W/kg)","W/lb)")))</f>
        <v>(0W)</v>
      </c>
      <c r="G34" s="111"/>
      <c r="H34" s="82"/>
      <c r="I34" s="79"/>
      <c r="J34" s="55"/>
      <c r="K34" s="112"/>
      <c r="L34" s="117" t="str">
        <f aca="false">IF($Q$6,CONCATENATE("(",ROUND(L$31,0),"W)"),CONCATENATE("(",ROUND($L$5/M54*IF($Q$9,1000,28.35*16),0),IF($Q$9,"W/kg)","W/lb)")))</f>
        <v>(0W)</v>
      </c>
      <c r="M34" s="117" t="str">
        <f aca="false">IF($Q$6,CONCATENATE("(",ROUND(M$31,0),"W)"),CONCATENATE("(",ROUND($L$6/M54*IF($Q$9,1000,1*28.35*16),0),IF($Q$9,"W/kg)","W/lb)")))</f>
        <v>(0W)</v>
      </c>
      <c r="N34" s="118" t="str">
        <f aca="false">IF($Q$6,CONCATENATE("(",ROUND(N$31,0),"W)"),CONCATENATE("(",ROUND($L$7/M54*IF($Q$9,1000,1*28.35*16),0),IF($Q$9,"W/kg)","W/lb)")))</f>
        <v>(0W)</v>
      </c>
      <c r="O34" s="111"/>
      <c r="P34" s="82"/>
      <c r="Q34" s="79"/>
      <c r="R34" s="55"/>
      <c r="S34" s="112"/>
      <c r="T34" s="117" t="str">
        <f aca="false">IF($Q$6,CONCATENATE("(",ROUND(T$31,0),"W)"),CONCATENATE("(",ROUND($L$5/U54*IF($Q$9,1000,28.35*16),0),IF($Q$9,"W/kg)","W/lb)")))</f>
        <v>(0W)</v>
      </c>
      <c r="U34" s="117" t="str">
        <f aca="false">IF($Q$6,CONCATENATE("(",ROUND(U$31,0),"W)"),CONCATENATE("(",ROUND($L$6/U54*IF($Q$9,1000,1*28.35*16),0),IF($Q$9,"W/kg)","W/lb)")))</f>
        <v>(0W)</v>
      </c>
      <c r="V34" s="118" t="str">
        <f aca="false">IF($Q$6,CONCATENATE("(",ROUND(V$31,0),"W)"),CONCATENATE("(",ROUND($L$7/U54*IF($Q$9,1000,1*28.35*16),0),IF($Q$9,"W/kg)","W/lb)")))</f>
        <v>(0W)</v>
      </c>
      <c r="W34" s="111"/>
      <c r="X34" s="82"/>
      <c r="Y34" s="79"/>
      <c r="Z34" s="49"/>
    </row>
    <row r="35" customFormat="false" ht="12.75" hidden="false" customHeight="false" outlineLevel="0" collapsed="false">
      <c r="B35" s="55"/>
      <c r="C35" s="72" t="s">
        <v>562</v>
      </c>
      <c r="D35" s="119" t="e">
        <f aca="false">D38/E93</f>
        <v>#DIV/0!</v>
      </c>
      <c r="E35" s="119" t="e">
        <f aca="false">E56*E98/E93</f>
        <v>#DIV/0!</v>
      </c>
      <c r="F35" s="119" t="e">
        <f aca="false">F56*E98/E93</f>
        <v>#DIV/0!</v>
      </c>
      <c r="G35" s="120" t="s">
        <v>535</v>
      </c>
      <c r="H35" s="57"/>
      <c r="I35" s="79"/>
      <c r="J35" s="55"/>
      <c r="K35" s="72" t="s">
        <v>562</v>
      </c>
      <c r="L35" s="119" t="e">
        <f aca="false">L38/M93</f>
        <v>#DIV/0!</v>
      </c>
      <c r="M35" s="119" t="e">
        <f aca="false">M56*M98/M93</f>
        <v>#DIV/0!</v>
      </c>
      <c r="N35" s="119" t="e">
        <f aca="false">N56*M98/M93</f>
        <v>#DIV/0!</v>
      </c>
      <c r="O35" s="120" t="s">
        <v>535</v>
      </c>
      <c r="P35" s="57"/>
      <c r="Q35" s="79"/>
      <c r="R35" s="55"/>
      <c r="S35" s="72" t="s">
        <v>562</v>
      </c>
      <c r="T35" s="119" t="e">
        <f aca="false">T38/U93</f>
        <v>#DIV/0!</v>
      </c>
      <c r="U35" s="119" t="e">
        <f aca="false">U56*U98/U93</f>
        <v>#DIV/0!</v>
      </c>
      <c r="V35" s="119" t="e">
        <f aca="false">V56*U98/U93</f>
        <v>#DIV/0!</v>
      </c>
      <c r="W35" s="120" t="s">
        <v>535</v>
      </c>
      <c r="X35" s="57"/>
      <c r="Y35" s="49"/>
      <c r="Z35" s="49"/>
    </row>
    <row r="36" customFormat="false" ht="12.75" hidden="false" customHeight="true" outlineLevel="0" collapsed="false">
      <c r="B36" s="55"/>
      <c r="C36" s="121" t="s">
        <v>563</v>
      </c>
      <c r="D36" s="122" t="s">
        <v>564</v>
      </c>
      <c r="E36" s="122" t="e">
        <f aca="false">IF($Q$7,"NA",D35-E35)</f>
        <v>#DIV/0!</v>
      </c>
      <c r="F36" s="122" t="e">
        <f aca="false">IF($Q$7,"NA",D35-F35)</f>
        <v>#DIV/0!</v>
      </c>
      <c r="G36" s="123" t="s">
        <v>535</v>
      </c>
      <c r="H36" s="57"/>
      <c r="J36" s="55"/>
      <c r="K36" s="121" t="s">
        <v>563</v>
      </c>
      <c r="L36" s="122" t="s">
        <v>564</v>
      </c>
      <c r="M36" s="122" t="e">
        <f aca="false">IF($Q$7,"NA",L35-M35)</f>
        <v>#DIV/0!</v>
      </c>
      <c r="N36" s="122" t="e">
        <f aca="false">IF($Q$7,"NA",L35-N35)</f>
        <v>#DIV/0!</v>
      </c>
      <c r="O36" s="123" t="s">
        <v>535</v>
      </c>
      <c r="P36" s="57"/>
      <c r="Q36" s="49"/>
      <c r="R36" s="55"/>
      <c r="S36" s="121" t="s">
        <v>563</v>
      </c>
      <c r="T36" s="122" t="s">
        <v>564</v>
      </c>
      <c r="U36" s="122" t="e">
        <f aca="false">IF($Q$7,"NA",T35-U35)</f>
        <v>#DIV/0!</v>
      </c>
      <c r="V36" s="122" t="e">
        <f aca="false">IF($Q$7,"NA",T35-V35)</f>
        <v>#DIV/0!</v>
      </c>
      <c r="W36" s="123" t="s">
        <v>535</v>
      </c>
      <c r="X36" s="57"/>
      <c r="Y36" s="79"/>
      <c r="Z36" s="49"/>
    </row>
    <row r="37" customFormat="false" ht="12.75" hidden="false" customHeight="false" outlineLevel="0" collapsed="false">
      <c r="B37" s="55"/>
      <c r="C37" s="121"/>
      <c r="D37" s="124" t="s">
        <v>564</v>
      </c>
      <c r="E37" s="124" t="e">
        <f aca="false">IF($Q$7,"NA",E36/D35*100)</f>
        <v>#DIV/0!</v>
      </c>
      <c r="F37" s="124" t="e">
        <f aca="false">IF($Q$7,"NA",F36/D35*100)</f>
        <v>#DIV/0!</v>
      </c>
      <c r="G37" s="123" t="s">
        <v>533</v>
      </c>
      <c r="H37" s="57"/>
      <c r="I37" s="79"/>
      <c r="J37" s="55"/>
      <c r="K37" s="121"/>
      <c r="L37" s="124" t="s">
        <v>564</v>
      </c>
      <c r="M37" s="124" t="e">
        <f aca="false">IF($Q$7,"NA",M36/L35*100)</f>
        <v>#DIV/0!</v>
      </c>
      <c r="N37" s="124" t="e">
        <f aca="false">IF($Q$7,"NA",N36/L35*100)</f>
        <v>#DIV/0!</v>
      </c>
      <c r="O37" s="123" t="s">
        <v>533</v>
      </c>
      <c r="P37" s="57"/>
      <c r="Q37" s="79"/>
      <c r="R37" s="55"/>
      <c r="S37" s="121"/>
      <c r="T37" s="124" t="s">
        <v>564</v>
      </c>
      <c r="U37" s="124" t="e">
        <f aca="false">IF($Q$7,"NA",U36/T35*100)</f>
        <v>#DIV/0!</v>
      </c>
      <c r="V37" s="124" t="e">
        <f aca="false">IF($Q$7,"NA",V36/T35*100)</f>
        <v>#DIV/0!</v>
      </c>
      <c r="W37" s="123" t="s">
        <v>533</v>
      </c>
      <c r="X37" s="57"/>
      <c r="Y37" s="79"/>
      <c r="Z37" s="49"/>
    </row>
    <row r="38" customFormat="false" ht="12.75" hidden="false" customHeight="false" outlineLevel="0" collapsed="false">
      <c r="B38" s="55"/>
      <c r="C38" s="59" t="s">
        <v>565</v>
      </c>
      <c r="D38" s="122" t="n">
        <f aca="false">D56*E98</f>
        <v>0</v>
      </c>
      <c r="E38" s="122" t="n">
        <f aca="false">E56*E98</f>
        <v>0</v>
      </c>
      <c r="F38" s="122" t="n">
        <f aca="false">F56*E98</f>
        <v>0</v>
      </c>
      <c r="G38" s="125" t="s">
        <v>535</v>
      </c>
      <c r="H38" s="57"/>
      <c r="I38" s="108"/>
      <c r="J38" s="55"/>
      <c r="K38" s="59" t="s">
        <v>565</v>
      </c>
      <c r="L38" s="122" t="e">
        <f aca="false">L56*M98</f>
        <v>#DIV/0!</v>
      </c>
      <c r="M38" s="122" t="e">
        <f aca="false">M56*M98</f>
        <v>#DIV/0!</v>
      </c>
      <c r="N38" s="122" t="e">
        <f aca="false">N56*M98</f>
        <v>#DIV/0!</v>
      </c>
      <c r="O38" s="125" t="s">
        <v>535</v>
      </c>
      <c r="P38" s="57"/>
      <c r="Q38" s="49"/>
      <c r="R38" s="55"/>
      <c r="S38" s="59" t="s">
        <v>565</v>
      </c>
      <c r="T38" s="122" t="e">
        <f aca="false">T56*U98</f>
        <v>#DIV/0!</v>
      </c>
      <c r="U38" s="122" t="e">
        <f aca="false">U56*U98</f>
        <v>#DIV/0!</v>
      </c>
      <c r="V38" s="122" t="e">
        <f aca="false">V56*U98</f>
        <v>#DIV/0!</v>
      </c>
      <c r="W38" s="125" t="s">
        <v>535</v>
      </c>
      <c r="X38" s="57"/>
      <c r="Y38" s="79"/>
      <c r="Z38" s="49"/>
    </row>
    <row r="39" customFormat="false" ht="12.75" hidden="false" customHeight="true" outlineLevel="0" collapsed="false">
      <c r="B39" s="55"/>
      <c r="C39" s="121" t="s">
        <v>566</v>
      </c>
      <c r="D39" s="124" t="n">
        <f aca="false">IF(E116^2-4*E115*E117&gt;=0,(-E116+SQRT(E116^2-4*E115*E117))/(2*E115),0)</f>
        <v>-0</v>
      </c>
      <c r="E39" s="124" t="n">
        <f aca="false">IF(F116^2-4*F115*F117&gt;=0,(-F116+SQRT(F116^2-4*F115*F117))/(2*F115),0)</f>
        <v>-0</v>
      </c>
      <c r="F39" s="124" t="n">
        <f aca="false">IF(G116^2-4*G115*G117&gt;=0,(-G116+SQRT(G116^2-4*G115*G117))/(2*G115),0)</f>
        <v>-0</v>
      </c>
      <c r="G39" s="126" t="s">
        <v>567</v>
      </c>
      <c r="H39" s="57"/>
      <c r="I39" s="79" t="n">
        <f aca="false">D39&gt;E72</f>
        <v>0</v>
      </c>
      <c r="J39" s="55"/>
      <c r="K39" s="121" t="s">
        <v>566</v>
      </c>
      <c r="L39" s="124" t="e">
        <f aca="false">IF(M116^2-4*M115*M117&gt;=0,(-M116+SQRT(M116^2-4*M115*M117))/(2*M115),0)</f>
        <v>#DIV/0!</v>
      </c>
      <c r="M39" s="124" t="e">
        <f aca="false">IF(N116^2-4*N115*N117&gt;=0,(-N116+SQRT(N116^2-4*N115*N117))/(2*N115),0)</f>
        <v>#DIV/0!</v>
      </c>
      <c r="N39" s="124" t="e">
        <f aca="false">IF(O116^2-4*O115*O117&gt;=0,(-O116+SQRT(O116^2-4*O115*O117))/(2*O115),0)</f>
        <v>#DIV/0!</v>
      </c>
      <c r="O39" s="126" t="s">
        <v>567</v>
      </c>
      <c r="P39" s="57"/>
      <c r="Q39" s="79" t="e">
        <f aca="false">L39&gt;M72</f>
        <v>#DIV/0!</v>
      </c>
      <c r="R39" s="55"/>
      <c r="S39" s="121" t="s">
        <v>566</v>
      </c>
      <c r="T39" s="124" t="e">
        <f aca="false">IF(U116^2-4*U115*U117&gt;=0,(-U116+SQRT(U116^2-4*U115*U117))/(2*U115),0)</f>
        <v>#DIV/0!</v>
      </c>
      <c r="U39" s="124" t="e">
        <f aca="false">IF(V116^2-4*V115*V117&gt;=0,(-V116+SQRT(V116^2-4*V115*V117))/(2*V115),0)</f>
        <v>#DIV/0!</v>
      </c>
      <c r="V39" s="124" t="e">
        <f aca="false">IF(W116^2-4*W115*W117&gt;=0,(-W116+SQRT(W116^2-4*W115*W117))/(2*W115),0)</f>
        <v>#DIV/0!</v>
      </c>
      <c r="W39" s="126" t="s">
        <v>567</v>
      </c>
      <c r="X39" s="57"/>
      <c r="Y39" s="79" t="e">
        <f aca="false">T39&gt;U72</f>
        <v>#DIV/0!</v>
      </c>
      <c r="Z39" s="49"/>
    </row>
    <row r="40" customFormat="false" ht="12.75" hidden="false" customHeight="false" outlineLevel="0" collapsed="false">
      <c r="B40" s="55"/>
      <c r="C40" s="121"/>
      <c r="D40" s="124" t="n">
        <f aca="false">IF(E78&gt;0,D39/E78*1000,0)</f>
        <v>-0</v>
      </c>
      <c r="E40" s="124" t="n">
        <f aca="false">IF(E78&gt;0,E39/E78*1000,0)</f>
        <v>-0</v>
      </c>
      <c r="F40" s="124" t="n">
        <f aca="false">IF(E78&gt;0,F39/E78*1000,0)</f>
        <v>-0</v>
      </c>
      <c r="G40" s="126" t="s">
        <v>568</v>
      </c>
      <c r="H40" s="57"/>
      <c r="I40" s="79" t="n">
        <f aca="false">F39&gt;E73</f>
        <v>0</v>
      </c>
      <c r="J40" s="55"/>
      <c r="K40" s="121"/>
      <c r="L40" s="124" t="n">
        <f aca="false">IF(M78&gt;0,L39/M78*1000,0)</f>
        <v>0</v>
      </c>
      <c r="M40" s="124" t="n">
        <f aca="false">IF(M78&gt;0,M39/M78*1000,0)</f>
        <v>0</v>
      </c>
      <c r="N40" s="124" t="n">
        <f aca="false">IF(M78&gt;0,N39/M78*1000,0)</f>
        <v>0</v>
      </c>
      <c r="O40" s="126" t="s">
        <v>568</v>
      </c>
      <c r="P40" s="57"/>
      <c r="Q40" s="79" t="e">
        <f aca="false">N39&gt;M73</f>
        <v>#DIV/0!</v>
      </c>
      <c r="R40" s="55"/>
      <c r="S40" s="121"/>
      <c r="T40" s="124" t="n">
        <f aca="false">IF(U78&gt;0,T39/U78*1000,0)</f>
        <v>0</v>
      </c>
      <c r="U40" s="124" t="n">
        <f aca="false">IF(U78&gt;0,U39/U78*1000,0)</f>
        <v>0</v>
      </c>
      <c r="V40" s="124" t="n">
        <f aca="false">IF(U78&gt;0,V39/U78*1000,0)</f>
        <v>0</v>
      </c>
      <c r="W40" s="126" t="s">
        <v>568</v>
      </c>
      <c r="X40" s="57"/>
      <c r="Y40" s="79" t="e">
        <f aca="false">V39&gt;U73</f>
        <v>#DIV/0!</v>
      </c>
      <c r="Z40" s="49"/>
    </row>
    <row r="41" customFormat="false" ht="12.75" hidden="false" customHeight="false" outlineLevel="0" collapsed="false">
      <c r="B41" s="55"/>
      <c r="C41" s="72" t="s">
        <v>569</v>
      </c>
      <c r="D41" s="124" t="e">
        <f aca="false">D$31/D66*100</f>
        <v>#DIV/0!</v>
      </c>
      <c r="E41" s="124" t="e">
        <f aca="false">E$31/E66*100</f>
        <v>#DIV/0!</v>
      </c>
      <c r="F41" s="124" t="e">
        <f aca="false">F$31/F66*100</f>
        <v>#DIV/0!</v>
      </c>
      <c r="G41" s="126" t="s">
        <v>533</v>
      </c>
      <c r="H41" s="82"/>
      <c r="I41" s="127"/>
      <c r="J41" s="55"/>
      <c r="K41" s="72" t="s">
        <v>569</v>
      </c>
      <c r="L41" s="124" t="e">
        <f aca="false">L$31/L66*100</f>
        <v>#DIV/0!</v>
      </c>
      <c r="M41" s="124" t="e">
        <f aca="false">M$31/M66*100</f>
        <v>#DIV/0!</v>
      </c>
      <c r="N41" s="124" t="e">
        <f aca="false">N$31/N66*100</f>
        <v>#DIV/0!</v>
      </c>
      <c r="O41" s="126" t="s">
        <v>533</v>
      </c>
      <c r="P41" s="82"/>
      <c r="Q41" s="127"/>
      <c r="R41" s="55"/>
      <c r="S41" s="72" t="s">
        <v>569</v>
      </c>
      <c r="T41" s="124" t="e">
        <f aca="false">T$31/T66*100</f>
        <v>#DIV/0!</v>
      </c>
      <c r="U41" s="124" t="e">
        <f aca="false">U$31/U66*100</f>
        <v>#DIV/0!</v>
      </c>
      <c r="V41" s="124" t="e">
        <f aca="false">V$31/V66*100</f>
        <v>#DIV/0!</v>
      </c>
      <c r="W41" s="126" t="s">
        <v>533</v>
      </c>
      <c r="X41" s="82"/>
      <c r="Y41" s="127"/>
      <c r="Z41" s="49"/>
    </row>
    <row r="42" customFormat="false" ht="12.75" hidden="false" customHeight="false" outlineLevel="0" collapsed="false">
      <c r="B42" s="55"/>
      <c r="C42" s="72" t="s">
        <v>570</v>
      </c>
      <c r="D42" s="124" t="n">
        <f aca="false">D62/E101*IF($Q$9,0.001,28.35)</f>
        <v>0</v>
      </c>
      <c r="E42" s="124" t="n">
        <f aca="false">E62/E101*IF($Q$9,0.001,28.35)</f>
        <v>0</v>
      </c>
      <c r="F42" s="124" t="n">
        <f aca="false">F62/E101*IF($Q$9,0.001,28.35)</f>
        <v>0</v>
      </c>
      <c r="G42" s="126" t="str">
        <f aca="false">IF($Q$9,"W/kg","W/oz")</f>
        <v>W/oz</v>
      </c>
      <c r="H42" s="82"/>
      <c r="I42" s="127"/>
      <c r="J42" s="55"/>
      <c r="K42" s="72" t="s">
        <v>570</v>
      </c>
      <c r="L42" s="124" t="e">
        <f aca="false">L62/M101*IF($Q$9,0.001,28.35)</f>
        <v>#DIV/0!</v>
      </c>
      <c r="M42" s="124" t="e">
        <f aca="false">M62/M101*IF($Q$9,0.001,28.35)</f>
        <v>#DIV/0!</v>
      </c>
      <c r="N42" s="124" t="e">
        <f aca="false">N62/M101*IF($Q$9,0.001,28.35)</f>
        <v>#DIV/0!</v>
      </c>
      <c r="O42" s="126" t="str">
        <f aca="false">IF($Q$9,"W/kg","W/oz")</f>
        <v>W/oz</v>
      </c>
      <c r="P42" s="82"/>
      <c r="Q42" s="127"/>
      <c r="R42" s="55"/>
      <c r="S42" s="72" t="s">
        <v>570</v>
      </c>
      <c r="T42" s="124" t="e">
        <f aca="false">T62/U101*IF($Q$9,0.001,28.35)</f>
        <v>#DIV/0!</v>
      </c>
      <c r="U42" s="124" t="e">
        <f aca="false">U62/U101*IF($Q$9,0.001,28.35)</f>
        <v>#DIV/0!</v>
      </c>
      <c r="V42" s="124" t="e">
        <f aca="false">V62/U101*IF($Q$9,0.001,28.35)</f>
        <v>#DIV/0!</v>
      </c>
      <c r="W42" s="126" t="str">
        <f aca="false">IF($Q$9,"W/kg","W/oz")</f>
        <v>W/oz</v>
      </c>
      <c r="X42" s="82"/>
      <c r="Y42" s="127"/>
      <c r="Z42" s="49"/>
    </row>
    <row r="43" customFormat="false" ht="12.75" hidden="false" customHeight="false" outlineLevel="0" collapsed="false">
      <c r="B43" s="55"/>
      <c r="C43" s="72" t="s">
        <v>571</v>
      </c>
      <c r="D43" s="124" t="n">
        <f aca="false">D63/E30*IF($Q$9,0.001,28.35)</f>
        <v>0</v>
      </c>
      <c r="E43" s="124" t="n">
        <f aca="false">E63/E30*IF($Q$9,0.001,28.35)</f>
        <v>0</v>
      </c>
      <c r="F43" s="124" t="n">
        <f aca="false">F63/E30*IF($Q$9,0.001,28.35)</f>
        <v>0</v>
      </c>
      <c r="G43" s="126" t="str">
        <f aca="false">IF($Q$9,"W/kg","W/oz")</f>
        <v>W/oz</v>
      </c>
      <c r="H43" s="82"/>
      <c r="I43" s="79"/>
      <c r="J43" s="55"/>
      <c r="K43" s="72" t="s">
        <v>571</v>
      </c>
      <c r="L43" s="124" t="e">
        <f aca="false">L63/M30*IF($Q$9,0.001,28.35)</f>
        <v>#DIV/0!</v>
      </c>
      <c r="M43" s="124" t="e">
        <f aca="false">M63/M30*IF($Q$9,0.001,28.35)</f>
        <v>#DIV/0!</v>
      </c>
      <c r="N43" s="124" t="e">
        <f aca="false">N63/M30*IF($Q$9,0.001,28.35)</f>
        <v>#DIV/0!</v>
      </c>
      <c r="O43" s="126" t="str">
        <f aca="false">IF($Q$9,"W/kg","W/oz")</f>
        <v>W/oz</v>
      </c>
      <c r="P43" s="82"/>
      <c r="Q43" s="79"/>
      <c r="R43" s="55"/>
      <c r="S43" s="72" t="s">
        <v>571</v>
      </c>
      <c r="T43" s="124" t="e">
        <f aca="false">T63/U30*IF($Q$9,0.001,28.35)</f>
        <v>#DIV/0!</v>
      </c>
      <c r="U43" s="124" t="e">
        <f aca="false">U63/U30*IF($Q$9,0.001,28.35)</f>
        <v>#DIV/0!</v>
      </c>
      <c r="V43" s="124" t="e">
        <f aca="false">V63/U30*IF($Q$9,0.001,28.35)</f>
        <v>#DIV/0!</v>
      </c>
      <c r="W43" s="126" t="str">
        <f aca="false">IF($Q$9,"W/kg","W/oz")</f>
        <v>W/oz</v>
      </c>
      <c r="X43" s="82"/>
      <c r="Y43" s="79"/>
      <c r="Z43" s="49"/>
    </row>
    <row r="44" customFormat="false" ht="12.75" hidden="false" customHeight="false" outlineLevel="0" collapsed="false">
      <c r="B44" s="55"/>
      <c r="C44" s="72" t="s">
        <v>572</v>
      </c>
      <c r="D44" s="124" t="n">
        <f aca="false">IF(D39&gt;0,E78/D39/1000*60,0)</f>
        <v>0</v>
      </c>
      <c r="E44" s="124" t="n">
        <f aca="false">IF(E39&gt;0,E78/E39/1000*60,0)</f>
        <v>0</v>
      </c>
      <c r="F44" s="124" t="n">
        <f aca="false">IF(F39&gt;0,E78/F39/1000*60,0)</f>
        <v>0</v>
      </c>
      <c r="G44" s="126" t="s">
        <v>573</v>
      </c>
      <c r="H44" s="82"/>
      <c r="I44" s="79"/>
      <c r="J44" s="55"/>
      <c r="K44" s="72" t="s">
        <v>572</v>
      </c>
      <c r="L44" s="124" t="e">
        <f aca="false">IF(L39&gt;0,M78/L39/1000*60,0)</f>
        <v>#DIV/0!</v>
      </c>
      <c r="M44" s="124" t="e">
        <f aca="false">IF(M39&gt;0,M78/M39/1000*60,0)</f>
        <v>#DIV/0!</v>
      </c>
      <c r="N44" s="124" t="e">
        <f aca="false">IF(N39&gt;0,M78/N39/1000*60,0)</f>
        <v>#DIV/0!</v>
      </c>
      <c r="O44" s="126" t="s">
        <v>573</v>
      </c>
      <c r="P44" s="82"/>
      <c r="Q44" s="79"/>
      <c r="R44" s="55"/>
      <c r="S44" s="72" t="s">
        <v>572</v>
      </c>
      <c r="T44" s="124" t="e">
        <f aca="false">IF(T39&gt;0,U78/T39/1000*60,0)</f>
        <v>#DIV/0!</v>
      </c>
      <c r="U44" s="124" t="e">
        <f aca="false">IF(U39&gt;0,U78/U39/1000*60,0)</f>
        <v>#DIV/0!</v>
      </c>
      <c r="V44" s="124" t="e">
        <f aca="false">IF(V39&gt;0,U78/V39/1000*60,0)</f>
        <v>#DIV/0!</v>
      </c>
      <c r="W44" s="126" t="s">
        <v>573</v>
      </c>
      <c r="X44" s="82"/>
      <c r="Y44" s="79"/>
      <c r="Z44" s="49"/>
    </row>
    <row r="45" customFormat="false" ht="9" hidden="false" customHeight="true" outlineLevel="0" collapsed="false">
      <c r="B45" s="55"/>
      <c r="C45" s="58"/>
      <c r="D45" s="128"/>
      <c r="E45" s="128"/>
      <c r="F45" s="128"/>
      <c r="G45" s="128"/>
      <c r="H45" s="57"/>
      <c r="I45" s="108"/>
      <c r="J45" s="55"/>
      <c r="K45" s="58"/>
      <c r="L45" s="128"/>
      <c r="M45" s="128"/>
      <c r="N45" s="128"/>
      <c r="O45" s="128"/>
      <c r="P45" s="57"/>
      <c r="Q45" s="108"/>
      <c r="R45" s="55"/>
      <c r="S45" s="58"/>
      <c r="T45" s="128"/>
      <c r="U45" s="128"/>
      <c r="V45" s="128"/>
      <c r="W45" s="128"/>
      <c r="X45" s="57"/>
      <c r="Y45" s="108"/>
      <c r="Z45" s="49"/>
    </row>
    <row r="46" customFormat="false" ht="12.75" hidden="false" customHeight="true" outlineLevel="0" collapsed="false">
      <c r="B46" s="55"/>
      <c r="C46" s="65" t="s">
        <v>574</v>
      </c>
      <c r="D46" s="65"/>
      <c r="E46" s="103" t="n">
        <f aca="false">ROUND(G46*IF($Q$8+$Q$9,1,0.03527),1)</f>
        <v>15.5</v>
      </c>
      <c r="F46" s="105" t="str">
        <f aca="false">IF($Q$8+$Q$9,"g","oz")</f>
        <v>oz</v>
      </c>
      <c r="G46" s="129" t="n">
        <f aca="false">(E30+E101+E71)</f>
        <v>440</v>
      </c>
      <c r="H46" s="93"/>
      <c r="I46" s="108"/>
      <c r="J46" s="55"/>
      <c r="K46" s="65" t="s">
        <v>574</v>
      </c>
      <c r="L46" s="65"/>
      <c r="M46" s="103" t="n">
        <f aca="false">ROUND(O46*IF($Q$8+$Q$9,1,0.03527),1)</f>
        <v>12.3</v>
      </c>
      <c r="N46" s="105" t="str">
        <f aca="false">IF($Q$8+$Q$9,"g","oz")</f>
        <v>oz</v>
      </c>
      <c r="O46" s="129" t="n">
        <f aca="false">(M30+M101+M71)</f>
        <v>348</v>
      </c>
      <c r="P46" s="93"/>
      <c r="Q46" s="108"/>
      <c r="R46" s="55"/>
      <c r="S46" s="65" t="s">
        <v>574</v>
      </c>
      <c r="T46" s="65"/>
      <c r="U46" s="103" t="n">
        <f aca="false">ROUND(W46*IF($Q$8+$Q$9,1,0.03527),1)</f>
        <v>14.1</v>
      </c>
      <c r="V46" s="105" t="str">
        <f aca="false">IF($Q$8+$Q$9,"g","oz")</f>
        <v>oz</v>
      </c>
      <c r="W46" s="129" t="n">
        <f aca="false">(U30+U101+U71)</f>
        <v>400</v>
      </c>
      <c r="X46" s="93"/>
      <c r="Y46" s="108"/>
      <c r="Z46" s="49"/>
    </row>
    <row r="47" customFormat="false" ht="12.75" hidden="false" customHeight="true" outlineLevel="0" collapsed="false">
      <c r="B47" s="55"/>
      <c r="C47" s="65" t="s">
        <v>575</v>
      </c>
      <c r="D47" s="65"/>
      <c r="E47" s="130" t="n">
        <f aca="false">E75+E108+E26*E27*E84</f>
        <v>454</v>
      </c>
      <c r="F47" s="131"/>
      <c r="G47" s="132"/>
      <c r="H47" s="57"/>
      <c r="I47" s="108"/>
      <c r="J47" s="55"/>
      <c r="K47" s="65" t="s">
        <v>575</v>
      </c>
      <c r="L47" s="65"/>
      <c r="M47" s="130" t="n">
        <f aca="false">M75+M108+M26*M27*M84</f>
        <v>498</v>
      </c>
      <c r="N47" s="131"/>
      <c r="O47" s="132"/>
      <c r="P47" s="57"/>
      <c r="Q47" s="108"/>
      <c r="R47" s="55"/>
      <c r="S47" s="65" t="s">
        <v>575</v>
      </c>
      <c r="T47" s="65"/>
      <c r="U47" s="130" t="n">
        <f aca="false">U75+U108+U26*U27*U84</f>
        <v>469</v>
      </c>
      <c r="V47" s="131"/>
      <c r="W47" s="132"/>
      <c r="X47" s="57"/>
      <c r="Y47" s="108"/>
      <c r="Z47" s="49"/>
    </row>
    <row r="48" customFormat="false" ht="9.75" hidden="false" customHeight="true" outlineLevel="0" collapsed="false">
      <c r="B48" s="76"/>
      <c r="C48" s="77"/>
      <c r="D48" s="77"/>
      <c r="E48" s="77"/>
      <c r="F48" s="77"/>
      <c r="G48" s="77"/>
      <c r="H48" s="78"/>
      <c r="I48" s="133"/>
      <c r="J48" s="76"/>
      <c r="K48" s="77"/>
      <c r="L48" s="77"/>
      <c r="M48" s="77"/>
      <c r="N48" s="77"/>
      <c r="O48" s="77"/>
      <c r="P48" s="78"/>
      <c r="Q48" s="133"/>
      <c r="R48" s="76"/>
      <c r="S48" s="77"/>
      <c r="T48" s="77"/>
      <c r="U48" s="77"/>
      <c r="V48" s="77"/>
      <c r="W48" s="77"/>
      <c r="X48" s="78"/>
      <c r="Y48" s="127"/>
      <c r="Z48" s="49"/>
    </row>
    <row r="49" customFormat="false" ht="12.75" hidden="false" customHeight="false" outlineLevel="0" collapsed="false">
      <c r="B49" s="49"/>
      <c r="C49" s="49"/>
      <c r="D49" s="49"/>
      <c r="E49" s="49"/>
      <c r="F49" s="49"/>
      <c r="G49" s="49"/>
      <c r="H49" s="49"/>
      <c r="I49" s="133"/>
      <c r="J49" s="49"/>
      <c r="K49" s="49"/>
      <c r="L49" s="49"/>
      <c r="M49" s="49"/>
      <c r="N49" s="49"/>
      <c r="P49" s="49"/>
      <c r="Q49" s="49"/>
      <c r="R49" s="49"/>
      <c r="S49" s="49"/>
      <c r="T49" s="49"/>
      <c r="V49" s="49"/>
      <c r="W49" s="49"/>
      <c r="X49" s="49"/>
      <c r="Y49" s="133"/>
      <c r="Z49" s="49"/>
    </row>
    <row r="50" customFormat="false" ht="9" hidden="false" customHeight="true" outlineLevel="0" collapsed="false">
      <c r="B50" s="52"/>
      <c r="C50" s="53"/>
      <c r="D50" s="53"/>
      <c r="E50" s="53"/>
      <c r="F50" s="53"/>
      <c r="G50" s="53"/>
      <c r="H50" s="54"/>
      <c r="I50" s="133"/>
      <c r="J50" s="52"/>
      <c r="K50" s="53"/>
      <c r="L50" s="53"/>
      <c r="M50" s="53"/>
      <c r="N50" s="53"/>
      <c r="O50" s="53"/>
      <c r="P50" s="54"/>
      <c r="Q50" s="49"/>
      <c r="R50" s="52"/>
      <c r="S50" s="53"/>
      <c r="T50" s="53"/>
      <c r="U50" s="53"/>
      <c r="V50" s="53"/>
      <c r="W50" s="53"/>
      <c r="X50" s="54"/>
      <c r="Y50" s="49"/>
      <c r="Z50" s="49"/>
    </row>
    <row r="51" customFormat="false" ht="12.75" hidden="false" customHeight="true" outlineLevel="0" collapsed="false">
      <c r="B51" s="55"/>
      <c r="C51" s="134" t="s">
        <v>576</v>
      </c>
      <c r="D51" s="134"/>
      <c r="E51" s="134"/>
      <c r="F51" s="134"/>
      <c r="G51" s="134"/>
      <c r="H51" s="82"/>
      <c r="I51" s="108"/>
      <c r="J51" s="55"/>
      <c r="K51" s="134" t="s">
        <v>576</v>
      </c>
      <c r="L51" s="134"/>
      <c r="M51" s="134"/>
      <c r="N51" s="134"/>
      <c r="O51" s="134"/>
      <c r="P51" s="82"/>
      <c r="Q51" s="49"/>
      <c r="R51" s="55"/>
      <c r="S51" s="134" t="s">
        <v>576</v>
      </c>
      <c r="T51" s="134"/>
      <c r="U51" s="134"/>
      <c r="V51" s="134"/>
      <c r="W51" s="134"/>
      <c r="X51" s="82"/>
      <c r="Y51" s="49"/>
      <c r="Z51" s="49"/>
    </row>
    <row r="52" customFormat="false" ht="9" hidden="false" customHeight="true" outlineLevel="0" collapsed="false">
      <c r="B52" s="55"/>
      <c r="C52" s="58"/>
      <c r="D52" s="58"/>
      <c r="E52" s="58"/>
      <c r="F52" s="58"/>
      <c r="G52" s="58"/>
      <c r="H52" s="93"/>
      <c r="I52" s="108"/>
      <c r="J52" s="55"/>
      <c r="K52" s="58"/>
      <c r="L52" s="58"/>
      <c r="M52" s="58"/>
      <c r="N52" s="58"/>
      <c r="O52" s="58"/>
      <c r="P52" s="93"/>
      <c r="Q52" s="49"/>
      <c r="R52" s="55"/>
      <c r="S52" s="58"/>
      <c r="T52" s="58"/>
      <c r="U52" s="58"/>
      <c r="V52" s="58"/>
      <c r="W52" s="58"/>
      <c r="X52" s="93"/>
      <c r="Y52" s="49"/>
      <c r="Z52" s="49"/>
    </row>
    <row r="53" customFormat="false" ht="12.75" hidden="false" customHeight="true" outlineLevel="0" collapsed="false">
      <c r="B53" s="55"/>
      <c r="C53" s="65" t="s">
        <v>577</v>
      </c>
      <c r="D53" s="65"/>
      <c r="E53" s="103" t="n">
        <f aca="false">ROUND(E54*IF($Q$9,1,0.03527),1)</f>
        <v>15.5</v>
      </c>
      <c r="F53" s="104" t="str">
        <f aca="false">IF($Q$8+$Q$9,"g","oz")</f>
        <v>oz</v>
      </c>
      <c r="G53" s="116" t="n">
        <f aca="false">TRUNC(E54/28.35/16,0)</f>
        <v>0</v>
      </c>
      <c r="H53" s="93"/>
      <c r="I53" s="108"/>
      <c r="J53" s="55"/>
      <c r="K53" s="65" t="s">
        <v>577</v>
      </c>
      <c r="L53" s="65"/>
      <c r="M53" s="103" t="n">
        <f aca="false">ROUND(M54*IF($Q$9,1,0.03527),1)</f>
        <v>12.3</v>
      </c>
      <c r="N53" s="104" t="str">
        <f aca="false">IF($Q$8+$Q$9,"g","oz")</f>
        <v>oz</v>
      </c>
      <c r="O53" s="116" t="n">
        <f aca="false">TRUNC(M54/28.35/16,0)</f>
        <v>0</v>
      </c>
      <c r="P53" s="93"/>
      <c r="Q53" s="49"/>
      <c r="R53" s="55"/>
      <c r="S53" s="65" t="s">
        <v>577</v>
      </c>
      <c r="T53" s="65"/>
      <c r="U53" s="103" t="n">
        <f aca="false">ROUND(U54*IF($Q$9,1,0.03527),1)</f>
        <v>14.1</v>
      </c>
      <c r="V53" s="104" t="str">
        <f aca="false">IF($Q$8+$Q$9,"g","oz")</f>
        <v>oz</v>
      </c>
      <c r="W53" s="116" t="n">
        <f aca="false">TRUNC(U54/28.35/16,0)</f>
        <v>0</v>
      </c>
      <c r="X53" s="93"/>
      <c r="Y53" s="49"/>
      <c r="Z53" s="49"/>
    </row>
    <row r="54" customFormat="false" ht="9" hidden="false" customHeight="true" outlineLevel="0" collapsed="false">
      <c r="B54" s="55"/>
      <c r="C54" s="58"/>
      <c r="D54" s="58"/>
      <c r="E54" s="135" t="n">
        <f aca="false">G46+$F$9</f>
        <v>440</v>
      </c>
      <c r="F54" s="58"/>
      <c r="G54" s="136" t="n">
        <f aca="false">ROUND(E54/28.35-G53*16,1)</f>
        <v>15.5</v>
      </c>
      <c r="H54" s="93"/>
      <c r="I54" s="108"/>
      <c r="J54" s="55"/>
      <c r="K54" s="58"/>
      <c r="L54" s="58"/>
      <c r="M54" s="135" t="n">
        <f aca="false">O46+$F$9</f>
        <v>348</v>
      </c>
      <c r="N54" s="58"/>
      <c r="O54" s="136" t="n">
        <f aca="false">ROUND(M54/28.35-O53*16,1)</f>
        <v>12.3</v>
      </c>
      <c r="P54" s="93"/>
      <c r="Q54" s="49"/>
      <c r="R54" s="55"/>
      <c r="S54" s="58"/>
      <c r="T54" s="58"/>
      <c r="U54" s="135" t="n">
        <f aca="false">W46+$F$9</f>
        <v>400</v>
      </c>
      <c r="V54" s="58"/>
      <c r="W54" s="136" t="n">
        <f aca="false">ROUND(U54/28.35-W53*16,1)</f>
        <v>14.1</v>
      </c>
      <c r="X54" s="93"/>
      <c r="Y54" s="49"/>
      <c r="Z54" s="49"/>
    </row>
    <row r="55" customFormat="false" ht="12.75" hidden="false" customHeight="false" outlineLevel="0" collapsed="false">
      <c r="B55" s="55"/>
      <c r="C55" s="134" t="s">
        <v>560</v>
      </c>
      <c r="D55" s="137" t="str">
        <f aca="false">CONCATENATE(ROUND(D$31,0),"W")</f>
        <v>0W</v>
      </c>
      <c r="E55" s="138" t="str">
        <f aca="false">CONCATENATE(ROUND(E$31,0),"W")</f>
        <v>0W</v>
      </c>
      <c r="F55" s="139" t="str">
        <f aca="false">CONCATENATE(ROUND(F$31,0),"W")</f>
        <v>0W</v>
      </c>
      <c r="G55" s="140" t="s">
        <v>561</v>
      </c>
      <c r="H55" s="57"/>
      <c r="I55" s="141"/>
      <c r="J55" s="55"/>
      <c r="K55" s="134" t="s">
        <v>560</v>
      </c>
      <c r="L55" s="137" t="str">
        <f aca="false">CONCATENATE(ROUND(L$31,0),"W")</f>
        <v>0W</v>
      </c>
      <c r="M55" s="138" t="str">
        <f aca="false">CONCATENATE(ROUND(M$31,0),"W")</f>
        <v>0W</v>
      </c>
      <c r="N55" s="139" t="str">
        <f aca="false">CONCATENATE(ROUND(N$31,0),"W")</f>
        <v>0W</v>
      </c>
      <c r="O55" s="140" t="s">
        <v>561</v>
      </c>
      <c r="P55" s="57"/>
      <c r="Q55" s="49"/>
      <c r="R55" s="55"/>
      <c r="S55" s="134" t="s">
        <v>560</v>
      </c>
      <c r="T55" s="137" t="str">
        <f aca="false">CONCATENATE(ROUND(T$31,0),"W")</f>
        <v>0W</v>
      </c>
      <c r="U55" s="138" t="str">
        <f aca="false">CONCATENATE(ROUND(U$31,0),"W")</f>
        <v>0W</v>
      </c>
      <c r="V55" s="139" t="str">
        <f aca="false">CONCATENATE(ROUND(V$31,0),"W")</f>
        <v>0W</v>
      </c>
      <c r="W55" s="140" t="s">
        <v>561</v>
      </c>
      <c r="X55" s="57"/>
      <c r="Y55" s="49"/>
      <c r="Z55" s="49"/>
    </row>
    <row r="56" customFormat="false" ht="12.75" hidden="false" customHeight="false" outlineLevel="0" collapsed="false">
      <c r="B56" s="55"/>
      <c r="C56" s="59" t="s">
        <v>578</v>
      </c>
      <c r="D56" s="124" t="n">
        <f aca="false">H28-D39*E69/1000</f>
        <v>0</v>
      </c>
      <c r="E56" s="124" t="n">
        <f aca="false">H28-E39*E69/1000</f>
        <v>0</v>
      </c>
      <c r="F56" s="124" t="n">
        <f aca="false">H28-F39*E69/1000</f>
        <v>0</v>
      </c>
      <c r="G56" s="142" t="s">
        <v>558</v>
      </c>
      <c r="H56" s="57"/>
      <c r="I56" s="141"/>
      <c r="J56" s="55"/>
      <c r="K56" s="59" t="s">
        <v>578</v>
      </c>
      <c r="L56" s="124" t="e">
        <f aca="false">P28-L39*M69/1000</f>
        <v>#DIV/0!</v>
      </c>
      <c r="M56" s="124" t="e">
        <f aca="false">P28-M39*M69/1000</f>
        <v>#DIV/0!</v>
      </c>
      <c r="N56" s="124" t="e">
        <f aca="false">P28-N39*M69/1000</f>
        <v>#DIV/0!</v>
      </c>
      <c r="O56" s="142" t="s">
        <v>558</v>
      </c>
      <c r="P56" s="57"/>
      <c r="Q56" s="49"/>
      <c r="R56" s="55"/>
      <c r="S56" s="59" t="s">
        <v>578</v>
      </c>
      <c r="T56" s="124" t="e">
        <f aca="false">X28-T39*U69/1000</f>
        <v>#DIV/0!</v>
      </c>
      <c r="U56" s="124" t="e">
        <f aca="false">X28-U39*U69/1000</f>
        <v>#DIV/0!</v>
      </c>
      <c r="V56" s="124" t="e">
        <f aca="false">X28-V39*U69/1000</f>
        <v>#DIV/0!</v>
      </c>
      <c r="W56" s="142" t="s">
        <v>558</v>
      </c>
      <c r="X56" s="57"/>
      <c r="Y56" s="49"/>
      <c r="Z56" s="49"/>
    </row>
    <row r="57" customFormat="false" ht="12.75" hidden="false" customHeight="false" outlineLevel="0" collapsed="false">
      <c r="B57" s="55"/>
      <c r="C57" s="59" t="s">
        <v>579</v>
      </c>
      <c r="D57" s="122" t="n">
        <f aca="false">D56*(D39-E100)</f>
        <v>-0</v>
      </c>
      <c r="E57" s="122" t="n">
        <f aca="false">E56*(E39-E100)</f>
        <v>-0</v>
      </c>
      <c r="F57" s="122" t="n">
        <f aca="false">F56*(F39-E100)</f>
        <v>-0</v>
      </c>
      <c r="G57" s="125" t="s">
        <v>580</v>
      </c>
      <c r="H57" s="57"/>
      <c r="I57" s="141"/>
      <c r="J57" s="55"/>
      <c r="K57" s="59" t="s">
        <v>579</v>
      </c>
      <c r="L57" s="122" t="e">
        <f aca="false">L56*(L39-M100)</f>
        <v>#DIV/0!</v>
      </c>
      <c r="M57" s="122" t="e">
        <f aca="false">M56*(M39-M100)</f>
        <v>#DIV/0!</v>
      </c>
      <c r="N57" s="122" t="e">
        <f aca="false">N56*(N39-M100)</f>
        <v>#DIV/0!</v>
      </c>
      <c r="O57" s="125" t="s">
        <v>580</v>
      </c>
      <c r="P57" s="57"/>
      <c r="Q57" s="49"/>
      <c r="R57" s="55"/>
      <c r="S57" s="59" t="s">
        <v>579</v>
      </c>
      <c r="T57" s="122" t="e">
        <f aca="false">T56*(T39-U100)</f>
        <v>#DIV/0!</v>
      </c>
      <c r="U57" s="122" t="e">
        <f aca="false">U56*(U39-U100)</f>
        <v>#DIV/0!</v>
      </c>
      <c r="V57" s="122" t="e">
        <f aca="false">V56*(V39-U100)</f>
        <v>#DIV/0!</v>
      </c>
      <c r="W57" s="125" t="s">
        <v>580</v>
      </c>
      <c r="X57" s="57"/>
      <c r="Y57" s="49"/>
      <c r="Z57" s="49"/>
    </row>
    <row r="58" customFormat="false" ht="12.75" hidden="false" customHeight="false" outlineLevel="0" collapsed="false">
      <c r="B58" s="55"/>
      <c r="C58" s="59" t="s">
        <v>581</v>
      </c>
      <c r="D58" s="122" t="e">
        <f aca="false">D57*60/D38/2/PI()*1000</f>
        <v>#DIV/0!</v>
      </c>
      <c r="E58" s="122" t="e">
        <f aca="false">E57*60/E38/2/PI()*1000</f>
        <v>#DIV/0!</v>
      </c>
      <c r="F58" s="122" t="e">
        <f aca="false">F57*60/F38/2/PI()*1000</f>
        <v>#DIV/0!</v>
      </c>
      <c r="G58" s="142" t="s">
        <v>582</v>
      </c>
      <c r="H58" s="82"/>
      <c r="I58" s="108"/>
      <c r="J58" s="55"/>
      <c r="K58" s="59" t="s">
        <v>581</v>
      </c>
      <c r="L58" s="122" t="e">
        <f aca="false">L57*60/L38/2/PI()*1000</f>
        <v>#DIV/0!</v>
      </c>
      <c r="M58" s="122" t="e">
        <f aca="false">M57*60/M38/2/PI()*1000</f>
        <v>#DIV/0!</v>
      </c>
      <c r="N58" s="122" t="e">
        <f aca="false">N57*60/N38/2/PI()*1000</f>
        <v>#DIV/0!</v>
      </c>
      <c r="O58" s="142" t="s">
        <v>582</v>
      </c>
      <c r="P58" s="82"/>
      <c r="Q58" s="49"/>
      <c r="R58" s="55"/>
      <c r="S58" s="59" t="s">
        <v>581</v>
      </c>
      <c r="T58" s="122" t="e">
        <f aca="false">T57*60/T38/2/PI()*1000</f>
        <v>#DIV/0!</v>
      </c>
      <c r="U58" s="122" t="e">
        <f aca="false">U57*60/U38/2/PI()*1000</f>
        <v>#DIV/0!</v>
      </c>
      <c r="V58" s="122" t="e">
        <f aca="false">V57*60/V38/2/PI()*1000</f>
        <v>#DIV/0!</v>
      </c>
      <c r="W58" s="142" t="s">
        <v>582</v>
      </c>
      <c r="X58" s="82"/>
      <c r="Y58" s="49"/>
      <c r="Z58" s="49"/>
    </row>
    <row r="59" customFormat="false" ht="12.75" hidden="false" customHeight="false" outlineLevel="0" collapsed="false">
      <c r="B59" s="55"/>
      <c r="C59" s="59" t="s">
        <v>583</v>
      </c>
      <c r="D59" s="143" t="e">
        <f aca="false">D58*E93*(1-$D$8/100)^$D$7/1000</f>
        <v>#DIV/0!</v>
      </c>
      <c r="E59" s="143" t="e">
        <f aca="false">E58*E93*(1-$D$8/100)^$D$7/1000</f>
        <v>#DIV/0!</v>
      </c>
      <c r="F59" s="143" t="e">
        <f aca="false">F58*E93*(1-$D$8/100)^$D$7/1000</f>
        <v>#DIV/0!</v>
      </c>
      <c r="G59" s="142" t="s">
        <v>584</v>
      </c>
      <c r="H59" s="57"/>
      <c r="J59" s="55"/>
      <c r="K59" s="59" t="s">
        <v>583</v>
      </c>
      <c r="L59" s="143" t="e">
        <f aca="false">L58*M93*(1-$D$8/100)^$D$7/1000</f>
        <v>#DIV/0!</v>
      </c>
      <c r="M59" s="143" t="e">
        <f aca="false">M58*M93*(1-$D$8/100)^$D$7/1000</f>
        <v>#DIV/0!</v>
      </c>
      <c r="N59" s="143" t="e">
        <f aca="false">N58*M93*(1-$D$8/100)^$D$7/1000</f>
        <v>#DIV/0!</v>
      </c>
      <c r="O59" s="142" t="s">
        <v>584</v>
      </c>
      <c r="P59" s="57"/>
      <c r="Q59" s="49"/>
      <c r="R59" s="55"/>
      <c r="S59" s="59" t="s">
        <v>583</v>
      </c>
      <c r="T59" s="143" t="e">
        <f aca="false">T58*U93*(1-$D$8/100)^$D$7/1000</f>
        <v>#DIV/0!</v>
      </c>
      <c r="U59" s="143" t="e">
        <f aca="false">U58*U93*(1-$D$8/100)^$D$7/1000</f>
        <v>#DIV/0!</v>
      </c>
      <c r="V59" s="143" t="e">
        <f aca="false">V58*U93*(1-$D$8/100)^$D$7/1000</f>
        <v>#DIV/0!</v>
      </c>
      <c r="W59" s="142" t="s">
        <v>584</v>
      </c>
      <c r="X59" s="57"/>
      <c r="Y59" s="49"/>
      <c r="Z59" s="49"/>
    </row>
    <row r="60" customFormat="false" ht="12.75" hidden="false" customHeight="false" outlineLevel="0" collapsed="false">
      <c r="B60" s="55"/>
      <c r="C60" s="58"/>
      <c r="D60" s="58"/>
      <c r="E60" s="58"/>
      <c r="F60" s="58"/>
      <c r="G60" s="58"/>
      <c r="H60" s="93"/>
      <c r="I60" s="141"/>
      <c r="J60" s="55"/>
      <c r="K60" s="58"/>
      <c r="L60" s="58"/>
      <c r="M60" s="58"/>
      <c r="N60" s="58"/>
      <c r="O60" s="58"/>
      <c r="P60" s="93"/>
      <c r="Q60" s="49"/>
      <c r="R60" s="55"/>
      <c r="S60" s="58"/>
      <c r="T60" s="58"/>
      <c r="U60" s="58"/>
      <c r="V60" s="58"/>
      <c r="W60" s="58"/>
      <c r="X60" s="93"/>
      <c r="Y60" s="49"/>
      <c r="Z60" s="49"/>
    </row>
    <row r="61" customFormat="false" ht="12.75" hidden="false" customHeight="false" outlineLevel="0" collapsed="false">
      <c r="B61" s="55"/>
      <c r="C61" s="134" t="s">
        <v>560</v>
      </c>
      <c r="D61" s="137" t="str">
        <f aca="false">CONCATENATE(ROUND(D$31,0),"W")</f>
        <v>0W</v>
      </c>
      <c r="E61" s="138" t="str">
        <f aca="false">CONCATENATE(ROUND(E$31,0),"W")</f>
        <v>0W</v>
      </c>
      <c r="F61" s="139" t="str">
        <f aca="false">CONCATENATE(ROUND(F$31,0),"W")</f>
        <v>0W</v>
      </c>
      <c r="G61" s="140" t="s">
        <v>561</v>
      </c>
      <c r="H61" s="57"/>
      <c r="I61" s="108"/>
      <c r="J61" s="55"/>
      <c r="K61" s="134" t="s">
        <v>560</v>
      </c>
      <c r="L61" s="137" t="str">
        <f aca="false">CONCATENATE(ROUND(L$31,0),"W")</f>
        <v>0W</v>
      </c>
      <c r="M61" s="138" t="str">
        <f aca="false">CONCATENATE(ROUND(M$31,0),"W")</f>
        <v>0W</v>
      </c>
      <c r="N61" s="139" t="str">
        <f aca="false">CONCATENATE(ROUND(N$31,0),"W")</f>
        <v>0W</v>
      </c>
      <c r="O61" s="140" t="s">
        <v>561</v>
      </c>
      <c r="P61" s="57"/>
      <c r="Q61" s="49"/>
      <c r="R61" s="55"/>
      <c r="S61" s="134" t="s">
        <v>560</v>
      </c>
      <c r="T61" s="137" t="str">
        <f aca="false">CONCATENATE(ROUND(T$31,0),"W")</f>
        <v>0W</v>
      </c>
      <c r="U61" s="138" t="str">
        <f aca="false">CONCATENATE(ROUND(U$31,0),"W")</f>
        <v>0W</v>
      </c>
      <c r="V61" s="139" t="str">
        <f aca="false">CONCATENATE(ROUND(V$31,0),"W")</f>
        <v>0W</v>
      </c>
      <c r="W61" s="140" t="s">
        <v>561</v>
      </c>
      <c r="X61" s="57"/>
      <c r="Y61" s="49"/>
      <c r="Z61" s="49"/>
    </row>
    <row r="62" customFormat="false" ht="12.75" hidden="false" customHeight="false" outlineLevel="0" collapsed="false">
      <c r="B62" s="55"/>
      <c r="C62" s="59" t="s">
        <v>570</v>
      </c>
      <c r="D62" s="124" t="n">
        <f aca="false">E100*D56+D39^2*E99/1000</f>
        <v>0</v>
      </c>
      <c r="E62" s="124" t="n">
        <f aca="false">E100*E56+E39^2*E99/1000</f>
        <v>0</v>
      </c>
      <c r="F62" s="124" t="n">
        <f aca="false">E100*F56+F39^2*E99/1000</f>
        <v>0</v>
      </c>
      <c r="G62" s="142" t="s">
        <v>580</v>
      </c>
      <c r="H62" s="57"/>
      <c r="I62" s="108"/>
      <c r="J62" s="55"/>
      <c r="K62" s="59" t="s">
        <v>570</v>
      </c>
      <c r="L62" s="124" t="e">
        <f aca="false">M100*L56+L39^2*M99/1000</f>
        <v>#DIV/0!</v>
      </c>
      <c r="M62" s="124" t="e">
        <f aca="false">M100*M56+M39^2*M99/1000</f>
        <v>#DIV/0!</v>
      </c>
      <c r="N62" s="124" t="e">
        <f aca="false">M100*N56+N39^2*M99/1000</f>
        <v>#DIV/0!</v>
      </c>
      <c r="O62" s="142" t="s">
        <v>580</v>
      </c>
      <c r="P62" s="57"/>
      <c r="Q62" s="49"/>
      <c r="R62" s="55"/>
      <c r="S62" s="59" t="s">
        <v>570</v>
      </c>
      <c r="T62" s="124" t="e">
        <f aca="false">U100*T56+T39^2*U99/1000</f>
        <v>#DIV/0!</v>
      </c>
      <c r="U62" s="124" t="e">
        <f aca="false">U100*U56+U39^2*U99/1000</f>
        <v>#DIV/0!</v>
      </c>
      <c r="V62" s="124" t="e">
        <f aca="false">U100*V56+V39^2*U99/1000</f>
        <v>#DIV/0!</v>
      </c>
      <c r="W62" s="142" t="s">
        <v>580</v>
      </c>
      <c r="X62" s="57"/>
      <c r="Y62" s="49"/>
      <c r="Z62" s="49"/>
    </row>
    <row r="63" customFormat="false" ht="12.75" hidden="false" customHeight="false" outlineLevel="0" collapsed="false">
      <c r="B63" s="55"/>
      <c r="C63" s="59" t="s">
        <v>571</v>
      </c>
      <c r="D63" s="124" t="n">
        <f aca="false">D39^2*E80*E26/E27/1000</f>
        <v>0</v>
      </c>
      <c r="E63" s="124" t="n">
        <f aca="false">E39^2*E80*E26/E27/1000</f>
        <v>0</v>
      </c>
      <c r="F63" s="124" t="n">
        <f aca="false">F39^2*E80*E26/E27/1000</f>
        <v>0</v>
      </c>
      <c r="G63" s="142" t="s">
        <v>580</v>
      </c>
      <c r="H63" s="57"/>
      <c r="I63" s="108"/>
      <c r="J63" s="55"/>
      <c r="K63" s="59" t="s">
        <v>571</v>
      </c>
      <c r="L63" s="124" t="e">
        <f aca="false">L39^2*M80*M26/M27/1000</f>
        <v>#DIV/0!</v>
      </c>
      <c r="M63" s="124" t="e">
        <f aca="false">M39^2*M80*M26/M27/1000</f>
        <v>#DIV/0!</v>
      </c>
      <c r="N63" s="124" t="e">
        <f aca="false">N39^2*M80*M26/M27/1000</f>
        <v>#DIV/0!</v>
      </c>
      <c r="O63" s="142" t="s">
        <v>580</v>
      </c>
      <c r="P63" s="57"/>
      <c r="Q63" s="49"/>
      <c r="R63" s="55"/>
      <c r="S63" s="59" t="s">
        <v>571</v>
      </c>
      <c r="T63" s="124" t="e">
        <f aca="false">T39^2*U80*U26/U27/1000</f>
        <v>#DIV/0!</v>
      </c>
      <c r="U63" s="124" t="e">
        <f aca="false">U39^2*U80*U26/U27/1000</f>
        <v>#DIV/0!</v>
      </c>
      <c r="V63" s="124" t="e">
        <f aca="false">V39^2*U80*U26/U27/1000</f>
        <v>#DIV/0!</v>
      </c>
      <c r="W63" s="142" t="s">
        <v>580</v>
      </c>
      <c r="X63" s="57"/>
      <c r="Y63" s="49"/>
      <c r="Z63" s="49"/>
    </row>
    <row r="64" customFormat="false" ht="12.75" hidden="false" customHeight="false" outlineLevel="0" collapsed="false">
      <c r="B64" s="55"/>
      <c r="C64" s="59" t="s">
        <v>585</v>
      </c>
      <c r="D64" s="124" t="n">
        <f aca="false">D39^2*($D$5+E70)/1000</f>
        <v>0</v>
      </c>
      <c r="E64" s="124" t="n">
        <f aca="false">E39^2*($D$5+E70)/1000</f>
        <v>0</v>
      </c>
      <c r="F64" s="124" t="n">
        <f aca="false">F39^2*($D$5+E70)/1000</f>
        <v>0</v>
      </c>
      <c r="G64" s="142" t="s">
        <v>580</v>
      </c>
      <c r="H64" s="57"/>
      <c r="I64" s="108"/>
      <c r="J64" s="55"/>
      <c r="K64" s="59" t="s">
        <v>585</v>
      </c>
      <c r="L64" s="124" t="e">
        <f aca="false">L39^2*($D$5+M70)/1000</f>
        <v>#DIV/0!</v>
      </c>
      <c r="M64" s="124" t="e">
        <f aca="false">M39^2*($D$5+M70)/1000</f>
        <v>#DIV/0!</v>
      </c>
      <c r="N64" s="124" t="e">
        <f aca="false">N39^2*($D$5+M70)/1000</f>
        <v>#DIV/0!</v>
      </c>
      <c r="O64" s="142" t="s">
        <v>580</v>
      </c>
      <c r="P64" s="57"/>
      <c r="Q64" s="49"/>
      <c r="R64" s="55"/>
      <c r="S64" s="59" t="s">
        <v>585</v>
      </c>
      <c r="T64" s="124" t="e">
        <f aca="false">T39^2*($D$5+U70)/1000</f>
        <v>#DIV/0!</v>
      </c>
      <c r="U64" s="124" t="e">
        <f aca="false">U39^2*($D$5+U70)/1000</f>
        <v>#DIV/0!</v>
      </c>
      <c r="V64" s="124" t="e">
        <f aca="false">V39^2*($D$5+U70)/1000</f>
        <v>#DIV/0!</v>
      </c>
      <c r="W64" s="142" t="s">
        <v>580</v>
      </c>
      <c r="X64" s="57"/>
      <c r="Y64" s="49"/>
      <c r="Z64" s="49"/>
    </row>
    <row r="65" customFormat="false" ht="12.75" hidden="false" customHeight="false" outlineLevel="0" collapsed="false">
      <c r="B65" s="55"/>
      <c r="C65" s="59" t="s">
        <v>586</v>
      </c>
      <c r="D65" s="124" t="e">
        <f aca="false">D58*D38*PI()/30/1000-D59*D35*PI()/30</f>
        <v>#DIV/0!</v>
      </c>
      <c r="E65" s="124" t="e">
        <f aca="false">E58*E38*PI()/30/1000-E59*E35*PI()/30</f>
        <v>#DIV/0!</v>
      </c>
      <c r="F65" s="124" t="e">
        <f aca="false">F58*F38*PI()/30/1000-F59*F35*PI()/30</f>
        <v>#DIV/0!</v>
      </c>
      <c r="G65" s="142" t="s">
        <v>580</v>
      </c>
      <c r="H65" s="57"/>
      <c r="I65" s="108"/>
      <c r="J65" s="55"/>
      <c r="K65" s="59" t="s">
        <v>586</v>
      </c>
      <c r="L65" s="124" t="e">
        <f aca="false">L58*L38*PI()/30/1000-L59*L35*PI()/30</f>
        <v>#DIV/0!</v>
      </c>
      <c r="M65" s="124" t="e">
        <f aca="false">M58*M38*PI()/30/1000-M59*M35*PI()/30</f>
        <v>#DIV/0!</v>
      </c>
      <c r="N65" s="124" t="e">
        <f aca="false">N58*N38*PI()/30/1000-N59*N35*PI()/30</f>
        <v>#DIV/0!</v>
      </c>
      <c r="O65" s="142" t="s">
        <v>580</v>
      </c>
      <c r="P65" s="57"/>
      <c r="Q65" s="49"/>
      <c r="R65" s="55"/>
      <c r="S65" s="59" t="s">
        <v>586</v>
      </c>
      <c r="T65" s="124" t="e">
        <f aca="false">T58*T38*PI()/30/1000-T59*T35*PI()/30</f>
        <v>#DIV/0!</v>
      </c>
      <c r="U65" s="124" t="e">
        <f aca="false">U58*U38*PI()/30/1000-U59*U35*PI()/30</f>
        <v>#DIV/0!</v>
      </c>
      <c r="V65" s="124" t="e">
        <f aca="false">V58*V38*PI()/30/1000-V59*V35*PI()/30</f>
        <v>#DIV/0!</v>
      </c>
      <c r="W65" s="142" t="s">
        <v>580</v>
      </c>
      <c r="X65" s="57"/>
      <c r="Y65" s="49"/>
      <c r="Z65" s="49"/>
    </row>
    <row r="66" customFormat="false" ht="12.75" hidden="false" customHeight="false" outlineLevel="0" collapsed="false">
      <c r="B66" s="55"/>
      <c r="C66" s="59" t="s">
        <v>587</v>
      </c>
      <c r="D66" s="122" t="n">
        <f aca="false">D39*H28</f>
        <v>-0</v>
      </c>
      <c r="E66" s="122" t="n">
        <f aca="false">E39*H28</f>
        <v>-0</v>
      </c>
      <c r="F66" s="122" t="n">
        <f aca="false">F39*H28</f>
        <v>-0</v>
      </c>
      <c r="G66" s="142" t="s">
        <v>580</v>
      </c>
      <c r="H66" s="93"/>
      <c r="J66" s="55"/>
      <c r="K66" s="59" t="s">
        <v>587</v>
      </c>
      <c r="L66" s="122" t="e">
        <f aca="false">L39*P28</f>
        <v>#DIV/0!</v>
      </c>
      <c r="M66" s="122" t="e">
        <f aca="false">M39*P28</f>
        <v>#DIV/0!</v>
      </c>
      <c r="N66" s="122" t="e">
        <f aca="false">N39*P28</f>
        <v>#DIV/0!</v>
      </c>
      <c r="O66" s="142" t="s">
        <v>580</v>
      </c>
      <c r="P66" s="93"/>
      <c r="Q66" s="49"/>
      <c r="R66" s="55"/>
      <c r="S66" s="59" t="s">
        <v>587</v>
      </c>
      <c r="T66" s="122" t="e">
        <f aca="false">T39*X28</f>
        <v>#DIV/0!</v>
      </c>
      <c r="U66" s="122" t="e">
        <f aca="false">U39*X28</f>
        <v>#DIV/0!</v>
      </c>
      <c r="V66" s="122" t="e">
        <f aca="false">V39*X28</f>
        <v>#DIV/0!</v>
      </c>
      <c r="W66" s="142" t="s">
        <v>580</v>
      </c>
      <c r="X66" s="93"/>
      <c r="Y66" s="49"/>
      <c r="Z66" s="49"/>
    </row>
    <row r="67" customFormat="false" ht="12.75" hidden="false" customHeight="false" outlineLevel="0" collapsed="false">
      <c r="B67" s="55"/>
      <c r="C67" s="58"/>
      <c r="D67" s="58"/>
      <c r="E67" s="58"/>
      <c r="F67" s="58"/>
      <c r="G67" s="58"/>
      <c r="H67" s="93"/>
      <c r="I67" s="108"/>
      <c r="J67" s="55"/>
      <c r="K67" s="58"/>
      <c r="L67" s="58"/>
      <c r="M67" s="58"/>
      <c r="N67" s="58"/>
      <c r="O67" s="58"/>
      <c r="P67" s="93"/>
      <c r="Q67" s="49"/>
      <c r="R67" s="55"/>
      <c r="S67" s="58"/>
      <c r="T67" s="58"/>
      <c r="U67" s="58"/>
      <c r="V67" s="58"/>
      <c r="W67" s="58"/>
      <c r="X67" s="93"/>
      <c r="Y67" s="49"/>
      <c r="Z67" s="49"/>
    </row>
    <row r="68" customFormat="false" ht="12.75" hidden="false" customHeight="true" outlineLevel="0" collapsed="false">
      <c r="B68" s="55"/>
      <c r="C68" s="144" t="s">
        <v>588</v>
      </c>
      <c r="D68" s="144"/>
      <c r="E68" s="144"/>
      <c r="F68" s="144"/>
      <c r="G68" s="97"/>
      <c r="H68" s="57"/>
      <c r="I68" s="108"/>
      <c r="J68" s="55"/>
      <c r="K68" s="144" t="s">
        <v>588</v>
      </c>
      <c r="L68" s="144"/>
      <c r="M68" s="144"/>
      <c r="N68" s="144"/>
      <c r="O68" s="97"/>
      <c r="P68" s="57"/>
      <c r="Q68" s="49"/>
      <c r="R68" s="55"/>
      <c r="S68" s="144" t="s">
        <v>588</v>
      </c>
      <c r="T68" s="144"/>
      <c r="U68" s="144"/>
      <c r="V68" s="144"/>
      <c r="W68" s="97"/>
      <c r="X68" s="57"/>
      <c r="Y68" s="49"/>
      <c r="Z68" s="49"/>
    </row>
    <row r="69" customFormat="false" ht="12.75" hidden="false" customHeight="true" outlineLevel="0" collapsed="false">
      <c r="B69" s="55"/>
      <c r="C69" s="145" t="s">
        <v>589</v>
      </c>
      <c r="D69" s="145"/>
      <c r="E69" s="146" t="n">
        <f aca="false">E80*E26/E27+E70+$D$5+E99</f>
        <v>41.4</v>
      </c>
      <c r="F69" s="107" t="s">
        <v>521</v>
      </c>
      <c r="G69" s="55"/>
      <c r="H69" s="57"/>
      <c r="I69" s="133"/>
      <c r="J69" s="55"/>
      <c r="K69" s="145" t="s">
        <v>589</v>
      </c>
      <c r="L69" s="145"/>
      <c r="M69" s="146" t="e">
        <f aca="false">M80*M26/M27+M70+$D$5+M99</f>
        <v>#DIV/0!</v>
      </c>
      <c r="N69" s="107" t="s">
        <v>521</v>
      </c>
      <c r="O69" s="55"/>
      <c r="P69" s="57"/>
      <c r="Q69" s="49"/>
      <c r="R69" s="55"/>
      <c r="S69" s="145" t="s">
        <v>589</v>
      </c>
      <c r="T69" s="145"/>
      <c r="U69" s="146" t="e">
        <f aca="false">U80*U26/U27+U70+$D$5+U99</f>
        <v>#DIV/0!</v>
      </c>
      <c r="V69" s="107" t="s">
        <v>521</v>
      </c>
      <c r="W69" s="55"/>
      <c r="X69" s="57"/>
      <c r="Y69" s="49"/>
      <c r="Z69" s="49"/>
    </row>
    <row r="70" customFormat="false" ht="12.75" hidden="false" customHeight="true" outlineLevel="0" collapsed="false">
      <c r="B70" s="55"/>
      <c r="C70" s="65" t="s">
        <v>590</v>
      </c>
      <c r="D70" s="65"/>
      <c r="E70" s="147" t="n">
        <v>5</v>
      </c>
      <c r="F70" s="107" t="s">
        <v>521</v>
      </c>
      <c r="G70" s="55"/>
      <c r="H70" s="57"/>
      <c r="J70" s="55"/>
      <c r="K70" s="65" t="s">
        <v>590</v>
      </c>
      <c r="L70" s="65"/>
      <c r="M70" s="147" t="n">
        <v>5</v>
      </c>
      <c r="N70" s="107" t="s">
        <v>521</v>
      </c>
      <c r="O70" s="55"/>
      <c r="P70" s="57"/>
      <c r="Q70" s="49"/>
      <c r="R70" s="55"/>
      <c r="S70" s="65" t="s">
        <v>590</v>
      </c>
      <c r="T70" s="65"/>
      <c r="U70" s="147" t="n">
        <v>5</v>
      </c>
      <c r="V70" s="107" t="s">
        <v>521</v>
      </c>
      <c r="W70" s="55"/>
      <c r="X70" s="57"/>
      <c r="Y70" s="49"/>
      <c r="Z70" s="49"/>
    </row>
    <row r="71" customFormat="false" ht="12.75" hidden="false" customHeight="true" outlineLevel="0" collapsed="false">
      <c r="B71" s="55"/>
      <c r="C71" s="65" t="s">
        <v>591</v>
      </c>
      <c r="D71" s="65"/>
      <c r="E71" s="148" t="n">
        <v>48</v>
      </c>
      <c r="F71" s="107" t="s">
        <v>592</v>
      </c>
      <c r="G71" s="55"/>
      <c r="H71" s="57"/>
      <c r="J71" s="55"/>
      <c r="K71" s="65" t="s">
        <v>591</v>
      </c>
      <c r="L71" s="65"/>
      <c r="M71" s="148" t="n">
        <v>48</v>
      </c>
      <c r="N71" s="107" t="s">
        <v>592</v>
      </c>
      <c r="O71" s="55"/>
      <c r="P71" s="57"/>
      <c r="Q71" s="49"/>
      <c r="R71" s="55"/>
      <c r="S71" s="65" t="s">
        <v>591</v>
      </c>
      <c r="T71" s="65"/>
      <c r="U71" s="148" t="n">
        <v>48</v>
      </c>
      <c r="V71" s="107" t="s">
        <v>592</v>
      </c>
      <c r="W71" s="55"/>
      <c r="X71" s="57"/>
      <c r="Y71" s="49"/>
      <c r="Z71" s="49"/>
    </row>
    <row r="72" customFormat="false" ht="12.75" hidden="false" customHeight="true" outlineLevel="0" collapsed="false">
      <c r="B72" s="55"/>
      <c r="C72" s="65" t="s">
        <v>593</v>
      </c>
      <c r="D72" s="65"/>
      <c r="E72" s="148" t="n">
        <v>48</v>
      </c>
      <c r="F72" s="107" t="s">
        <v>567</v>
      </c>
      <c r="G72" s="55"/>
      <c r="H72" s="57"/>
      <c r="J72" s="55"/>
      <c r="K72" s="65" t="s">
        <v>593</v>
      </c>
      <c r="L72" s="65"/>
      <c r="M72" s="148" t="n">
        <v>48</v>
      </c>
      <c r="N72" s="107" t="s">
        <v>567</v>
      </c>
      <c r="O72" s="55"/>
      <c r="P72" s="57"/>
      <c r="Q72" s="49"/>
      <c r="R72" s="55"/>
      <c r="S72" s="65" t="s">
        <v>593</v>
      </c>
      <c r="T72" s="65"/>
      <c r="U72" s="148" t="n">
        <v>48</v>
      </c>
      <c r="V72" s="107" t="s">
        <v>567</v>
      </c>
      <c r="W72" s="55"/>
      <c r="X72" s="57"/>
      <c r="Y72" s="49"/>
      <c r="Z72" s="49"/>
    </row>
    <row r="73" customFormat="false" ht="12.75" hidden="false" customHeight="true" outlineLevel="0" collapsed="false">
      <c r="B73" s="55"/>
      <c r="C73" s="65" t="s">
        <v>594</v>
      </c>
      <c r="D73" s="65"/>
      <c r="E73" s="148" t="n">
        <v>55</v>
      </c>
      <c r="F73" s="107" t="s">
        <v>567</v>
      </c>
      <c r="G73" s="55"/>
      <c r="H73" s="57"/>
      <c r="J73" s="55"/>
      <c r="K73" s="65" t="s">
        <v>594</v>
      </c>
      <c r="L73" s="65"/>
      <c r="M73" s="148" t="n">
        <v>55</v>
      </c>
      <c r="N73" s="107" t="s">
        <v>567</v>
      </c>
      <c r="O73" s="55"/>
      <c r="P73" s="57"/>
      <c r="Q73" s="49"/>
      <c r="R73" s="55"/>
      <c r="S73" s="65" t="s">
        <v>594</v>
      </c>
      <c r="T73" s="65"/>
      <c r="U73" s="148" t="n">
        <v>55</v>
      </c>
      <c r="V73" s="107" t="s">
        <v>567</v>
      </c>
      <c r="W73" s="55"/>
      <c r="X73" s="57"/>
      <c r="Y73" s="49"/>
      <c r="Z73" s="49"/>
    </row>
    <row r="74" customFormat="false" ht="12.75" hidden="false" customHeight="true" outlineLevel="0" collapsed="false">
      <c r="B74" s="55"/>
      <c r="C74" s="65" t="s">
        <v>595</v>
      </c>
      <c r="D74" s="65"/>
      <c r="E74" s="148" t="n">
        <v>30</v>
      </c>
      <c r="F74" s="107" t="s">
        <v>32</v>
      </c>
      <c r="G74" s="55"/>
      <c r="H74" s="57"/>
      <c r="J74" s="55"/>
      <c r="K74" s="65" t="s">
        <v>595</v>
      </c>
      <c r="L74" s="65"/>
      <c r="M74" s="148" t="n">
        <v>30</v>
      </c>
      <c r="N74" s="107" t="s">
        <v>32</v>
      </c>
      <c r="O74" s="55"/>
      <c r="P74" s="57"/>
      <c r="Q74" s="49"/>
      <c r="R74" s="55"/>
      <c r="S74" s="65" t="s">
        <v>595</v>
      </c>
      <c r="T74" s="65"/>
      <c r="U74" s="148" t="n">
        <v>30</v>
      </c>
      <c r="V74" s="107" t="s">
        <v>32</v>
      </c>
      <c r="W74" s="55"/>
      <c r="X74" s="57"/>
      <c r="Y74" s="49"/>
      <c r="Z74" s="49"/>
    </row>
    <row r="75" customFormat="false" ht="12.75" hidden="false" customHeight="true" outlineLevel="0" collapsed="false">
      <c r="B75" s="55"/>
      <c r="C75" s="65" t="s">
        <v>596</v>
      </c>
      <c r="D75" s="65"/>
      <c r="E75" s="149" t="n">
        <v>169</v>
      </c>
      <c r="F75" s="107"/>
      <c r="G75" s="55"/>
      <c r="H75" s="57"/>
      <c r="J75" s="55"/>
      <c r="K75" s="65" t="s">
        <v>596</v>
      </c>
      <c r="L75" s="65"/>
      <c r="M75" s="149" t="n">
        <v>169</v>
      </c>
      <c r="N75" s="107"/>
      <c r="O75" s="55"/>
      <c r="P75" s="57"/>
      <c r="Q75" s="49"/>
      <c r="R75" s="55"/>
      <c r="S75" s="65" t="s">
        <v>596</v>
      </c>
      <c r="T75" s="65"/>
      <c r="U75" s="149" t="n">
        <v>169</v>
      </c>
      <c r="V75" s="107"/>
      <c r="W75" s="55"/>
      <c r="X75" s="57"/>
      <c r="Y75" s="49"/>
      <c r="Z75" s="49"/>
    </row>
    <row r="76" customFormat="false" ht="12.75" hidden="false" customHeight="false" outlineLevel="0" collapsed="false">
      <c r="B76" s="55"/>
      <c r="C76" s="58"/>
      <c r="D76" s="58"/>
      <c r="E76" s="58"/>
      <c r="F76" s="58"/>
      <c r="G76" s="58"/>
      <c r="H76" s="57"/>
      <c r="J76" s="55"/>
      <c r="K76" s="58"/>
      <c r="L76" s="58"/>
      <c r="M76" s="58"/>
      <c r="N76" s="58"/>
      <c r="O76" s="58"/>
      <c r="P76" s="57"/>
      <c r="Q76" s="49"/>
      <c r="R76" s="55"/>
      <c r="S76" s="58"/>
      <c r="T76" s="58"/>
      <c r="U76" s="58"/>
      <c r="V76" s="58"/>
      <c r="W76" s="58"/>
      <c r="X76" s="57"/>
      <c r="Y76" s="49"/>
      <c r="Z76" s="49"/>
    </row>
    <row r="77" customFormat="false" ht="12.75" hidden="false" customHeight="true" outlineLevel="0" collapsed="false">
      <c r="B77" s="55"/>
      <c r="C77" s="144" t="s">
        <v>597</v>
      </c>
      <c r="D77" s="144"/>
      <c r="E77" s="144"/>
      <c r="F77" s="144"/>
      <c r="G77" s="97"/>
      <c r="H77" s="57"/>
      <c r="I77" s="108"/>
      <c r="J77" s="55"/>
      <c r="K77" s="144" t="s">
        <v>597</v>
      </c>
      <c r="L77" s="144"/>
      <c r="M77" s="144"/>
      <c r="N77" s="144"/>
      <c r="O77" s="97"/>
      <c r="P77" s="57"/>
      <c r="Q77" s="49"/>
      <c r="R77" s="55"/>
      <c r="S77" s="144" t="s">
        <v>597</v>
      </c>
      <c r="T77" s="144"/>
      <c r="U77" s="144"/>
      <c r="V77" s="144"/>
      <c r="W77" s="97"/>
      <c r="X77" s="57"/>
      <c r="Y77" s="49"/>
      <c r="Z77" s="49"/>
    </row>
    <row r="78" customFormat="false" ht="12.75" hidden="false" customHeight="true" outlineLevel="0" collapsed="false">
      <c r="B78" s="55"/>
      <c r="C78" s="145" t="s">
        <v>598</v>
      </c>
      <c r="D78" s="145"/>
      <c r="E78" s="150" t="n">
        <f aca="false">E27*E79</f>
        <v>2500</v>
      </c>
      <c r="F78" s="107" t="s">
        <v>599</v>
      </c>
      <c r="G78" s="55"/>
      <c r="H78" s="93"/>
      <c r="J78" s="55"/>
      <c r="K78" s="145" t="s">
        <v>598</v>
      </c>
      <c r="L78" s="145"/>
      <c r="M78" s="150" t="n">
        <f aca="false">M27*M79</f>
        <v>0</v>
      </c>
      <c r="N78" s="107" t="s">
        <v>599</v>
      </c>
      <c r="O78" s="55"/>
      <c r="P78" s="93"/>
      <c r="Q78" s="49"/>
      <c r="R78" s="55"/>
      <c r="S78" s="145" t="s">
        <v>598</v>
      </c>
      <c r="T78" s="145"/>
      <c r="U78" s="150" t="n">
        <f aca="false">U27*U79</f>
        <v>0</v>
      </c>
      <c r="V78" s="107" t="s">
        <v>599</v>
      </c>
      <c r="W78" s="55"/>
      <c r="X78" s="93"/>
      <c r="Y78" s="49"/>
      <c r="Z78" s="49"/>
    </row>
    <row r="79" customFormat="false" ht="12.75" hidden="false" customHeight="true" outlineLevel="0" collapsed="false">
      <c r="B79" s="55"/>
      <c r="C79" s="65" t="s">
        <v>600</v>
      </c>
      <c r="D79" s="65"/>
      <c r="E79" s="151" t="n">
        <v>2500</v>
      </c>
      <c r="F79" s="105" t="s">
        <v>599</v>
      </c>
      <c r="G79" s="55"/>
      <c r="H79" s="57"/>
      <c r="I79" s="108"/>
      <c r="J79" s="55"/>
      <c r="K79" s="65" t="s">
        <v>600</v>
      </c>
      <c r="L79" s="65"/>
      <c r="M79" s="151" t="n">
        <v>2500</v>
      </c>
      <c r="N79" s="105" t="s">
        <v>599</v>
      </c>
      <c r="O79" s="55"/>
      <c r="P79" s="57"/>
      <c r="Q79" s="49"/>
      <c r="R79" s="55"/>
      <c r="S79" s="65" t="s">
        <v>600</v>
      </c>
      <c r="T79" s="65"/>
      <c r="U79" s="151" t="n">
        <v>2500</v>
      </c>
      <c r="V79" s="105" t="s">
        <v>599</v>
      </c>
      <c r="W79" s="55"/>
      <c r="X79" s="57"/>
      <c r="Y79" s="49"/>
      <c r="Z79" s="49"/>
    </row>
    <row r="80" customFormat="false" ht="12.75" hidden="false" customHeight="true" outlineLevel="0" collapsed="false">
      <c r="B80" s="55"/>
      <c r="C80" s="65" t="s">
        <v>601</v>
      </c>
      <c r="D80" s="65"/>
      <c r="E80" s="151" t="n">
        <v>8.5</v>
      </c>
      <c r="F80" s="105" t="s">
        <v>521</v>
      </c>
      <c r="G80" s="55"/>
      <c r="H80" s="57"/>
      <c r="J80" s="55"/>
      <c r="K80" s="65" t="s">
        <v>601</v>
      </c>
      <c r="L80" s="65"/>
      <c r="M80" s="151" t="n">
        <v>8.5</v>
      </c>
      <c r="N80" s="105" t="s">
        <v>521</v>
      </c>
      <c r="O80" s="55"/>
      <c r="P80" s="57"/>
      <c r="Q80" s="49"/>
      <c r="R80" s="55"/>
      <c r="S80" s="65" t="s">
        <v>601</v>
      </c>
      <c r="T80" s="65"/>
      <c r="U80" s="151" t="n">
        <v>8.5</v>
      </c>
      <c r="V80" s="105" t="s">
        <v>521</v>
      </c>
      <c r="W80" s="55"/>
      <c r="X80" s="57"/>
      <c r="Y80" s="49"/>
      <c r="Z80" s="49"/>
    </row>
    <row r="81" customFormat="false" ht="12.75" hidden="false" customHeight="true" outlineLevel="0" collapsed="false">
      <c r="B81" s="55"/>
      <c r="C81" s="65" t="s">
        <v>602</v>
      </c>
      <c r="D81" s="65"/>
      <c r="E81" s="152" t="n">
        <v>3.8</v>
      </c>
      <c r="F81" s="105" t="s">
        <v>558</v>
      </c>
      <c r="G81" s="55"/>
      <c r="H81" s="57"/>
      <c r="J81" s="55"/>
      <c r="K81" s="65" t="s">
        <v>602</v>
      </c>
      <c r="L81" s="65"/>
      <c r="M81" s="152" t="n">
        <v>3.8</v>
      </c>
      <c r="N81" s="105" t="s">
        <v>558</v>
      </c>
      <c r="O81" s="55"/>
      <c r="P81" s="57"/>
      <c r="Q81" s="49"/>
      <c r="R81" s="55"/>
      <c r="S81" s="65" t="s">
        <v>602</v>
      </c>
      <c r="T81" s="65"/>
      <c r="U81" s="152" t="n">
        <v>3.8</v>
      </c>
      <c r="V81" s="105" t="s">
        <v>558</v>
      </c>
      <c r="W81" s="55"/>
      <c r="X81" s="57"/>
      <c r="Y81" s="49"/>
      <c r="Z81" s="49"/>
    </row>
    <row r="82" customFormat="false" ht="12.75" hidden="false" customHeight="true" outlineLevel="0" collapsed="false">
      <c r="B82" s="55"/>
      <c r="C82" s="65" t="s">
        <v>603</v>
      </c>
      <c r="D82" s="65"/>
      <c r="E82" s="151" t="n">
        <v>52</v>
      </c>
      <c r="F82" s="105" t="s">
        <v>592</v>
      </c>
      <c r="G82" s="55"/>
      <c r="H82" s="57"/>
      <c r="I82" s="141"/>
      <c r="J82" s="55"/>
      <c r="K82" s="65" t="s">
        <v>603</v>
      </c>
      <c r="L82" s="65"/>
      <c r="M82" s="151" t="n">
        <v>52</v>
      </c>
      <c r="N82" s="105" t="s">
        <v>592</v>
      </c>
      <c r="O82" s="55"/>
      <c r="P82" s="57"/>
      <c r="Q82" s="49"/>
      <c r="R82" s="55"/>
      <c r="S82" s="65" t="s">
        <v>603</v>
      </c>
      <c r="T82" s="65"/>
      <c r="U82" s="151" t="n">
        <v>52</v>
      </c>
      <c r="V82" s="105" t="s">
        <v>592</v>
      </c>
      <c r="W82" s="55"/>
      <c r="X82" s="57"/>
      <c r="Y82" s="49"/>
      <c r="Z82" s="49"/>
    </row>
    <row r="83" customFormat="false" ht="12.75" hidden="false" customHeight="true" outlineLevel="0" collapsed="false">
      <c r="B83" s="55"/>
      <c r="C83" s="65" t="s">
        <v>604</v>
      </c>
      <c r="D83" s="65"/>
      <c r="E83" s="151" t="n">
        <v>4.2</v>
      </c>
      <c r="F83" s="105" t="s">
        <v>558</v>
      </c>
      <c r="G83" s="55"/>
      <c r="H83" s="57"/>
      <c r="I83" s="141"/>
      <c r="J83" s="55"/>
      <c r="K83" s="65" t="s">
        <v>604</v>
      </c>
      <c r="L83" s="65"/>
      <c r="M83" s="151" t="n">
        <v>4.2</v>
      </c>
      <c r="N83" s="105" t="s">
        <v>558</v>
      </c>
      <c r="O83" s="55"/>
      <c r="P83" s="57"/>
      <c r="Q83" s="49"/>
      <c r="R83" s="55"/>
      <c r="S83" s="65" t="s">
        <v>604</v>
      </c>
      <c r="T83" s="65"/>
      <c r="U83" s="151" t="n">
        <v>4.2</v>
      </c>
      <c r="V83" s="105" t="s">
        <v>558</v>
      </c>
      <c r="W83" s="55"/>
      <c r="X83" s="57"/>
      <c r="Y83" s="49"/>
      <c r="Z83" s="49"/>
    </row>
    <row r="84" customFormat="false" ht="12.75" hidden="false" customHeight="true" outlineLevel="0" collapsed="false">
      <c r="B84" s="55"/>
      <c r="C84" s="65" t="s">
        <v>605</v>
      </c>
      <c r="D84" s="65"/>
      <c r="E84" s="153" t="n">
        <v>30</v>
      </c>
      <c r="F84" s="105"/>
      <c r="G84" s="55"/>
      <c r="H84" s="57"/>
      <c r="I84" s="141"/>
      <c r="J84" s="55"/>
      <c r="K84" s="65" t="s">
        <v>605</v>
      </c>
      <c r="L84" s="65"/>
      <c r="M84" s="153" t="n">
        <v>30</v>
      </c>
      <c r="N84" s="105"/>
      <c r="O84" s="55"/>
      <c r="P84" s="57"/>
      <c r="Q84" s="49"/>
      <c r="R84" s="55"/>
      <c r="S84" s="65" t="s">
        <v>605</v>
      </c>
      <c r="T84" s="65"/>
      <c r="U84" s="153" t="n">
        <v>30</v>
      </c>
      <c r="V84" s="105"/>
      <c r="W84" s="55"/>
      <c r="X84" s="57"/>
      <c r="Y84" s="49"/>
      <c r="Z84" s="49"/>
    </row>
    <row r="85" customFormat="false" ht="12.75" hidden="false" customHeight="false" outlineLevel="0" collapsed="false">
      <c r="B85" s="55"/>
      <c r="C85" s="58"/>
      <c r="D85" s="58"/>
      <c r="E85" s="58"/>
      <c r="F85" s="58"/>
      <c r="G85" s="58"/>
      <c r="H85" s="57"/>
      <c r="I85" s="108"/>
      <c r="J85" s="55"/>
      <c r="K85" s="58"/>
      <c r="L85" s="58"/>
      <c r="M85" s="58"/>
      <c r="N85" s="58"/>
      <c r="O85" s="58"/>
      <c r="P85" s="57"/>
      <c r="Q85" s="49"/>
      <c r="R85" s="55"/>
      <c r="S85" s="58"/>
      <c r="T85" s="58"/>
      <c r="U85" s="58"/>
      <c r="V85" s="58"/>
      <c r="W85" s="58"/>
      <c r="X85" s="57"/>
      <c r="Y85" s="49"/>
      <c r="Z85" s="49"/>
    </row>
    <row r="86" customFormat="false" ht="12.75" hidden="false" customHeight="true" outlineLevel="0" collapsed="false">
      <c r="B86" s="55"/>
      <c r="C86" s="144" t="s">
        <v>606</v>
      </c>
      <c r="D86" s="144"/>
      <c r="E86" s="144"/>
      <c r="F86" s="144"/>
      <c r="G86" s="97"/>
      <c r="H86" s="57"/>
      <c r="I86" s="108"/>
      <c r="J86" s="55"/>
      <c r="K86" s="144" t="s">
        <v>606</v>
      </c>
      <c r="L86" s="144"/>
      <c r="M86" s="144"/>
      <c r="N86" s="144"/>
      <c r="O86" s="97"/>
      <c r="P86" s="57"/>
      <c r="Q86" s="49"/>
      <c r="R86" s="55"/>
      <c r="S86" s="144" t="s">
        <v>606</v>
      </c>
      <c r="T86" s="144"/>
      <c r="U86" s="144"/>
      <c r="V86" s="144"/>
      <c r="W86" s="97"/>
      <c r="X86" s="57"/>
      <c r="Y86" s="49"/>
      <c r="Z86" s="49"/>
    </row>
    <row r="87" customFormat="false" ht="12.75" hidden="false" customHeight="true" outlineLevel="0" collapsed="false">
      <c r="B87" s="55"/>
      <c r="C87" s="65" t="s">
        <v>607</v>
      </c>
      <c r="D87" s="65"/>
      <c r="E87" s="154" t="e">
        <f aca="false">$L$8*$D$6/I22/E98</f>
        <v>#DIV/0!</v>
      </c>
      <c r="F87" s="105" t="s">
        <v>558</v>
      </c>
      <c r="G87" s="55"/>
      <c r="H87" s="57"/>
      <c r="I87" s="108"/>
      <c r="J87" s="55"/>
      <c r="K87" s="65" t="s">
        <v>607</v>
      </c>
      <c r="L87" s="65"/>
      <c r="M87" s="154" t="e">
        <f aca="false">$L$8*$D$6/Q22/M98</f>
        <v>#DIV/0!</v>
      </c>
      <c r="N87" s="105" t="s">
        <v>558</v>
      </c>
      <c r="O87" s="55"/>
      <c r="P87" s="57"/>
      <c r="Q87" s="49"/>
      <c r="R87" s="55"/>
      <c r="S87" s="65" t="s">
        <v>607</v>
      </c>
      <c r="T87" s="65"/>
      <c r="U87" s="154" t="e">
        <f aca="false">$L$8*$D$6/Y22/U98</f>
        <v>#DIV/0!</v>
      </c>
      <c r="V87" s="105" t="s">
        <v>558</v>
      </c>
      <c r="W87" s="55"/>
      <c r="X87" s="57"/>
      <c r="Y87" s="49"/>
      <c r="Z87" s="49"/>
    </row>
    <row r="88" customFormat="false" ht="12.75" hidden="false" customHeight="true" outlineLevel="0" collapsed="false">
      <c r="B88" s="55"/>
      <c r="C88" s="65" t="s">
        <v>608</v>
      </c>
      <c r="D88" s="65"/>
      <c r="E88" s="155" t="e">
        <f aca="false">(H28-E87)/E69*1000</f>
        <v>#DIV/0!</v>
      </c>
      <c r="F88" s="105" t="s">
        <v>567</v>
      </c>
      <c r="G88" s="55"/>
      <c r="H88" s="93"/>
      <c r="I88" s="108"/>
      <c r="J88" s="55"/>
      <c r="K88" s="65" t="s">
        <v>608</v>
      </c>
      <c r="L88" s="65"/>
      <c r="M88" s="155" t="e">
        <f aca="false">(P28-M87)/M69*1000</f>
        <v>#DIV/0!</v>
      </c>
      <c r="N88" s="105" t="s">
        <v>567</v>
      </c>
      <c r="O88" s="55"/>
      <c r="P88" s="93"/>
      <c r="Q88" s="49"/>
      <c r="R88" s="55"/>
      <c r="S88" s="65" t="s">
        <v>608</v>
      </c>
      <c r="T88" s="65"/>
      <c r="U88" s="155" t="e">
        <f aca="false">(X28-U87)/U69*1000</f>
        <v>#DIV/0!</v>
      </c>
      <c r="V88" s="105" t="s">
        <v>567</v>
      </c>
      <c r="W88" s="55"/>
      <c r="X88" s="93"/>
      <c r="Y88" s="49"/>
      <c r="Z88" s="49"/>
    </row>
    <row r="89" customFormat="false" ht="12.75" hidden="false" customHeight="true" outlineLevel="0" collapsed="false">
      <c r="B89" s="55"/>
      <c r="C89" s="121" t="s">
        <v>609</v>
      </c>
      <c r="D89" s="121"/>
      <c r="E89" s="156" t="e">
        <f aca="false">IF(E87*(E88-E100)*(1-$D$8/100)^$D$7&gt;0,E87*(E88-E100)*(1-$D$8/100)^$D$7,"---")</f>
        <v>#DIV/0!</v>
      </c>
      <c r="F89" s="157" t="s">
        <v>580</v>
      </c>
      <c r="G89" s="55"/>
      <c r="H89" s="82"/>
      <c r="I89" s="108"/>
      <c r="J89" s="55"/>
      <c r="K89" s="121" t="s">
        <v>609</v>
      </c>
      <c r="L89" s="121"/>
      <c r="M89" s="156" t="e">
        <f aca="false">IF(M87*(M88-M100)*(1-$D$8/100)^$D$7&gt;0,M87*(M88-M100)*(1-$D$8/100)^$D$7,"---")</f>
        <v>#DIV/0!</v>
      </c>
      <c r="N89" s="157" t="s">
        <v>580</v>
      </c>
      <c r="O89" s="55"/>
      <c r="P89" s="82"/>
      <c r="Q89" s="49"/>
      <c r="R89" s="55"/>
      <c r="S89" s="121" t="s">
        <v>609</v>
      </c>
      <c r="T89" s="121"/>
      <c r="U89" s="156" t="e">
        <f aca="false">IF(U87*(U88-U100)*(1-$D$8/100)^$D$7&gt;0,U87*(U88-U100)*(1-$D$8/100)^$D$7,"---")</f>
        <v>#DIV/0!</v>
      </c>
      <c r="V89" s="157" t="s">
        <v>580</v>
      </c>
      <c r="W89" s="55"/>
      <c r="X89" s="82"/>
      <c r="Y89" s="49"/>
      <c r="Z89" s="49"/>
    </row>
    <row r="90" customFormat="false" ht="12.75" hidden="false" customHeight="true" outlineLevel="0" collapsed="false">
      <c r="B90" s="55"/>
      <c r="C90" s="121" t="s">
        <v>610</v>
      </c>
      <c r="D90" s="121"/>
      <c r="E90" s="156" t="e">
        <f aca="false">IF(E87*(E88-E100)*(1-$D$8/100)^$D$7&gt;0,E89/E54*1000*IF($Q$9,1,0.45359),"---")</f>
        <v>#DIV/0!</v>
      </c>
      <c r="F90" s="157" t="str">
        <f aca="false">IF($Q$9,"W/kg","W/lb")</f>
        <v>W/lb</v>
      </c>
      <c r="G90" s="55"/>
      <c r="H90" s="57"/>
      <c r="I90" s="108"/>
      <c r="J90" s="55"/>
      <c r="K90" s="121" t="s">
        <v>610</v>
      </c>
      <c r="L90" s="121"/>
      <c r="M90" s="156" t="e">
        <f aca="false">IF(M87*(M88-M100)*(1-$D$8/100)^$D$7&gt;0,M89/M54*1000*IF($Q$9,1,0.45359),"---")</f>
        <v>#DIV/0!</v>
      </c>
      <c r="N90" s="157" t="str">
        <f aca="false">IF($Q$9,"W/kg","W/lb")</f>
        <v>W/lb</v>
      </c>
      <c r="O90" s="55"/>
      <c r="P90" s="57"/>
      <c r="Q90" s="49"/>
      <c r="R90" s="55"/>
      <c r="S90" s="121" t="s">
        <v>610</v>
      </c>
      <c r="T90" s="121"/>
      <c r="U90" s="156" t="e">
        <f aca="false">IF(U87*(U88-U100)*(1-$D$8/100)^$D$7&gt;0,U89/U54*1000*IF($Q$9,1,0.45359),"---")</f>
        <v>#DIV/0!</v>
      </c>
      <c r="V90" s="157" t="str">
        <f aca="false">IF($Q$9,"W/kg","W/lb")</f>
        <v>W/lb</v>
      </c>
      <c r="W90" s="55"/>
      <c r="X90" s="57"/>
      <c r="Y90" s="49"/>
      <c r="Z90" s="49"/>
    </row>
    <row r="91" customFormat="false" ht="12.75" hidden="false" customHeight="false" outlineLevel="0" collapsed="false">
      <c r="B91" s="55"/>
      <c r="C91" s="58"/>
      <c r="D91" s="58"/>
      <c r="E91" s="58"/>
      <c r="F91" s="58"/>
      <c r="G91" s="58"/>
      <c r="H91" s="57"/>
      <c r="I91" s="108"/>
      <c r="J91" s="55"/>
      <c r="K91" s="58"/>
      <c r="L91" s="58"/>
      <c r="M91" s="58"/>
      <c r="N91" s="58"/>
      <c r="O91" s="58"/>
      <c r="P91" s="57"/>
      <c r="Q91" s="49"/>
      <c r="R91" s="55"/>
      <c r="S91" s="58"/>
      <c r="T91" s="58"/>
      <c r="U91" s="58"/>
      <c r="V91" s="58"/>
      <c r="W91" s="58"/>
      <c r="X91" s="57"/>
      <c r="Y91" s="49"/>
      <c r="Z91" s="49"/>
    </row>
    <row r="92" customFormat="false" ht="12.75" hidden="false" customHeight="true" outlineLevel="0" collapsed="false">
      <c r="B92" s="55"/>
      <c r="C92" s="144" t="s">
        <v>611</v>
      </c>
      <c r="D92" s="144"/>
      <c r="E92" s="144"/>
      <c r="F92" s="144"/>
      <c r="G92" s="97"/>
      <c r="H92" s="57"/>
      <c r="J92" s="55"/>
      <c r="K92" s="144" t="s">
        <v>611</v>
      </c>
      <c r="L92" s="144"/>
      <c r="M92" s="144"/>
      <c r="N92" s="144"/>
      <c r="O92" s="97"/>
      <c r="P92" s="57"/>
      <c r="Q92" s="49"/>
      <c r="R92" s="55"/>
      <c r="S92" s="144" t="s">
        <v>611</v>
      </c>
      <c r="T92" s="144"/>
      <c r="U92" s="144"/>
      <c r="V92" s="144"/>
      <c r="W92" s="97"/>
      <c r="X92" s="57"/>
      <c r="Y92" s="49"/>
      <c r="Z92" s="49"/>
    </row>
    <row r="93" customFormat="false" ht="12.75" hidden="false" customHeight="true" outlineLevel="0" collapsed="false">
      <c r="B93" s="55"/>
      <c r="C93" s="65" t="s">
        <v>612</v>
      </c>
      <c r="D93" s="65"/>
      <c r="E93" s="158" t="e">
        <f aca="false">$D$6/I22</f>
        <v>#DIV/0!</v>
      </c>
      <c r="F93" s="107" t="s">
        <v>613</v>
      </c>
      <c r="G93" s="55"/>
      <c r="H93" s="57"/>
      <c r="I93" s="141"/>
      <c r="J93" s="55"/>
      <c r="K93" s="65" t="s">
        <v>612</v>
      </c>
      <c r="L93" s="65"/>
      <c r="M93" s="158" t="e">
        <f aca="false">$D$6/Q22</f>
        <v>#DIV/0!</v>
      </c>
      <c r="N93" s="107" t="s">
        <v>613</v>
      </c>
      <c r="O93" s="55"/>
      <c r="P93" s="57"/>
      <c r="Q93" s="49"/>
      <c r="R93" s="55"/>
      <c r="S93" s="65" t="s">
        <v>612</v>
      </c>
      <c r="T93" s="65"/>
      <c r="U93" s="158" t="e">
        <f aca="false">$D$6/Y22</f>
        <v>#DIV/0!</v>
      </c>
      <c r="V93" s="107" t="s">
        <v>613</v>
      </c>
      <c r="W93" s="55"/>
      <c r="X93" s="57"/>
      <c r="Y93" s="49"/>
      <c r="Z93" s="49"/>
    </row>
    <row r="94" customFormat="false" ht="12.75" hidden="false" customHeight="true" outlineLevel="0" collapsed="false">
      <c r="B94" s="55"/>
      <c r="C94" s="121" t="s">
        <v>614</v>
      </c>
      <c r="D94" s="121"/>
      <c r="E94" s="156" t="e">
        <f aca="false">D59*D35/60*2*PI()</f>
        <v>#DIV/0!</v>
      </c>
      <c r="F94" s="157" t="s">
        <v>580</v>
      </c>
      <c r="G94" s="55"/>
      <c r="H94" s="57"/>
      <c r="I94" s="108"/>
      <c r="J94" s="55"/>
      <c r="K94" s="121" t="s">
        <v>614</v>
      </c>
      <c r="L94" s="121"/>
      <c r="M94" s="156" t="e">
        <f aca="false">L59*L35/60*2*PI()</f>
        <v>#DIV/0!</v>
      </c>
      <c r="N94" s="157" t="s">
        <v>580</v>
      </c>
      <c r="O94" s="55"/>
      <c r="P94" s="57"/>
      <c r="Q94" s="49"/>
      <c r="R94" s="55"/>
      <c r="S94" s="121" t="s">
        <v>614</v>
      </c>
      <c r="T94" s="121"/>
      <c r="U94" s="156" t="e">
        <f aca="false">T59*T35/60*2*PI()</f>
        <v>#DIV/0!</v>
      </c>
      <c r="V94" s="157" t="s">
        <v>580</v>
      </c>
      <c r="W94" s="55"/>
      <c r="X94" s="57"/>
      <c r="Y94" s="49"/>
      <c r="Z94" s="49"/>
    </row>
    <row r="95" customFormat="false" ht="12.75" hidden="false" customHeight="true" outlineLevel="0" collapsed="false">
      <c r="B95" s="55"/>
      <c r="C95" s="121" t="s">
        <v>615</v>
      </c>
      <c r="D95" s="121"/>
      <c r="E95" s="156" t="e">
        <f aca="false">E54/(PI()*($D$10/1000)^2/4)/1000*IF($Q$9,1,35.274)</f>
        <v>#DIV/0!</v>
      </c>
      <c r="F95" s="159" t="str">
        <f aca="false">IF($Q$9,"kg/m^2","oz/m^2")</f>
        <v>oz/m^2</v>
      </c>
      <c r="G95" s="58"/>
      <c r="H95" s="57"/>
      <c r="I95" s="108"/>
      <c r="J95" s="55"/>
      <c r="K95" s="121" t="s">
        <v>615</v>
      </c>
      <c r="L95" s="121"/>
      <c r="M95" s="156" t="e">
        <f aca="false">M54/(PI()*($D$10/1000)^2/4)/1000*IF($Q$9,1,35.274)</f>
        <v>#DIV/0!</v>
      </c>
      <c r="N95" s="159" t="str">
        <f aca="false">IF($Q$9,"kg/m^2","oz/m^2")</f>
        <v>oz/m^2</v>
      </c>
      <c r="O95" s="58"/>
      <c r="P95" s="57"/>
      <c r="Q95" s="49"/>
      <c r="R95" s="55"/>
      <c r="S95" s="121" t="s">
        <v>615</v>
      </c>
      <c r="T95" s="121"/>
      <c r="U95" s="156" t="e">
        <f aca="false">U54/(PI()*($D$10/1000)^2/4)/1000*IF($Q$9,1,35.274)</f>
        <v>#DIV/0!</v>
      </c>
      <c r="V95" s="159" t="str">
        <f aca="false">IF($Q$9,"kg/m^2","oz/m^2")</f>
        <v>oz/m^2</v>
      </c>
      <c r="W95" s="58"/>
      <c r="X95" s="57"/>
      <c r="Y95" s="49"/>
      <c r="Z95" s="49"/>
    </row>
    <row r="96" customFormat="false" ht="12.75" hidden="false" customHeight="false" outlineLevel="0" collapsed="false">
      <c r="B96" s="55"/>
      <c r="C96" s="58"/>
      <c r="D96" s="58"/>
      <c r="E96" s="58"/>
      <c r="F96" s="58"/>
      <c r="G96" s="58"/>
      <c r="H96" s="93"/>
      <c r="I96" s="160"/>
      <c r="J96" s="55"/>
      <c r="K96" s="58"/>
      <c r="L96" s="58"/>
      <c r="M96" s="58"/>
      <c r="N96" s="58"/>
      <c r="O96" s="58"/>
      <c r="P96" s="93"/>
      <c r="Q96" s="49"/>
      <c r="R96" s="55"/>
      <c r="S96" s="58"/>
      <c r="T96" s="58"/>
      <c r="U96" s="58"/>
      <c r="V96" s="58"/>
      <c r="W96" s="58"/>
      <c r="X96" s="93"/>
      <c r="Y96" s="49"/>
      <c r="Z96" s="49"/>
    </row>
    <row r="97" customFormat="false" ht="12.75" hidden="false" customHeight="true" outlineLevel="0" collapsed="false">
      <c r="B97" s="55"/>
      <c r="C97" s="144" t="s">
        <v>616</v>
      </c>
      <c r="D97" s="144"/>
      <c r="E97" s="144"/>
      <c r="F97" s="144"/>
      <c r="G97" s="97"/>
      <c r="H97" s="93"/>
      <c r="I97" s="108"/>
      <c r="J97" s="55"/>
      <c r="K97" s="144" t="s">
        <v>616</v>
      </c>
      <c r="L97" s="144"/>
      <c r="M97" s="144"/>
      <c r="N97" s="144"/>
      <c r="O97" s="97"/>
      <c r="P97" s="93"/>
      <c r="Q97" s="49"/>
      <c r="R97" s="55"/>
      <c r="S97" s="144" t="s">
        <v>616</v>
      </c>
      <c r="T97" s="144"/>
      <c r="U97" s="144"/>
      <c r="V97" s="144"/>
      <c r="W97" s="97"/>
      <c r="X97" s="93"/>
      <c r="Y97" s="49"/>
      <c r="Z97" s="49"/>
    </row>
    <row r="98" customFormat="false" ht="12.75" hidden="false" customHeight="true" outlineLevel="0" collapsed="false">
      <c r="B98" s="55"/>
      <c r="C98" s="65" t="s">
        <v>19</v>
      </c>
      <c r="D98" s="65"/>
      <c r="E98" s="161" t="n">
        <v>1052</v>
      </c>
      <c r="F98" s="105" t="s">
        <v>617</v>
      </c>
      <c r="G98" s="55"/>
      <c r="H98" s="57"/>
      <c r="I98" s="141"/>
      <c r="J98" s="55"/>
      <c r="K98" s="65" t="s">
        <v>19</v>
      </c>
      <c r="L98" s="65"/>
      <c r="M98" s="161" t="n">
        <v>1050</v>
      </c>
      <c r="N98" s="105" t="s">
        <v>617</v>
      </c>
      <c r="O98" s="55"/>
      <c r="P98" s="57"/>
      <c r="Q98" s="49"/>
      <c r="R98" s="55"/>
      <c r="S98" s="65" t="s">
        <v>19</v>
      </c>
      <c r="T98" s="65"/>
      <c r="U98" s="161" t="n">
        <v>740</v>
      </c>
      <c r="V98" s="105" t="s">
        <v>617</v>
      </c>
      <c r="W98" s="55"/>
      <c r="X98" s="57"/>
      <c r="Y98" s="49"/>
      <c r="Z98" s="49"/>
    </row>
    <row r="99" customFormat="false" ht="12.75" hidden="false" customHeight="true" outlineLevel="0" collapsed="false">
      <c r="B99" s="55"/>
      <c r="C99" s="65" t="s">
        <v>618</v>
      </c>
      <c r="D99" s="65"/>
      <c r="E99" s="151" t="n">
        <v>27.9</v>
      </c>
      <c r="F99" s="105" t="s">
        <v>521</v>
      </c>
      <c r="G99" s="55"/>
      <c r="H99" s="57"/>
      <c r="I99" s="108"/>
      <c r="J99" s="55"/>
      <c r="K99" s="65" t="s">
        <v>618</v>
      </c>
      <c r="L99" s="65"/>
      <c r="M99" s="151" t="n">
        <v>20</v>
      </c>
      <c r="N99" s="105" t="s">
        <v>521</v>
      </c>
      <c r="O99" s="55"/>
      <c r="P99" s="57"/>
      <c r="Q99" s="49"/>
      <c r="R99" s="55"/>
      <c r="S99" s="65" t="s">
        <v>618</v>
      </c>
      <c r="T99" s="65"/>
      <c r="U99" s="151" t="n">
        <v>22</v>
      </c>
      <c r="V99" s="105" t="s">
        <v>521</v>
      </c>
      <c r="W99" s="55"/>
      <c r="X99" s="57"/>
      <c r="Y99" s="49"/>
      <c r="Z99" s="49"/>
    </row>
    <row r="100" customFormat="false" ht="12.75" hidden="false" customHeight="true" outlineLevel="0" collapsed="false">
      <c r="B100" s="55"/>
      <c r="C100" s="65" t="s">
        <v>20</v>
      </c>
      <c r="D100" s="65"/>
      <c r="E100" s="151" t="n">
        <v>0.82</v>
      </c>
      <c r="F100" s="105" t="s">
        <v>567</v>
      </c>
      <c r="G100" s="55"/>
      <c r="H100" s="57"/>
      <c r="I100" s="108"/>
      <c r="J100" s="55"/>
      <c r="K100" s="65" t="s">
        <v>20</v>
      </c>
      <c r="L100" s="65"/>
      <c r="M100" s="151" t="n">
        <v>1</v>
      </c>
      <c r="N100" s="105" t="s">
        <v>567</v>
      </c>
      <c r="O100" s="55"/>
      <c r="P100" s="57"/>
      <c r="Q100" s="49"/>
      <c r="R100" s="55"/>
      <c r="S100" s="65" t="s">
        <v>20</v>
      </c>
      <c r="T100" s="65"/>
      <c r="U100" s="151" t="n">
        <v>3.5</v>
      </c>
      <c r="V100" s="105" t="s">
        <v>567</v>
      </c>
      <c r="W100" s="55"/>
      <c r="X100" s="57"/>
      <c r="Y100" s="49"/>
      <c r="Z100" s="49"/>
    </row>
    <row r="101" customFormat="false" ht="12.75" hidden="false" customHeight="true" outlineLevel="0" collapsed="false">
      <c r="B101" s="55"/>
      <c r="C101" s="65" t="s">
        <v>22</v>
      </c>
      <c r="D101" s="65"/>
      <c r="E101" s="162" t="n">
        <v>340</v>
      </c>
      <c r="F101" s="107" t="s">
        <v>592</v>
      </c>
      <c r="G101" s="55"/>
      <c r="H101" s="57"/>
      <c r="I101" s="108"/>
      <c r="J101" s="55"/>
      <c r="K101" s="65" t="s">
        <v>22</v>
      </c>
      <c r="L101" s="65"/>
      <c r="M101" s="162" t="n">
        <v>300</v>
      </c>
      <c r="N101" s="107" t="s">
        <v>592</v>
      </c>
      <c r="O101" s="55"/>
      <c r="P101" s="57"/>
      <c r="Q101" s="49"/>
      <c r="R101" s="55"/>
      <c r="S101" s="65" t="s">
        <v>22</v>
      </c>
      <c r="T101" s="65"/>
      <c r="U101" s="162" t="n">
        <v>352</v>
      </c>
      <c r="V101" s="107" t="s">
        <v>592</v>
      </c>
      <c r="W101" s="55"/>
      <c r="X101" s="57"/>
      <c r="Y101" s="49"/>
      <c r="Z101" s="49"/>
    </row>
    <row r="102" customFormat="false" ht="12.75" hidden="false" customHeight="true" outlineLevel="0" collapsed="false">
      <c r="B102" s="55"/>
      <c r="C102" s="65" t="s">
        <v>619</v>
      </c>
      <c r="D102" s="65"/>
      <c r="E102" s="163" t="n">
        <f aca="false">1/(E98/60*2*PI())*1000</f>
        <v>9.0772781231119</v>
      </c>
      <c r="F102" s="107" t="s">
        <v>620</v>
      </c>
      <c r="G102" s="55"/>
      <c r="H102" s="164"/>
      <c r="I102" s="108"/>
      <c r="J102" s="55"/>
      <c r="K102" s="65" t="s">
        <v>619</v>
      </c>
      <c r="L102" s="65"/>
      <c r="M102" s="163" t="n">
        <f aca="false">1/(M98/60*2*PI())*1000</f>
        <v>9.09456817667974</v>
      </c>
      <c r="N102" s="107" t="s">
        <v>620</v>
      </c>
      <c r="O102" s="55"/>
      <c r="P102" s="164"/>
      <c r="Q102" s="49"/>
      <c r="R102" s="55"/>
      <c r="S102" s="65" t="s">
        <v>619</v>
      </c>
      <c r="T102" s="65"/>
      <c r="U102" s="163" t="n">
        <f aca="false">1/(U98/60*2*PI())*1000</f>
        <v>12.9044548452888</v>
      </c>
      <c r="V102" s="107" t="s">
        <v>620</v>
      </c>
      <c r="W102" s="55"/>
      <c r="X102" s="164"/>
      <c r="Y102" s="49"/>
      <c r="Z102" s="49"/>
    </row>
    <row r="103" customFormat="false" ht="12.75" hidden="false" customHeight="true" outlineLevel="0" collapsed="false">
      <c r="B103" s="55"/>
      <c r="C103" s="65" t="s">
        <v>621</v>
      </c>
      <c r="D103" s="65"/>
      <c r="E103" s="146" t="n">
        <f aca="false">H28/E69*1000</f>
        <v>0</v>
      </c>
      <c r="F103" s="107" t="s">
        <v>567</v>
      </c>
      <c r="G103" s="55"/>
      <c r="H103" s="93"/>
      <c r="I103" s="108"/>
      <c r="J103" s="55"/>
      <c r="K103" s="65" t="s">
        <v>621</v>
      </c>
      <c r="L103" s="65"/>
      <c r="M103" s="146" t="e">
        <f aca="false">P28/M69*1000</f>
        <v>#DIV/0!</v>
      </c>
      <c r="N103" s="107" t="s">
        <v>567</v>
      </c>
      <c r="O103" s="55"/>
      <c r="P103" s="93"/>
      <c r="Q103" s="49"/>
      <c r="R103" s="55"/>
      <c r="S103" s="65" t="s">
        <v>621</v>
      </c>
      <c r="T103" s="65"/>
      <c r="U103" s="146" t="e">
        <f aca="false">X28/U69*1000</f>
        <v>#DIV/0!</v>
      </c>
      <c r="V103" s="107" t="s">
        <v>567</v>
      </c>
      <c r="W103" s="55"/>
      <c r="X103" s="93"/>
      <c r="Y103" s="49"/>
      <c r="Z103" s="49"/>
    </row>
    <row r="104" customFormat="false" ht="12.75" hidden="false" customHeight="true" outlineLevel="0" collapsed="false">
      <c r="B104" s="55"/>
      <c r="C104" s="65" t="s">
        <v>622</v>
      </c>
      <c r="D104" s="65"/>
      <c r="E104" s="163" t="n">
        <f aca="false">E103*E102/1000</f>
        <v>0</v>
      </c>
      <c r="F104" s="107" t="s">
        <v>584</v>
      </c>
      <c r="G104" s="55"/>
      <c r="H104" s="93"/>
      <c r="I104" s="108"/>
      <c r="J104" s="55"/>
      <c r="K104" s="65" t="s">
        <v>622</v>
      </c>
      <c r="L104" s="65"/>
      <c r="M104" s="163" t="e">
        <f aca="false">M103*M102/1000</f>
        <v>#DIV/0!</v>
      </c>
      <c r="N104" s="107" t="s">
        <v>584</v>
      </c>
      <c r="O104" s="55"/>
      <c r="P104" s="93"/>
      <c r="Q104" s="49"/>
      <c r="R104" s="55"/>
      <c r="S104" s="65" t="s">
        <v>622</v>
      </c>
      <c r="T104" s="65"/>
      <c r="U104" s="163" t="e">
        <f aca="false">U103*U102/1000</f>
        <v>#DIV/0!</v>
      </c>
      <c r="V104" s="107" t="s">
        <v>584</v>
      </c>
      <c r="W104" s="55"/>
      <c r="X104" s="93"/>
      <c r="Y104" s="49"/>
      <c r="Z104" s="49"/>
    </row>
    <row r="105" customFormat="false" ht="12.75" hidden="false" customHeight="true" outlineLevel="0" collapsed="false">
      <c r="B105" s="55"/>
      <c r="C105" s="65" t="s">
        <v>623</v>
      </c>
      <c r="D105" s="65"/>
      <c r="E105" s="146" t="n">
        <f aca="false">(H28-E100*E69/1000)/E102*1000</f>
        <v>-3.73988761163592</v>
      </c>
      <c r="F105" s="107" t="s">
        <v>624</v>
      </c>
      <c r="G105" s="55"/>
      <c r="H105" s="93"/>
      <c r="I105" s="141"/>
      <c r="J105" s="55"/>
      <c r="K105" s="65" t="s">
        <v>623</v>
      </c>
      <c r="L105" s="65"/>
      <c r="M105" s="146" t="e">
        <f aca="false">(P28-M100*M69/1000)/M102*1000</f>
        <v>#DIV/0!</v>
      </c>
      <c r="N105" s="107" t="s">
        <v>624</v>
      </c>
      <c r="O105" s="55"/>
      <c r="P105" s="93"/>
      <c r="Q105" s="49"/>
      <c r="R105" s="55"/>
      <c r="S105" s="65" t="s">
        <v>623</v>
      </c>
      <c r="T105" s="65"/>
      <c r="U105" s="146" t="e">
        <f aca="false">(X28-U100*U69/1000)/U102*1000</f>
        <v>#DIV/0!</v>
      </c>
      <c r="V105" s="107" t="s">
        <v>624</v>
      </c>
      <c r="W105" s="55"/>
      <c r="X105" s="93"/>
      <c r="Y105" s="49"/>
      <c r="Z105" s="49"/>
    </row>
    <row r="106" customFormat="false" ht="12.75" hidden="false" customHeight="true" outlineLevel="0" collapsed="false">
      <c r="B106" s="55"/>
      <c r="C106" s="121" t="s">
        <v>625</v>
      </c>
      <c r="D106" s="121"/>
      <c r="E106" s="156" t="e">
        <f aca="false">(-E121-SQRT(E121^2-4*E120*E122))/2/E120*60/2/PI()</f>
        <v>#DIV/0!</v>
      </c>
      <c r="F106" s="104" t="s">
        <v>535</v>
      </c>
      <c r="G106" s="132"/>
      <c r="H106" s="93"/>
      <c r="I106" s="108"/>
      <c r="J106" s="55"/>
      <c r="K106" s="121" t="s">
        <v>625</v>
      </c>
      <c r="L106" s="121"/>
      <c r="M106" s="156" t="e">
        <f aca="false">(-M121-SQRT(M121^2-4*M120*M122))/2/M120*60/2/PI()</f>
        <v>#DIV/0!</v>
      </c>
      <c r="N106" s="104" t="s">
        <v>535</v>
      </c>
      <c r="O106" s="132"/>
      <c r="P106" s="93"/>
      <c r="Q106" s="49"/>
      <c r="R106" s="55"/>
      <c r="S106" s="121" t="s">
        <v>625</v>
      </c>
      <c r="T106" s="121"/>
      <c r="U106" s="156" t="e">
        <f aca="false">(-U121-SQRT(U121^2-4*U120*U122))/2/U120*60/2/PI()</f>
        <v>#DIV/0!</v>
      </c>
      <c r="V106" s="104" t="s">
        <v>535</v>
      </c>
      <c r="W106" s="132"/>
      <c r="X106" s="93"/>
      <c r="Y106" s="49"/>
      <c r="Z106" s="49"/>
    </row>
    <row r="107" customFormat="false" ht="12.75" hidden="false" customHeight="true" outlineLevel="0" collapsed="false">
      <c r="B107" s="55"/>
      <c r="C107" s="121" t="s">
        <v>626</v>
      </c>
      <c r="D107" s="121"/>
      <c r="E107" s="156" t="e">
        <f aca="false">E106/E93</f>
        <v>#DIV/0!</v>
      </c>
      <c r="F107" s="159" t="s">
        <v>535</v>
      </c>
      <c r="G107" s="132"/>
      <c r="H107" s="165"/>
      <c r="I107" s="127"/>
      <c r="J107" s="55"/>
      <c r="K107" s="121" t="s">
        <v>626</v>
      </c>
      <c r="L107" s="121"/>
      <c r="M107" s="156" t="e">
        <f aca="false">M106/M93</f>
        <v>#DIV/0!</v>
      </c>
      <c r="N107" s="159" t="s">
        <v>535</v>
      </c>
      <c r="O107" s="132"/>
      <c r="P107" s="165"/>
      <c r="Q107" s="127"/>
      <c r="R107" s="55"/>
      <c r="S107" s="121" t="s">
        <v>626</v>
      </c>
      <c r="T107" s="121"/>
      <c r="U107" s="156" t="e">
        <f aca="false">U106/U93</f>
        <v>#DIV/0!</v>
      </c>
      <c r="V107" s="159" t="s">
        <v>535</v>
      </c>
      <c r="W107" s="132"/>
      <c r="X107" s="165"/>
      <c r="Y107" s="49"/>
      <c r="Z107" s="49"/>
    </row>
    <row r="108" customFormat="false" ht="12.75" hidden="false" customHeight="true" outlineLevel="0" collapsed="false">
      <c r="B108" s="55"/>
      <c r="C108" s="121" t="s">
        <v>627</v>
      </c>
      <c r="D108" s="121"/>
      <c r="E108" s="166" t="n">
        <v>255</v>
      </c>
      <c r="F108" s="159"/>
      <c r="G108" s="132"/>
      <c r="H108" s="165"/>
      <c r="I108" s="127"/>
      <c r="J108" s="55"/>
      <c r="K108" s="121" t="s">
        <v>627</v>
      </c>
      <c r="L108" s="121"/>
      <c r="M108" s="166" t="n">
        <v>329</v>
      </c>
      <c r="N108" s="159"/>
      <c r="O108" s="132"/>
      <c r="P108" s="165"/>
      <c r="Q108" s="127"/>
      <c r="R108" s="55"/>
      <c r="S108" s="121" t="s">
        <v>627</v>
      </c>
      <c r="T108" s="121"/>
      <c r="U108" s="166" t="n">
        <v>300</v>
      </c>
      <c r="V108" s="159"/>
      <c r="W108" s="132"/>
      <c r="X108" s="165"/>
      <c r="Y108" s="49"/>
      <c r="Z108" s="49"/>
    </row>
    <row r="109" customFormat="false" ht="12.75" hidden="false" customHeight="false" outlineLevel="0" collapsed="false">
      <c r="B109" s="76"/>
      <c r="C109" s="77"/>
      <c r="D109" s="77"/>
      <c r="E109" s="77"/>
      <c r="F109" s="77"/>
      <c r="G109" s="77"/>
      <c r="H109" s="78"/>
      <c r="I109" s="108"/>
      <c r="J109" s="76"/>
      <c r="K109" s="77"/>
      <c r="L109" s="77"/>
      <c r="M109" s="77"/>
      <c r="N109" s="77"/>
      <c r="O109" s="77"/>
      <c r="P109" s="78"/>
      <c r="Q109" s="49"/>
      <c r="R109" s="76"/>
      <c r="S109" s="77"/>
      <c r="T109" s="77"/>
      <c r="U109" s="77"/>
      <c r="V109" s="77"/>
      <c r="W109" s="77"/>
      <c r="X109" s="78"/>
      <c r="Y109" s="49"/>
      <c r="Z109" s="49"/>
    </row>
    <row r="110" customFormat="false" ht="12.75" hidden="false" customHeight="false" outlineLevel="0" collapsed="false">
      <c r="B110" s="49"/>
      <c r="C110" s="141"/>
      <c r="D110" s="167"/>
      <c r="E110" s="167"/>
      <c r="F110" s="167"/>
      <c r="G110" s="141"/>
      <c r="H110" s="108"/>
      <c r="I110" s="108"/>
      <c r="J110" s="49"/>
      <c r="K110" s="141"/>
      <c r="L110" s="167"/>
      <c r="M110" s="167"/>
      <c r="N110" s="167"/>
      <c r="O110" s="141"/>
      <c r="P110" s="108"/>
      <c r="Q110" s="49"/>
      <c r="R110" s="49"/>
      <c r="S110" s="141"/>
      <c r="T110" s="167"/>
      <c r="U110" s="167"/>
      <c r="V110" s="167"/>
      <c r="W110" s="141"/>
      <c r="X110" s="108"/>
      <c r="Y110" s="49"/>
      <c r="Z110" s="49"/>
    </row>
    <row r="111" customFormat="false" ht="12.75" hidden="false" customHeight="false" outlineLevel="0" collapsed="false">
      <c r="B111" s="52"/>
      <c r="C111" s="53"/>
      <c r="D111" s="53"/>
      <c r="E111" s="53"/>
      <c r="F111" s="53"/>
      <c r="G111" s="53"/>
      <c r="H111" s="54"/>
      <c r="J111" s="52"/>
      <c r="K111" s="53"/>
      <c r="L111" s="53"/>
      <c r="M111" s="53"/>
      <c r="N111" s="53"/>
      <c r="O111" s="53"/>
      <c r="P111" s="54"/>
      <c r="Q111" s="49"/>
      <c r="R111" s="52"/>
      <c r="S111" s="53"/>
      <c r="T111" s="53"/>
      <c r="U111" s="53"/>
      <c r="V111" s="53"/>
      <c r="W111" s="53"/>
      <c r="X111" s="54"/>
      <c r="Y111" s="49"/>
      <c r="Z111" s="49"/>
    </row>
    <row r="112" customFormat="false" ht="12.75" hidden="false" customHeight="true" outlineLevel="0" collapsed="false">
      <c r="B112" s="55"/>
      <c r="C112" s="134" t="s">
        <v>628</v>
      </c>
      <c r="D112" s="134"/>
      <c r="E112" s="134"/>
      <c r="F112" s="134"/>
      <c r="G112" s="134"/>
      <c r="H112" s="57"/>
      <c r="J112" s="55"/>
      <c r="K112" s="134" t="s">
        <v>628</v>
      </c>
      <c r="L112" s="134"/>
      <c r="M112" s="134"/>
      <c r="N112" s="134"/>
      <c r="O112" s="134"/>
      <c r="P112" s="57"/>
      <c r="Q112" s="49"/>
      <c r="R112" s="55"/>
      <c r="S112" s="134" t="s">
        <v>628</v>
      </c>
      <c r="T112" s="134"/>
      <c r="U112" s="134"/>
      <c r="V112" s="134"/>
      <c r="W112" s="134"/>
      <c r="X112" s="57"/>
      <c r="Y112" s="49"/>
      <c r="Z112" s="49"/>
    </row>
    <row r="113" customFormat="false" ht="12.75" hidden="false" customHeight="false" outlineLevel="0" collapsed="false">
      <c r="B113" s="55"/>
      <c r="C113" s="58"/>
      <c r="D113" s="58"/>
      <c r="E113" s="58"/>
      <c r="F113" s="58"/>
      <c r="G113" s="58"/>
      <c r="H113" s="93"/>
      <c r="J113" s="55"/>
      <c r="K113" s="58"/>
      <c r="L113" s="58"/>
      <c r="M113" s="58"/>
      <c r="N113" s="58"/>
      <c r="O113" s="58"/>
      <c r="P113" s="93"/>
      <c r="Q113" s="49"/>
      <c r="R113" s="55"/>
      <c r="S113" s="58"/>
      <c r="T113" s="58"/>
      <c r="U113" s="58"/>
      <c r="V113" s="58"/>
      <c r="W113" s="58"/>
      <c r="X113" s="93"/>
      <c r="Y113" s="49"/>
      <c r="Z113" s="49"/>
    </row>
    <row r="114" customFormat="false" ht="12.75" hidden="false" customHeight="true" outlineLevel="0" collapsed="false">
      <c r="B114" s="55"/>
      <c r="C114" s="168" t="s">
        <v>629</v>
      </c>
      <c r="D114" s="168"/>
      <c r="E114" s="137" t="str">
        <f aca="false">CONCATENATE(ROUND(D$31,0),"W")</f>
        <v>0W</v>
      </c>
      <c r="F114" s="138" t="str">
        <f aca="false">CONCATENATE(ROUND(E$31,0),"W")</f>
        <v>0W</v>
      </c>
      <c r="G114" s="139" t="str">
        <f aca="false">CONCATENATE(ROUND(F$31,0),"W")</f>
        <v>0W</v>
      </c>
      <c r="H114" s="169"/>
      <c r="J114" s="55"/>
      <c r="K114" s="168" t="s">
        <v>629</v>
      </c>
      <c r="L114" s="168"/>
      <c r="M114" s="137" t="str">
        <f aca="false">CONCATENATE(ROUND(L$31,0),"W")</f>
        <v>0W</v>
      </c>
      <c r="N114" s="138" t="str">
        <f aca="false">CONCATENATE(ROUND(M$31,0),"W")</f>
        <v>0W</v>
      </c>
      <c r="O114" s="139" t="str">
        <f aca="false">CONCATENATE(ROUND(N$31,0),"W")</f>
        <v>0W</v>
      </c>
      <c r="P114" s="169"/>
      <c r="Q114" s="49"/>
      <c r="R114" s="55"/>
      <c r="S114" s="168" t="s">
        <v>629</v>
      </c>
      <c r="T114" s="168"/>
      <c r="U114" s="137" t="str">
        <f aca="false">CONCATENATE(ROUND(T$31,0),"W")</f>
        <v>0W</v>
      </c>
      <c r="V114" s="138" t="str">
        <f aca="false">CONCATENATE(ROUND(U$31,0),"W")</f>
        <v>0W</v>
      </c>
      <c r="W114" s="139" t="str">
        <f aca="false">CONCATENATE(ROUND(V$31,0),"W")</f>
        <v>0W</v>
      </c>
      <c r="X114" s="169"/>
      <c r="Y114" s="49"/>
      <c r="Z114" s="49"/>
    </row>
    <row r="115" customFormat="false" ht="12.75" hidden="false" customHeight="true" outlineLevel="0" collapsed="false">
      <c r="B115" s="55"/>
      <c r="C115" s="65" t="s">
        <v>630</v>
      </c>
      <c r="D115" s="65"/>
      <c r="E115" s="170" t="n">
        <f aca="false">-E69/1000</f>
        <v>-0.0414</v>
      </c>
      <c r="F115" s="170" t="n">
        <f aca="false">-E69/1000</f>
        <v>-0.0414</v>
      </c>
      <c r="G115" s="170" t="n">
        <f aca="false">-E69/1000</f>
        <v>-0.0414</v>
      </c>
      <c r="H115" s="169"/>
      <c r="J115" s="55"/>
      <c r="K115" s="65" t="s">
        <v>630</v>
      </c>
      <c r="L115" s="65"/>
      <c r="M115" s="170" t="e">
        <f aca="false">-M69/1000</f>
        <v>#DIV/0!</v>
      </c>
      <c r="N115" s="170" t="e">
        <f aca="false">-M69/1000</f>
        <v>#DIV/0!</v>
      </c>
      <c r="O115" s="170" t="e">
        <f aca="false">-M69/1000</f>
        <v>#DIV/0!</v>
      </c>
      <c r="P115" s="169"/>
      <c r="Q115" s="49"/>
      <c r="R115" s="55"/>
      <c r="S115" s="65" t="s">
        <v>630</v>
      </c>
      <c r="T115" s="65"/>
      <c r="U115" s="170" t="e">
        <f aca="false">-U69/1000</f>
        <v>#DIV/0!</v>
      </c>
      <c r="V115" s="170" t="e">
        <f aca="false">-U69/1000</f>
        <v>#DIV/0!</v>
      </c>
      <c r="W115" s="170" t="e">
        <f aca="false">-U69/1000</f>
        <v>#DIV/0!</v>
      </c>
      <c r="X115" s="169"/>
      <c r="Y115" s="49"/>
      <c r="Z115" s="49"/>
    </row>
    <row r="116" customFormat="false" ht="12.75" hidden="false" customHeight="true" outlineLevel="0" collapsed="false">
      <c r="B116" s="55"/>
      <c r="C116" s="65" t="s">
        <v>631</v>
      </c>
      <c r="D116" s="65"/>
      <c r="E116" s="124" t="n">
        <f aca="false">H28+E69*E100/1000</f>
        <v>0.033948</v>
      </c>
      <c r="F116" s="124" t="n">
        <f aca="false">H28+E69*E100/1000</f>
        <v>0.033948</v>
      </c>
      <c r="G116" s="124" t="n">
        <f aca="false">H28+E69*E100/1000</f>
        <v>0.033948</v>
      </c>
      <c r="H116" s="169"/>
      <c r="I116" s="108"/>
      <c r="J116" s="55"/>
      <c r="K116" s="65" t="s">
        <v>631</v>
      </c>
      <c r="L116" s="65"/>
      <c r="M116" s="124" t="e">
        <f aca="false">P28+M69*M100/1000</f>
        <v>#DIV/0!</v>
      </c>
      <c r="N116" s="124" t="e">
        <f aca="false">P28+M69*M100/1000</f>
        <v>#DIV/0!</v>
      </c>
      <c r="O116" s="124" t="e">
        <f aca="false">P28+M69*M100/1000</f>
        <v>#DIV/0!</v>
      </c>
      <c r="P116" s="169"/>
      <c r="Q116" s="49"/>
      <c r="R116" s="55"/>
      <c r="S116" s="65" t="s">
        <v>631</v>
      </c>
      <c r="T116" s="65"/>
      <c r="U116" s="124" t="e">
        <f aca="false">X28+U69*U100/1000</f>
        <v>#DIV/0!</v>
      </c>
      <c r="V116" s="124" t="e">
        <f aca="false">X28+U69*U100/1000</f>
        <v>#DIV/0!</v>
      </c>
      <c r="W116" s="124" t="e">
        <f aca="false">X28+U69*U100/1000</f>
        <v>#DIV/0!</v>
      </c>
      <c r="X116" s="169"/>
      <c r="Y116" s="49"/>
      <c r="Z116" s="49"/>
    </row>
    <row r="117" customFormat="false" ht="12.75" hidden="false" customHeight="true" outlineLevel="0" collapsed="false">
      <c r="B117" s="55"/>
      <c r="C117" s="65" t="s">
        <v>632</v>
      </c>
      <c r="D117" s="65"/>
      <c r="E117" s="122" t="n">
        <f aca="false">-H28*E100-(D$31/(1-$D$8/100)^$D$7)</f>
        <v>-0</v>
      </c>
      <c r="F117" s="122" t="n">
        <f aca="false">-H28*E100-(E$31/(1-$D$8/100)^$D$7)</f>
        <v>-0</v>
      </c>
      <c r="G117" s="122" t="n">
        <f aca="false">-H28*E100-(F$31/(1-$D$8/100)^$D$7)</f>
        <v>-0</v>
      </c>
      <c r="H117" s="169"/>
      <c r="I117" s="108"/>
      <c r="J117" s="55"/>
      <c r="K117" s="65" t="s">
        <v>632</v>
      </c>
      <c r="L117" s="65"/>
      <c r="M117" s="122" t="n">
        <f aca="false">-P28*M100-(L$31/(1-$D$8/100)^$D$7)</f>
        <v>-0</v>
      </c>
      <c r="N117" s="122" t="n">
        <f aca="false">-P28*M100-(M$31/(1-$D$8/100)^$D$7)</f>
        <v>-0</v>
      </c>
      <c r="O117" s="122" t="n">
        <f aca="false">-P28*M100-(N$31/(1-$D$8/100)^$D$7)</f>
        <v>-0</v>
      </c>
      <c r="P117" s="169"/>
      <c r="Q117" s="49"/>
      <c r="R117" s="55"/>
      <c r="S117" s="65" t="s">
        <v>632</v>
      </c>
      <c r="T117" s="65"/>
      <c r="U117" s="122" t="n">
        <f aca="false">-X28*U100-(T$31/(1-$D$8/100)^$D$7)</f>
        <v>-0</v>
      </c>
      <c r="V117" s="122" t="n">
        <f aca="false">-X28*U100-(U$31/(1-$D$8/100)^$D$7)</f>
        <v>-0</v>
      </c>
      <c r="W117" s="122" t="n">
        <f aca="false">-X28*U100-(V$31/(1-$D$8/100)^$D$7)</f>
        <v>-0</v>
      </c>
      <c r="X117" s="169"/>
      <c r="Y117" s="49"/>
      <c r="Z117" s="49"/>
    </row>
    <row r="118" customFormat="false" ht="12.75" hidden="false" customHeight="false" outlineLevel="0" collapsed="false">
      <c r="B118" s="55"/>
      <c r="C118" s="58"/>
      <c r="D118" s="58"/>
      <c r="E118" s="102"/>
      <c r="F118" s="102"/>
      <c r="G118" s="102"/>
      <c r="H118" s="57"/>
      <c r="I118" s="171"/>
      <c r="J118" s="55"/>
      <c r="K118" s="58"/>
      <c r="L118" s="58"/>
      <c r="M118" s="102"/>
      <c r="N118" s="102"/>
      <c r="O118" s="102"/>
      <c r="P118" s="57"/>
      <c r="Q118" s="49"/>
      <c r="R118" s="55"/>
      <c r="S118" s="58"/>
      <c r="T118" s="58"/>
      <c r="U118" s="102"/>
      <c r="V118" s="102"/>
      <c r="W118" s="102"/>
      <c r="X118" s="57"/>
      <c r="Y118" s="49"/>
      <c r="Z118" s="49"/>
    </row>
    <row r="119" customFormat="false" ht="12.75" hidden="false" customHeight="true" outlineLevel="0" collapsed="false">
      <c r="B119" s="55"/>
      <c r="C119" s="168" t="s">
        <v>633</v>
      </c>
      <c r="D119" s="168"/>
      <c r="E119" s="168"/>
      <c r="F119" s="102"/>
      <c r="G119" s="102"/>
      <c r="H119" s="57"/>
      <c r="I119" s="171"/>
      <c r="J119" s="55"/>
      <c r="K119" s="168" t="s">
        <v>633</v>
      </c>
      <c r="L119" s="168"/>
      <c r="M119" s="168"/>
      <c r="N119" s="102"/>
      <c r="O119" s="102"/>
      <c r="P119" s="57"/>
      <c r="Q119" s="49"/>
      <c r="R119" s="55"/>
      <c r="S119" s="168" t="s">
        <v>633</v>
      </c>
      <c r="T119" s="168"/>
      <c r="U119" s="168"/>
      <c r="V119" s="102"/>
      <c r="W119" s="102"/>
      <c r="X119" s="57"/>
      <c r="Y119" s="49"/>
      <c r="Z119" s="49"/>
    </row>
    <row r="120" customFormat="false" ht="12.75" hidden="false" customHeight="true" outlineLevel="0" collapsed="false">
      <c r="B120" s="55"/>
      <c r="C120" s="65" t="s">
        <v>630</v>
      </c>
      <c r="D120" s="65"/>
      <c r="E120" s="172" t="n">
        <f aca="false">H28*E104/E105^2*(E103-E100)</f>
        <v>-0</v>
      </c>
      <c r="F120" s="173"/>
      <c r="G120" s="173"/>
      <c r="H120" s="57"/>
      <c r="J120" s="55"/>
      <c r="K120" s="65" t="s">
        <v>630</v>
      </c>
      <c r="L120" s="65"/>
      <c r="M120" s="172" t="e">
        <f aca="false">P28*M104/M105^2*(M103-M100)</f>
        <v>#DIV/0!</v>
      </c>
      <c r="N120" s="173"/>
      <c r="O120" s="173"/>
      <c r="P120" s="57"/>
      <c r="Q120" s="49"/>
      <c r="R120" s="55"/>
      <c r="S120" s="65" t="s">
        <v>630</v>
      </c>
      <c r="T120" s="65"/>
      <c r="U120" s="172" t="e">
        <f aca="false">X28*U104/U105^2*(U103-U100)</f>
        <v>#DIV/0!</v>
      </c>
      <c r="V120" s="173"/>
      <c r="W120" s="173"/>
      <c r="X120" s="57"/>
      <c r="Y120" s="49"/>
      <c r="Z120" s="49"/>
    </row>
    <row r="121" customFormat="false" ht="12.75" hidden="false" customHeight="true" outlineLevel="0" collapsed="false">
      <c r="B121" s="55"/>
      <c r="C121" s="65" t="s">
        <v>631</v>
      </c>
      <c r="D121" s="65"/>
      <c r="E121" s="174" t="n">
        <f aca="false">-H28*E104/E105^2*2*E103*E105</f>
        <v>0</v>
      </c>
      <c r="F121" s="175"/>
      <c r="G121" s="175"/>
      <c r="H121" s="57"/>
      <c r="J121" s="55"/>
      <c r="K121" s="65" t="s">
        <v>631</v>
      </c>
      <c r="L121" s="65"/>
      <c r="M121" s="174" t="e">
        <f aca="false">-P28*M104/M105^2*2*M103*M105</f>
        <v>#DIV/0!</v>
      </c>
      <c r="N121" s="175"/>
      <c r="O121" s="175"/>
      <c r="P121" s="57"/>
      <c r="Q121" s="49"/>
      <c r="R121" s="55"/>
      <c r="S121" s="65" t="s">
        <v>631</v>
      </c>
      <c r="T121" s="65"/>
      <c r="U121" s="174" t="e">
        <f aca="false">-X28*U104/U105^2*2*U103*U105</f>
        <v>#DIV/0!</v>
      </c>
      <c r="V121" s="175"/>
      <c r="W121" s="175"/>
      <c r="X121" s="57"/>
      <c r="Y121" s="49"/>
      <c r="Z121" s="49"/>
    </row>
    <row r="122" customFormat="false" ht="12.75" hidden="false" customHeight="true" outlineLevel="0" collapsed="false">
      <c r="B122" s="55"/>
      <c r="C122" s="65" t="s">
        <v>632</v>
      </c>
      <c r="D122" s="65"/>
      <c r="E122" s="176" t="n">
        <f aca="false">H28*E104*E103</f>
        <v>0</v>
      </c>
      <c r="F122" s="177"/>
      <c r="G122" s="177"/>
      <c r="H122" s="57"/>
      <c r="J122" s="55"/>
      <c r="K122" s="65" t="s">
        <v>632</v>
      </c>
      <c r="L122" s="65"/>
      <c r="M122" s="176" t="e">
        <f aca="false">P28*M104*M103</f>
        <v>#DIV/0!</v>
      </c>
      <c r="N122" s="177"/>
      <c r="O122" s="177"/>
      <c r="P122" s="57"/>
      <c r="Q122" s="49"/>
      <c r="R122" s="55"/>
      <c r="S122" s="65" t="s">
        <v>632</v>
      </c>
      <c r="T122" s="65"/>
      <c r="U122" s="176" t="e">
        <f aca="false">X28*U104*U103</f>
        <v>#DIV/0!</v>
      </c>
      <c r="V122" s="177"/>
      <c r="W122" s="177"/>
      <c r="X122" s="57"/>
      <c r="Y122" s="49"/>
      <c r="Z122" s="49"/>
    </row>
    <row r="123" customFormat="false" ht="12.75" hidden="false" customHeight="false" outlineLevel="0" collapsed="false">
      <c r="B123" s="76"/>
      <c r="C123" s="77"/>
      <c r="D123" s="77"/>
      <c r="E123" s="77"/>
      <c r="F123" s="77"/>
      <c r="G123" s="77"/>
      <c r="H123" s="78"/>
      <c r="J123" s="76"/>
      <c r="K123" s="77"/>
      <c r="L123" s="77"/>
      <c r="M123" s="77"/>
      <c r="N123" s="77"/>
      <c r="O123" s="77"/>
      <c r="P123" s="78"/>
      <c r="Q123" s="49"/>
      <c r="R123" s="76"/>
      <c r="S123" s="77"/>
      <c r="T123" s="77"/>
      <c r="U123" s="77"/>
      <c r="V123" s="77"/>
      <c r="W123" s="77"/>
      <c r="X123" s="78"/>
      <c r="Y123" s="49"/>
      <c r="Z123" s="49"/>
    </row>
    <row r="124" customFormat="false" ht="12.75" hidden="false" customHeight="false" outlineLevel="0" collapsed="false">
      <c r="B124" s="49"/>
      <c r="C124" s="49"/>
      <c r="D124" s="49"/>
      <c r="E124" s="49"/>
      <c r="F124" s="49"/>
      <c r="G124" s="49"/>
      <c r="H124" s="49"/>
      <c r="J124" s="49"/>
      <c r="K124" s="49"/>
      <c r="L124" s="49"/>
      <c r="M124" s="49"/>
      <c r="N124" s="49"/>
      <c r="P124" s="49"/>
      <c r="Q124" s="49"/>
      <c r="R124" s="49"/>
      <c r="S124" s="49"/>
      <c r="T124" s="49"/>
      <c r="V124" s="49"/>
      <c r="W124" s="49"/>
      <c r="X124" s="49"/>
      <c r="Y124" s="49"/>
      <c r="Z124" s="49"/>
    </row>
    <row r="125" customFormat="false" ht="12.75" hidden="false" customHeight="false" outlineLevel="0" collapsed="false">
      <c r="B125" s="49"/>
      <c r="C125" s="49"/>
      <c r="D125" s="49"/>
      <c r="E125" s="49"/>
      <c r="F125" s="49"/>
      <c r="G125" s="49"/>
      <c r="H125" s="49"/>
      <c r="J125" s="49"/>
      <c r="K125" s="49"/>
      <c r="L125" s="49"/>
      <c r="M125" s="49"/>
      <c r="N125" s="49"/>
      <c r="P125" s="49"/>
      <c r="Q125" s="49"/>
      <c r="R125" s="49"/>
      <c r="S125" s="49"/>
      <c r="T125" s="49"/>
      <c r="V125" s="49"/>
      <c r="W125" s="49"/>
      <c r="X125" s="49"/>
      <c r="Y125" s="49"/>
      <c r="Z125" s="49"/>
    </row>
    <row r="126" customFormat="false" ht="12.75" hidden="false" customHeight="false" outlineLevel="0" collapsed="false">
      <c r="B126" s="49"/>
      <c r="C126" s="49"/>
      <c r="D126" s="49"/>
      <c r="E126" s="49"/>
      <c r="F126" s="49"/>
      <c r="G126" s="49"/>
      <c r="H126" s="49"/>
      <c r="J126" s="49"/>
      <c r="K126" s="49"/>
      <c r="L126" s="49"/>
      <c r="M126" s="49"/>
      <c r="N126" s="49"/>
      <c r="P126" s="49"/>
      <c r="Q126" s="49"/>
      <c r="R126" s="49"/>
      <c r="S126" s="49"/>
      <c r="T126" s="49"/>
      <c r="V126" s="49"/>
      <c r="W126" s="49"/>
      <c r="X126" s="49"/>
      <c r="Y126" s="49"/>
      <c r="Z126" s="49"/>
    </row>
    <row r="127" customFormat="false" ht="12.75" hidden="false" customHeight="false" outlineLevel="0" collapsed="false">
      <c r="B127" s="49"/>
      <c r="C127" s="49"/>
      <c r="D127" s="49"/>
      <c r="E127" s="49"/>
      <c r="F127" s="49"/>
      <c r="G127" s="49"/>
      <c r="H127" s="49"/>
      <c r="J127" s="49"/>
      <c r="K127" s="49"/>
      <c r="L127" s="49"/>
      <c r="M127" s="49"/>
      <c r="N127" s="49"/>
      <c r="P127" s="49"/>
      <c r="Q127" s="49"/>
      <c r="R127" s="49"/>
      <c r="S127" s="49"/>
      <c r="T127" s="49"/>
      <c r="V127" s="49"/>
      <c r="W127" s="49"/>
      <c r="X127" s="49"/>
      <c r="Y127" s="49"/>
      <c r="Z127" s="49"/>
    </row>
    <row r="128" customFormat="false" ht="12.75" hidden="false" customHeight="false" outlineLevel="0" collapsed="false">
      <c r="B128" s="49"/>
      <c r="C128" s="49"/>
      <c r="D128" s="49"/>
      <c r="E128" s="49"/>
      <c r="F128" s="49"/>
      <c r="G128" s="49"/>
      <c r="H128" s="49"/>
      <c r="J128" s="49"/>
      <c r="K128" s="49"/>
      <c r="L128" s="49"/>
      <c r="M128" s="49"/>
      <c r="N128" s="49"/>
      <c r="P128" s="49"/>
      <c r="Q128" s="49"/>
      <c r="R128" s="49"/>
      <c r="S128" s="49"/>
      <c r="T128" s="49"/>
      <c r="V128" s="49"/>
      <c r="W128" s="49"/>
      <c r="X128" s="49"/>
      <c r="Y128" s="49"/>
      <c r="Z128" s="49"/>
    </row>
    <row r="129" customFormat="false" ht="12.75" hidden="false" customHeight="false" outlineLevel="0" collapsed="false">
      <c r="B129" s="49"/>
      <c r="C129" s="49"/>
      <c r="D129" s="49"/>
      <c r="E129" s="49"/>
      <c r="F129" s="49"/>
      <c r="G129" s="49"/>
      <c r="H129" s="49"/>
      <c r="J129" s="49"/>
      <c r="K129" s="49"/>
      <c r="L129" s="49"/>
      <c r="M129" s="49"/>
      <c r="N129" s="49"/>
      <c r="P129" s="49"/>
      <c r="Q129" s="49"/>
      <c r="R129" s="49"/>
      <c r="S129" s="49"/>
      <c r="T129" s="49"/>
      <c r="V129" s="49"/>
      <c r="W129" s="49"/>
      <c r="X129" s="49"/>
      <c r="Y129" s="49"/>
      <c r="Z129" s="49"/>
    </row>
    <row r="130" customFormat="false" ht="12.75" hidden="false" customHeight="false" outlineLevel="0" collapsed="false">
      <c r="B130" s="49"/>
      <c r="C130" s="49"/>
      <c r="D130" s="49"/>
      <c r="E130" s="49"/>
      <c r="F130" s="49"/>
      <c r="G130" s="49"/>
      <c r="H130" s="49"/>
      <c r="J130" s="49"/>
      <c r="K130" s="49"/>
      <c r="L130" s="49"/>
      <c r="M130" s="49"/>
      <c r="N130" s="49"/>
      <c r="P130" s="49"/>
      <c r="Q130" s="49"/>
      <c r="R130" s="49"/>
      <c r="S130" s="49"/>
      <c r="T130" s="49"/>
      <c r="V130" s="49"/>
      <c r="W130" s="49"/>
      <c r="X130" s="49"/>
      <c r="Y130" s="49"/>
      <c r="Z130" s="49"/>
    </row>
    <row r="131" customFormat="false" ht="12.75" hidden="false" customHeight="false" outlineLevel="0" collapsed="false">
      <c r="B131" s="49"/>
      <c r="C131" s="49"/>
      <c r="D131" s="49"/>
      <c r="E131" s="49"/>
      <c r="F131" s="49"/>
      <c r="G131" s="49"/>
      <c r="H131" s="49"/>
      <c r="J131" s="49"/>
      <c r="K131" s="49"/>
      <c r="L131" s="49"/>
      <c r="M131" s="49"/>
      <c r="N131" s="49"/>
      <c r="P131" s="49"/>
      <c r="Q131" s="49"/>
      <c r="R131" s="49"/>
      <c r="S131" s="49"/>
      <c r="T131" s="49"/>
      <c r="V131" s="49"/>
      <c r="W131" s="49"/>
      <c r="X131" s="49"/>
      <c r="Y131" s="49"/>
      <c r="Z131" s="49"/>
    </row>
    <row r="132" customFormat="false" ht="12.75" hidden="false" customHeight="false" outlineLevel="0" collapsed="false">
      <c r="B132" s="49"/>
      <c r="C132" s="49"/>
      <c r="D132" s="49"/>
      <c r="E132" s="49"/>
      <c r="F132" s="49"/>
      <c r="G132" s="49"/>
      <c r="H132" s="49"/>
      <c r="J132" s="49"/>
      <c r="K132" s="49"/>
      <c r="L132" s="49"/>
      <c r="M132" s="49"/>
      <c r="N132" s="49"/>
      <c r="P132" s="49"/>
      <c r="Q132" s="49"/>
      <c r="R132" s="49"/>
      <c r="S132" s="49"/>
      <c r="T132" s="49"/>
      <c r="V132" s="49"/>
      <c r="W132" s="49"/>
      <c r="X132" s="49"/>
      <c r="Y132" s="49"/>
      <c r="Z132" s="49"/>
    </row>
    <row r="133" customFormat="false" ht="12.75" hidden="false" customHeight="false" outlineLevel="0" collapsed="false">
      <c r="B133" s="49"/>
      <c r="C133" s="49"/>
      <c r="D133" s="49"/>
      <c r="E133" s="49"/>
      <c r="F133" s="49"/>
      <c r="G133" s="49"/>
      <c r="H133" s="49"/>
      <c r="J133" s="49"/>
      <c r="K133" s="49"/>
      <c r="L133" s="49"/>
      <c r="M133" s="49"/>
      <c r="N133" s="49"/>
      <c r="P133" s="49"/>
      <c r="Q133" s="49"/>
      <c r="R133" s="49"/>
      <c r="S133" s="49"/>
      <c r="T133" s="49"/>
      <c r="V133" s="49"/>
      <c r="W133" s="49"/>
      <c r="X133" s="49"/>
      <c r="Y133" s="49"/>
      <c r="Z133" s="49"/>
    </row>
    <row r="134" customFormat="false" ht="12.75" hidden="false" customHeight="false" outlineLevel="0" collapsed="false">
      <c r="B134" s="49"/>
      <c r="C134" s="49"/>
      <c r="D134" s="49"/>
      <c r="E134" s="49"/>
      <c r="F134" s="49"/>
      <c r="G134" s="49"/>
      <c r="H134" s="49"/>
      <c r="J134" s="49"/>
      <c r="K134" s="49"/>
      <c r="L134" s="49"/>
      <c r="M134" s="49"/>
      <c r="N134" s="49"/>
      <c r="P134" s="49"/>
      <c r="Q134" s="49"/>
      <c r="R134" s="49"/>
      <c r="S134" s="49"/>
      <c r="T134" s="49"/>
      <c r="V134" s="49"/>
      <c r="W134" s="49"/>
      <c r="X134" s="49"/>
      <c r="Y134" s="49"/>
      <c r="Z134" s="49"/>
    </row>
    <row r="135" customFormat="false" ht="12.75" hidden="false" customHeight="false" outlineLevel="0" collapsed="false">
      <c r="B135" s="49"/>
      <c r="C135" s="49"/>
      <c r="D135" s="49"/>
      <c r="E135" s="49"/>
      <c r="F135" s="49"/>
      <c r="G135" s="49"/>
      <c r="H135" s="49"/>
      <c r="J135" s="49"/>
      <c r="K135" s="49"/>
      <c r="L135" s="49"/>
      <c r="M135" s="49"/>
      <c r="N135" s="49"/>
      <c r="P135" s="49"/>
      <c r="Q135" s="49"/>
      <c r="R135" s="49"/>
      <c r="S135" s="49"/>
      <c r="T135" s="49"/>
      <c r="V135" s="49"/>
      <c r="W135" s="49"/>
      <c r="X135" s="49"/>
      <c r="Y135" s="49"/>
      <c r="Z135" s="49"/>
    </row>
    <row r="136" customFormat="false" ht="12.75" hidden="false" customHeight="false" outlineLevel="0" collapsed="false">
      <c r="B136" s="49"/>
      <c r="C136" s="49"/>
      <c r="D136" s="49"/>
      <c r="E136" s="49"/>
      <c r="F136" s="49"/>
      <c r="G136" s="49"/>
      <c r="H136" s="49"/>
      <c r="J136" s="49"/>
      <c r="K136" s="49"/>
      <c r="L136" s="49"/>
      <c r="M136" s="49"/>
      <c r="N136" s="49"/>
      <c r="P136" s="49"/>
      <c r="Q136" s="49"/>
      <c r="R136" s="49"/>
      <c r="S136" s="49"/>
      <c r="T136" s="49"/>
      <c r="V136" s="49"/>
      <c r="W136" s="49"/>
      <c r="X136" s="49"/>
      <c r="Y136" s="49"/>
      <c r="Z136" s="49"/>
    </row>
    <row r="137" customFormat="false" ht="12.75" hidden="false" customHeight="false" outlineLevel="0" collapsed="false">
      <c r="B137" s="49"/>
      <c r="C137" s="49"/>
      <c r="D137" s="49"/>
      <c r="E137" s="49"/>
      <c r="F137" s="49"/>
      <c r="G137" s="49"/>
      <c r="H137" s="49"/>
      <c r="J137" s="49"/>
      <c r="K137" s="49"/>
      <c r="L137" s="49"/>
      <c r="M137" s="49"/>
      <c r="N137" s="49"/>
      <c r="P137" s="49"/>
      <c r="Q137" s="49"/>
      <c r="R137" s="49"/>
      <c r="S137" s="49"/>
      <c r="T137" s="49"/>
      <c r="V137" s="49"/>
      <c r="W137" s="49"/>
      <c r="X137" s="49"/>
      <c r="Y137" s="49"/>
      <c r="Z137" s="49"/>
    </row>
    <row r="138" customFormat="false" ht="12.75" hidden="false" customHeight="false" outlineLevel="0" collapsed="false">
      <c r="B138" s="49"/>
      <c r="C138" s="49"/>
      <c r="D138" s="49"/>
      <c r="E138" s="49"/>
      <c r="F138" s="49"/>
      <c r="G138" s="49"/>
      <c r="H138" s="49"/>
      <c r="J138" s="49"/>
      <c r="K138" s="49"/>
      <c r="L138" s="49"/>
      <c r="M138" s="49"/>
      <c r="N138" s="49"/>
      <c r="P138" s="49"/>
      <c r="Q138" s="49"/>
      <c r="R138" s="49"/>
      <c r="S138" s="49"/>
      <c r="T138" s="49"/>
      <c r="V138" s="49"/>
      <c r="W138" s="49"/>
      <c r="X138" s="49"/>
      <c r="Y138" s="49"/>
      <c r="Z138" s="49"/>
    </row>
    <row r="139" customFormat="false" ht="12.75" hidden="false" customHeight="false" outlineLevel="0" collapsed="false">
      <c r="B139" s="49"/>
      <c r="C139" s="49"/>
      <c r="D139" s="49"/>
      <c r="E139" s="49"/>
      <c r="F139" s="49"/>
      <c r="G139" s="49"/>
      <c r="H139" s="49"/>
      <c r="J139" s="49"/>
      <c r="K139" s="49"/>
      <c r="L139" s="49"/>
      <c r="M139" s="49"/>
      <c r="N139" s="49"/>
      <c r="P139" s="49"/>
      <c r="Q139" s="49"/>
      <c r="R139" s="49"/>
      <c r="S139" s="49"/>
      <c r="T139" s="49"/>
      <c r="V139" s="49"/>
      <c r="W139" s="49"/>
      <c r="X139" s="49"/>
      <c r="Y139" s="49"/>
      <c r="Z139" s="49"/>
    </row>
    <row r="140" customFormat="false" ht="12.75" hidden="false" customHeight="false" outlineLevel="0" collapsed="false">
      <c r="B140" s="49"/>
      <c r="C140" s="49"/>
      <c r="D140" s="49"/>
      <c r="E140" s="49"/>
      <c r="F140" s="49"/>
      <c r="G140" s="49"/>
      <c r="H140" s="49"/>
      <c r="J140" s="49"/>
      <c r="K140" s="49"/>
      <c r="L140" s="49"/>
      <c r="M140" s="49"/>
      <c r="N140" s="49"/>
      <c r="P140" s="49"/>
      <c r="Q140" s="49"/>
      <c r="R140" s="49"/>
      <c r="S140" s="49"/>
      <c r="T140" s="49"/>
      <c r="V140" s="49"/>
      <c r="W140" s="49"/>
      <c r="X140" s="49"/>
      <c r="Y140" s="49"/>
      <c r="Z140" s="49"/>
    </row>
    <row r="141" customFormat="false" ht="12.75" hidden="false" customHeight="false" outlineLevel="0" collapsed="false">
      <c r="B141" s="49"/>
      <c r="C141" s="49"/>
      <c r="D141" s="49"/>
      <c r="E141" s="49"/>
      <c r="F141" s="49"/>
      <c r="G141" s="49"/>
      <c r="H141" s="49"/>
      <c r="J141" s="49"/>
      <c r="K141" s="49"/>
      <c r="L141" s="49"/>
      <c r="M141" s="49"/>
      <c r="N141" s="49"/>
      <c r="P141" s="49"/>
      <c r="Q141" s="49"/>
      <c r="R141" s="49"/>
      <c r="S141" s="49"/>
      <c r="T141" s="49"/>
      <c r="V141" s="49"/>
      <c r="W141" s="49"/>
      <c r="X141" s="49"/>
      <c r="Y141" s="49"/>
      <c r="Z141" s="49"/>
    </row>
    <row r="142" customFormat="false" ht="12.75" hidden="false" customHeight="false" outlineLevel="0" collapsed="false">
      <c r="B142" s="49"/>
      <c r="C142" s="49"/>
      <c r="D142" s="49"/>
      <c r="E142" s="49"/>
      <c r="F142" s="49"/>
      <c r="G142" s="49"/>
      <c r="H142" s="49"/>
      <c r="J142" s="49"/>
      <c r="K142" s="49"/>
      <c r="L142" s="49"/>
      <c r="M142" s="49"/>
      <c r="N142" s="49"/>
      <c r="P142" s="49"/>
      <c r="Q142" s="49"/>
      <c r="R142" s="49"/>
      <c r="S142" s="49"/>
      <c r="T142" s="49"/>
      <c r="V142" s="49"/>
      <c r="W142" s="49"/>
      <c r="X142" s="49"/>
      <c r="Y142" s="49"/>
      <c r="Z142" s="49"/>
    </row>
    <row r="143" customFormat="false" ht="12.75" hidden="false" customHeight="false" outlineLevel="0" collapsed="false">
      <c r="B143" s="49"/>
      <c r="C143" s="49"/>
      <c r="D143" s="49"/>
      <c r="E143" s="49"/>
      <c r="F143" s="49"/>
      <c r="G143" s="49"/>
      <c r="H143" s="49"/>
      <c r="J143" s="49"/>
      <c r="K143" s="49"/>
      <c r="L143" s="49"/>
      <c r="M143" s="49"/>
      <c r="N143" s="49"/>
      <c r="P143" s="49"/>
      <c r="Q143" s="49"/>
      <c r="R143" s="49"/>
      <c r="S143" s="49"/>
      <c r="T143" s="49"/>
      <c r="V143" s="49"/>
      <c r="W143" s="49"/>
      <c r="X143" s="49"/>
      <c r="Y143" s="49"/>
      <c r="Z143" s="49"/>
    </row>
    <row r="144" customFormat="false" ht="12.75" hidden="false" customHeight="false" outlineLevel="0" collapsed="false">
      <c r="B144" s="49"/>
      <c r="C144" s="49"/>
      <c r="D144" s="49"/>
      <c r="E144" s="49"/>
      <c r="F144" s="49"/>
      <c r="G144" s="49"/>
      <c r="H144" s="49"/>
      <c r="J144" s="49"/>
      <c r="K144" s="49"/>
      <c r="L144" s="49"/>
      <c r="M144" s="49"/>
      <c r="N144" s="49"/>
      <c r="P144" s="49"/>
      <c r="Q144" s="49"/>
      <c r="R144" s="49"/>
      <c r="S144" s="49"/>
      <c r="T144" s="49"/>
      <c r="V144" s="49"/>
      <c r="W144" s="49"/>
      <c r="X144" s="49"/>
      <c r="Y144" s="49"/>
      <c r="Z144" s="49"/>
    </row>
    <row r="145" customFormat="false" ht="12.75" hidden="false" customHeight="false" outlineLevel="0" collapsed="false">
      <c r="B145" s="49"/>
      <c r="C145" s="49"/>
      <c r="D145" s="49"/>
      <c r="E145" s="49"/>
      <c r="F145" s="49"/>
      <c r="G145" s="49"/>
      <c r="H145" s="49"/>
      <c r="J145" s="49"/>
      <c r="K145" s="49"/>
      <c r="L145" s="49"/>
      <c r="M145" s="49"/>
      <c r="N145" s="49"/>
      <c r="P145" s="49"/>
      <c r="Q145" s="49"/>
      <c r="R145" s="49"/>
      <c r="S145" s="49"/>
      <c r="T145" s="49"/>
      <c r="V145" s="49"/>
      <c r="W145" s="49"/>
      <c r="X145" s="49"/>
      <c r="Y145" s="49"/>
      <c r="Z145" s="49"/>
    </row>
    <row r="146" customFormat="false" ht="12.75" hidden="false" customHeight="false" outlineLevel="0" collapsed="false">
      <c r="B146" s="49"/>
      <c r="C146" s="49"/>
      <c r="D146" s="49"/>
      <c r="E146" s="49"/>
      <c r="F146" s="49"/>
      <c r="G146" s="49"/>
      <c r="H146" s="49"/>
      <c r="J146" s="49"/>
      <c r="K146" s="49"/>
      <c r="L146" s="49"/>
      <c r="M146" s="49"/>
      <c r="N146" s="49"/>
      <c r="P146" s="49"/>
      <c r="Q146" s="49"/>
      <c r="R146" s="49"/>
      <c r="S146" s="49"/>
      <c r="T146" s="49"/>
      <c r="V146" s="49"/>
      <c r="W146" s="49"/>
      <c r="X146" s="49"/>
      <c r="Y146" s="49"/>
      <c r="Z146" s="49"/>
    </row>
    <row r="147" customFormat="false" ht="12.75" hidden="false" customHeight="false" outlineLevel="0" collapsed="false">
      <c r="B147" s="49"/>
      <c r="C147" s="49"/>
      <c r="D147" s="49"/>
      <c r="E147" s="49"/>
      <c r="F147" s="49"/>
      <c r="G147" s="49"/>
      <c r="H147" s="49"/>
      <c r="J147" s="49"/>
      <c r="K147" s="49"/>
      <c r="L147" s="49"/>
      <c r="M147" s="49"/>
      <c r="N147" s="49"/>
      <c r="P147" s="49"/>
      <c r="Q147" s="49"/>
      <c r="R147" s="49"/>
      <c r="S147" s="49"/>
      <c r="T147" s="49"/>
      <c r="V147" s="49"/>
      <c r="W147" s="49"/>
      <c r="X147" s="49"/>
      <c r="Y147" s="49"/>
      <c r="Z147" s="49"/>
    </row>
    <row r="148" customFormat="false" ht="12.75" hidden="false" customHeight="false" outlineLevel="0" collapsed="false">
      <c r="B148" s="49"/>
      <c r="C148" s="49"/>
      <c r="D148" s="49"/>
      <c r="E148" s="49"/>
      <c r="F148" s="49"/>
      <c r="G148" s="49"/>
      <c r="H148" s="49"/>
      <c r="J148" s="49"/>
      <c r="K148" s="49"/>
      <c r="L148" s="49"/>
      <c r="M148" s="49"/>
      <c r="N148" s="49"/>
      <c r="P148" s="49"/>
      <c r="Q148" s="49"/>
      <c r="R148" s="49"/>
      <c r="S148" s="49"/>
      <c r="T148" s="49"/>
      <c r="V148" s="49"/>
      <c r="W148" s="49"/>
      <c r="X148" s="49"/>
      <c r="Y148" s="49"/>
      <c r="Z148" s="49"/>
    </row>
    <row r="149" customFormat="false" ht="12.75" hidden="false" customHeight="false" outlineLevel="0" collapsed="false">
      <c r="B149" s="49"/>
      <c r="C149" s="49"/>
      <c r="D149" s="49"/>
      <c r="E149" s="49"/>
      <c r="F149" s="49"/>
      <c r="G149" s="49"/>
      <c r="H149" s="49"/>
      <c r="J149" s="49"/>
      <c r="K149" s="49"/>
      <c r="L149" s="49"/>
      <c r="M149" s="49"/>
      <c r="N149" s="49"/>
      <c r="P149" s="49"/>
      <c r="Q149" s="49"/>
      <c r="R149" s="49"/>
      <c r="S149" s="49"/>
      <c r="T149" s="49"/>
      <c r="V149" s="49"/>
      <c r="W149" s="49"/>
      <c r="X149" s="49"/>
      <c r="Y149" s="49"/>
      <c r="Z149" s="49"/>
    </row>
    <row r="150" customFormat="false" ht="12.75" hidden="false" customHeight="false" outlineLevel="0" collapsed="false">
      <c r="B150" s="49"/>
      <c r="C150" s="49"/>
      <c r="D150" s="49"/>
      <c r="E150" s="49"/>
      <c r="F150" s="49"/>
      <c r="G150" s="49"/>
      <c r="H150" s="49"/>
      <c r="J150" s="49"/>
      <c r="K150" s="49"/>
      <c r="L150" s="49"/>
      <c r="M150" s="49"/>
      <c r="N150" s="49"/>
      <c r="P150" s="49"/>
      <c r="Q150" s="49"/>
      <c r="R150" s="49"/>
      <c r="S150" s="49"/>
      <c r="T150" s="49"/>
      <c r="V150" s="49"/>
      <c r="W150" s="49"/>
      <c r="X150" s="49"/>
      <c r="Y150" s="49"/>
      <c r="Z150" s="49"/>
    </row>
    <row r="151" customFormat="false" ht="12.75" hidden="false" customHeight="false" outlineLevel="0" collapsed="false">
      <c r="B151" s="49"/>
      <c r="C151" s="49"/>
      <c r="D151" s="49"/>
      <c r="E151" s="49"/>
      <c r="F151" s="49"/>
      <c r="G151" s="49"/>
      <c r="H151" s="49"/>
      <c r="J151" s="49"/>
      <c r="K151" s="49"/>
      <c r="L151" s="49"/>
      <c r="M151" s="49"/>
      <c r="N151" s="49"/>
      <c r="P151" s="49"/>
      <c r="Q151" s="49"/>
      <c r="R151" s="49"/>
      <c r="S151" s="49"/>
      <c r="T151" s="49"/>
      <c r="V151" s="49"/>
      <c r="W151" s="49"/>
      <c r="X151" s="49"/>
      <c r="Y151" s="49"/>
      <c r="Z151" s="49"/>
    </row>
    <row r="152" customFormat="false" ht="12.75" hidden="false" customHeight="false" outlineLevel="0" collapsed="false">
      <c r="B152" s="49"/>
      <c r="C152" s="49"/>
      <c r="D152" s="49"/>
      <c r="E152" s="49"/>
      <c r="F152" s="49"/>
      <c r="G152" s="49"/>
      <c r="H152" s="49"/>
      <c r="J152" s="49"/>
      <c r="K152" s="49"/>
      <c r="L152" s="49"/>
      <c r="M152" s="49"/>
      <c r="N152" s="49"/>
      <c r="P152" s="49"/>
      <c r="Q152" s="49"/>
      <c r="R152" s="49"/>
      <c r="S152" s="49"/>
      <c r="T152" s="49"/>
      <c r="V152" s="49"/>
      <c r="W152" s="49"/>
      <c r="X152" s="49"/>
      <c r="Y152" s="49"/>
      <c r="Z152" s="49"/>
    </row>
    <row r="153" customFormat="false" ht="12.75" hidden="false" customHeight="false" outlineLevel="0" collapsed="false">
      <c r="B153" s="49"/>
      <c r="C153" s="49"/>
      <c r="D153" s="49"/>
      <c r="E153" s="49"/>
      <c r="F153" s="49"/>
      <c r="G153" s="49"/>
      <c r="H153" s="49"/>
      <c r="J153" s="49"/>
      <c r="K153" s="49"/>
      <c r="L153" s="49"/>
      <c r="M153" s="49"/>
      <c r="N153" s="49"/>
      <c r="P153" s="49"/>
      <c r="Q153" s="49"/>
      <c r="R153" s="49"/>
      <c r="S153" s="49"/>
      <c r="T153" s="49"/>
      <c r="V153" s="49"/>
      <c r="W153" s="49"/>
      <c r="X153" s="49"/>
      <c r="Y153" s="49"/>
      <c r="Z153" s="49"/>
    </row>
    <row r="154" customFormat="false" ht="12.75" hidden="false" customHeight="false" outlineLevel="0" collapsed="false">
      <c r="B154" s="49"/>
      <c r="C154" s="49"/>
      <c r="D154" s="49"/>
      <c r="E154" s="49"/>
      <c r="F154" s="49"/>
      <c r="G154" s="49"/>
      <c r="H154" s="49"/>
      <c r="J154" s="49"/>
      <c r="K154" s="49"/>
      <c r="L154" s="49"/>
      <c r="M154" s="49"/>
      <c r="N154" s="49"/>
      <c r="P154" s="49"/>
      <c r="Q154" s="49"/>
      <c r="R154" s="49"/>
      <c r="S154" s="49"/>
      <c r="T154" s="49"/>
      <c r="V154" s="49"/>
      <c r="W154" s="49"/>
      <c r="X154" s="49"/>
      <c r="Y154" s="49"/>
      <c r="Z154" s="49"/>
    </row>
    <row r="155" customFormat="false" ht="12.75" hidden="false" customHeight="false" outlineLevel="0" collapsed="false">
      <c r="B155" s="49"/>
      <c r="C155" s="49"/>
      <c r="D155" s="49"/>
      <c r="E155" s="49"/>
      <c r="F155" s="49"/>
      <c r="G155" s="49"/>
      <c r="H155" s="49"/>
      <c r="J155" s="49"/>
      <c r="K155" s="49"/>
      <c r="L155" s="49"/>
      <c r="M155" s="49"/>
      <c r="N155" s="49"/>
      <c r="P155" s="49"/>
      <c r="Q155" s="49"/>
      <c r="R155" s="49"/>
      <c r="S155" s="49"/>
      <c r="T155" s="49"/>
      <c r="V155" s="49"/>
      <c r="W155" s="49"/>
      <c r="X155" s="49"/>
      <c r="Y155" s="49"/>
      <c r="Z155" s="49"/>
    </row>
    <row r="156" customFormat="false" ht="12.75" hidden="false" customHeight="false" outlineLevel="0" collapsed="false">
      <c r="B156" s="49"/>
      <c r="C156" s="49"/>
      <c r="D156" s="49"/>
      <c r="E156" s="49"/>
      <c r="F156" s="49"/>
      <c r="G156" s="49"/>
      <c r="H156" s="49"/>
      <c r="J156" s="49"/>
      <c r="K156" s="49"/>
      <c r="L156" s="49"/>
      <c r="M156" s="49"/>
      <c r="N156" s="49"/>
      <c r="P156" s="49"/>
      <c r="Q156" s="49"/>
      <c r="R156" s="49"/>
      <c r="S156" s="49"/>
      <c r="T156" s="49"/>
      <c r="V156" s="49"/>
      <c r="W156" s="49"/>
      <c r="X156" s="49"/>
      <c r="Y156" s="49"/>
      <c r="Z156" s="49"/>
    </row>
    <row r="157" customFormat="false" ht="12.75" hidden="false" customHeight="false" outlineLevel="0" collapsed="false">
      <c r="B157" s="49"/>
      <c r="C157" s="49"/>
      <c r="D157" s="49"/>
      <c r="E157" s="49"/>
      <c r="F157" s="49"/>
      <c r="G157" s="49"/>
      <c r="H157" s="49"/>
      <c r="J157" s="49"/>
      <c r="K157" s="49"/>
      <c r="L157" s="49"/>
      <c r="M157" s="49"/>
      <c r="N157" s="49"/>
      <c r="P157" s="49"/>
      <c r="Q157" s="49"/>
      <c r="R157" s="49"/>
      <c r="S157" s="49"/>
      <c r="T157" s="49"/>
      <c r="V157" s="49"/>
      <c r="W157" s="49"/>
      <c r="X157" s="49"/>
      <c r="Y157" s="49"/>
      <c r="Z157" s="49"/>
    </row>
    <row r="158" customFormat="false" ht="12.75" hidden="false" customHeight="false" outlineLevel="0" collapsed="false">
      <c r="B158" s="49"/>
      <c r="C158" s="49"/>
      <c r="D158" s="49"/>
      <c r="E158" s="49"/>
      <c r="F158" s="49"/>
      <c r="G158" s="49"/>
      <c r="H158" s="49"/>
      <c r="J158" s="49"/>
      <c r="K158" s="49"/>
      <c r="L158" s="49"/>
      <c r="M158" s="49"/>
      <c r="N158" s="49"/>
      <c r="P158" s="49"/>
      <c r="Q158" s="49"/>
      <c r="R158" s="49"/>
      <c r="S158" s="49"/>
      <c r="T158" s="49"/>
      <c r="V158" s="49"/>
      <c r="W158" s="49"/>
      <c r="X158" s="49"/>
      <c r="Y158" s="49"/>
      <c r="Z158" s="49"/>
    </row>
    <row r="159" customFormat="false" ht="12.75" hidden="false" customHeight="false" outlineLevel="0" collapsed="false">
      <c r="B159" s="49"/>
      <c r="C159" s="49"/>
      <c r="D159" s="49"/>
      <c r="E159" s="49"/>
      <c r="F159" s="49"/>
      <c r="G159" s="49"/>
      <c r="H159" s="49"/>
      <c r="J159" s="49"/>
      <c r="K159" s="49"/>
      <c r="L159" s="49"/>
      <c r="M159" s="49"/>
      <c r="N159" s="49"/>
      <c r="P159" s="49"/>
      <c r="Q159" s="49"/>
      <c r="R159" s="49"/>
      <c r="S159" s="49"/>
      <c r="T159" s="49"/>
      <c r="V159" s="49"/>
      <c r="W159" s="49"/>
      <c r="X159" s="49"/>
      <c r="Y159" s="49"/>
      <c r="Z159" s="49"/>
    </row>
    <row r="160" customFormat="false" ht="12.75" hidden="false" customHeight="false" outlineLevel="0" collapsed="false">
      <c r="B160" s="49"/>
      <c r="C160" s="49"/>
      <c r="D160" s="49"/>
      <c r="E160" s="49"/>
      <c r="F160" s="49"/>
      <c r="G160" s="49"/>
      <c r="H160" s="49"/>
      <c r="J160" s="49"/>
      <c r="K160" s="49"/>
      <c r="L160" s="49"/>
      <c r="M160" s="49"/>
      <c r="N160" s="49"/>
      <c r="P160" s="49"/>
      <c r="Q160" s="49"/>
      <c r="R160" s="49"/>
      <c r="S160" s="49"/>
      <c r="T160" s="49"/>
      <c r="V160" s="49"/>
      <c r="W160" s="49"/>
      <c r="X160" s="49"/>
      <c r="Y160" s="49"/>
      <c r="Z160" s="49"/>
    </row>
    <row r="161" customFormat="false" ht="12.75" hidden="false" customHeight="false" outlineLevel="0" collapsed="false">
      <c r="B161" s="49"/>
      <c r="C161" s="49"/>
      <c r="D161" s="49"/>
      <c r="E161" s="49"/>
      <c r="F161" s="49"/>
      <c r="G161" s="49"/>
      <c r="H161" s="49"/>
      <c r="J161" s="49"/>
      <c r="K161" s="49"/>
      <c r="L161" s="49"/>
      <c r="M161" s="49"/>
      <c r="N161" s="49"/>
      <c r="P161" s="49"/>
      <c r="Q161" s="49"/>
      <c r="R161" s="49"/>
      <c r="S161" s="49"/>
      <c r="T161" s="49"/>
      <c r="V161" s="49"/>
      <c r="W161" s="49"/>
      <c r="X161" s="49"/>
      <c r="Y161" s="49"/>
      <c r="Z161" s="49"/>
    </row>
    <row r="162" customFormat="false" ht="12.75" hidden="false" customHeight="false" outlineLevel="0" collapsed="false">
      <c r="D162" s="49"/>
      <c r="E162" s="49"/>
      <c r="F162" s="49"/>
      <c r="G162" s="49"/>
      <c r="H162" s="49"/>
      <c r="J162" s="49"/>
      <c r="K162" s="49"/>
      <c r="L162" s="49"/>
      <c r="M162" s="49"/>
      <c r="N162" s="49"/>
      <c r="P162" s="49"/>
      <c r="Q162" s="49"/>
      <c r="R162" s="49"/>
      <c r="S162" s="49"/>
      <c r="T162" s="49"/>
      <c r="V162" s="49"/>
      <c r="W162" s="49"/>
      <c r="X162" s="49"/>
      <c r="Y162" s="49"/>
      <c r="Z162" s="51"/>
    </row>
    <row r="163" customFormat="false" ht="12.75" hidden="false" customHeight="false" outlineLevel="0" collapsed="false">
      <c r="D163" s="49"/>
      <c r="E163" s="49"/>
      <c r="F163" s="49"/>
      <c r="G163" s="49"/>
      <c r="H163" s="49"/>
      <c r="J163" s="49"/>
      <c r="K163" s="49"/>
      <c r="L163" s="49"/>
      <c r="M163" s="49"/>
      <c r="N163" s="49"/>
      <c r="P163" s="49"/>
      <c r="Q163" s="49"/>
      <c r="R163" s="49"/>
      <c r="S163" s="49"/>
      <c r="T163" s="49"/>
      <c r="V163" s="49"/>
      <c r="W163" s="49"/>
      <c r="X163" s="49"/>
      <c r="Y163" s="49"/>
      <c r="Z163" s="51"/>
    </row>
    <row r="164" customFormat="false" ht="12.75" hidden="false" customHeight="false" outlineLevel="0" collapsed="false">
      <c r="D164" s="49"/>
      <c r="E164" s="49"/>
      <c r="F164" s="49"/>
      <c r="G164" s="49"/>
      <c r="H164" s="49"/>
      <c r="J164" s="50"/>
      <c r="N164" s="51"/>
      <c r="T164" s="51"/>
      <c r="Z164" s="51"/>
    </row>
    <row r="165" customFormat="false" ht="12.75" hidden="false" customHeight="false" outlineLevel="0" collapsed="false">
      <c r="D165" s="49"/>
      <c r="E165" s="49"/>
      <c r="F165" s="49"/>
      <c r="G165" s="49"/>
      <c r="H165" s="49"/>
      <c r="J165" s="50"/>
      <c r="N165" s="51"/>
      <c r="T165" s="51"/>
      <c r="Z165" s="51"/>
    </row>
    <row r="166" customFormat="false" ht="12.75" hidden="false" customHeight="false" outlineLevel="0" collapsed="false">
      <c r="D166" s="49"/>
      <c r="E166" s="49"/>
      <c r="F166" s="49"/>
      <c r="G166" s="49"/>
      <c r="H166" s="49"/>
      <c r="J166" s="50"/>
      <c r="N166" s="51"/>
      <c r="T166" s="51"/>
      <c r="Z166" s="51"/>
    </row>
    <row r="167" customFormat="false" ht="12.75" hidden="false" customHeight="false" outlineLevel="0" collapsed="false">
      <c r="D167" s="49"/>
      <c r="E167" s="49"/>
      <c r="F167" s="49"/>
      <c r="G167" s="49"/>
      <c r="H167" s="49"/>
      <c r="J167" s="50"/>
      <c r="N167" s="51"/>
      <c r="T167" s="51"/>
      <c r="Z167" s="51"/>
    </row>
    <row r="168" customFormat="false" ht="12.75" hidden="false" customHeight="false" outlineLevel="0" collapsed="false">
      <c r="D168" s="49"/>
      <c r="E168" s="49"/>
      <c r="F168" s="49"/>
      <c r="G168" s="49"/>
      <c r="H168" s="49"/>
      <c r="J168" s="50"/>
      <c r="N168" s="51"/>
      <c r="T168" s="51"/>
      <c r="Z168" s="51"/>
    </row>
    <row r="169" customFormat="false" ht="12.75" hidden="false" customHeight="false" outlineLevel="0" collapsed="false">
      <c r="D169" s="49"/>
      <c r="E169" s="49"/>
      <c r="F169" s="49"/>
      <c r="G169" s="49"/>
      <c r="H169" s="49"/>
      <c r="J169" s="50"/>
      <c r="N169" s="51"/>
      <c r="T169" s="51"/>
      <c r="Z169" s="51"/>
    </row>
    <row r="170" customFormat="false" ht="12.75" hidden="false" customHeight="false" outlineLevel="0" collapsed="false">
      <c r="D170" s="49"/>
      <c r="E170" s="49"/>
      <c r="F170" s="49"/>
      <c r="G170" s="49"/>
      <c r="H170" s="49"/>
      <c r="J170" s="50"/>
      <c r="N170" s="51"/>
      <c r="T170" s="51"/>
      <c r="Z170" s="51"/>
    </row>
    <row r="171" customFormat="false" ht="12.75" hidden="false" customHeight="false" outlineLevel="0" collapsed="false">
      <c r="D171" s="49"/>
      <c r="E171" s="49"/>
      <c r="F171" s="49"/>
      <c r="G171" s="49"/>
      <c r="H171" s="49"/>
      <c r="J171" s="50"/>
      <c r="N171" s="51"/>
      <c r="T171" s="51"/>
      <c r="Z171" s="51"/>
    </row>
    <row r="172" customFormat="false" ht="12.75" hidden="false" customHeight="false" outlineLevel="0" collapsed="false">
      <c r="D172" s="49"/>
      <c r="E172" s="49"/>
      <c r="F172" s="49"/>
      <c r="G172" s="49"/>
      <c r="H172" s="49"/>
      <c r="J172" s="50"/>
      <c r="N172" s="51"/>
      <c r="T172" s="51"/>
      <c r="Z172" s="51"/>
    </row>
    <row r="173" customFormat="false" ht="12.75" hidden="false" customHeight="false" outlineLevel="0" collapsed="false">
      <c r="D173" s="49"/>
      <c r="E173" s="49"/>
      <c r="F173" s="49"/>
      <c r="G173" s="49"/>
      <c r="H173" s="49"/>
      <c r="J173" s="50"/>
      <c r="N173" s="51"/>
      <c r="T173" s="51"/>
      <c r="Z173" s="51"/>
    </row>
    <row r="174" customFormat="false" ht="12.75" hidden="false" customHeight="false" outlineLevel="0" collapsed="false">
      <c r="D174" s="49"/>
      <c r="E174" s="49"/>
      <c r="F174" s="49"/>
      <c r="G174" s="49"/>
      <c r="H174" s="49"/>
      <c r="J174" s="50"/>
      <c r="N174" s="51"/>
      <c r="T174" s="51"/>
      <c r="Z174" s="51"/>
    </row>
    <row r="175" customFormat="false" ht="12.75" hidden="false" customHeight="false" outlineLevel="0" collapsed="false">
      <c r="D175" s="49"/>
      <c r="E175" s="49"/>
      <c r="F175" s="49"/>
      <c r="G175" s="49"/>
      <c r="H175" s="49"/>
      <c r="J175" s="50"/>
      <c r="N175" s="51"/>
      <c r="T175" s="51"/>
      <c r="Z175" s="51"/>
    </row>
    <row r="176" customFormat="false" ht="12.75" hidden="false" customHeight="false" outlineLevel="0" collapsed="false">
      <c r="D176" s="49"/>
      <c r="E176" s="49"/>
      <c r="F176" s="49"/>
      <c r="G176" s="49"/>
      <c r="H176" s="49"/>
      <c r="J176" s="50"/>
      <c r="N176" s="51"/>
      <c r="T176" s="51"/>
      <c r="Z176" s="51"/>
    </row>
    <row r="177" customFormat="false" ht="12.75" hidden="false" customHeight="false" outlineLevel="0" collapsed="false">
      <c r="D177" s="49"/>
      <c r="E177" s="49"/>
      <c r="F177" s="49"/>
      <c r="G177" s="49"/>
      <c r="H177" s="49"/>
      <c r="J177" s="50"/>
      <c r="N177" s="51"/>
      <c r="T177" s="51"/>
      <c r="Z177" s="51"/>
    </row>
    <row r="178" customFormat="false" ht="12.75" hidden="false" customHeight="false" outlineLevel="0" collapsed="false">
      <c r="D178" s="49"/>
      <c r="E178" s="49"/>
      <c r="F178" s="49"/>
      <c r="G178" s="49"/>
      <c r="H178" s="49"/>
      <c r="J178" s="50"/>
      <c r="N178" s="51"/>
      <c r="T178" s="51"/>
      <c r="Z178" s="51"/>
    </row>
    <row r="179" customFormat="false" ht="12.75" hidden="false" customHeight="false" outlineLevel="0" collapsed="false">
      <c r="D179" s="49"/>
      <c r="E179" s="49"/>
      <c r="F179" s="49"/>
      <c r="G179" s="49"/>
      <c r="H179" s="49"/>
      <c r="J179" s="50"/>
      <c r="N179" s="51"/>
      <c r="T179" s="51"/>
      <c r="Z179" s="51"/>
    </row>
    <row r="180" customFormat="false" ht="12.75" hidden="false" customHeight="false" outlineLevel="0" collapsed="false">
      <c r="D180" s="49"/>
      <c r="E180" s="49"/>
      <c r="F180" s="49"/>
      <c r="G180" s="49"/>
      <c r="H180" s="49"/>
      <c r="J180" s="50"/>
      <c r="N180" s="51"/>
      <c r="T180" s="51"/>
      <c r="Z180" s="51"/>
    </row>
    <row r="181" customFormat="false" ht="12.75" hidden="false" customHeight="false" outlineLevel="0" collapsed="false">
      <c r="D181" s="49"/>
      <c r="E181" s="49"/>
      <c r="F181" s="49"/>
      <c r="G181" s="49"/>
      <c r="H181" s="49"/>
      <c r="J181" s="50"/>
      <c r="N181" s="51"/>
      <c r="T181" s="51"/>
      <c r="Z181" s="51"/>
    </row>
    <row r="182" customFormat="false" ht="12.75" hidden="false" customHeight="false" outlineLevel="0" collapsed="false">
      <c r="D182" s="49"/>
      <c r="E182" s="49"/>
      <c r="F182" s="49"/>
      <c r="G182" s="49"/>
      <c r="H182" s="49"/>
      <c r="J182" s="50"/>
      <c r="N182" s="51"/>
      <c r="T182" s="51"/>
      <c r="Z182" s="51"/>
    </row>
    <row r="183" customFormat="false" ht="12.75" hidden="false" customHeight="false" outlineLevel="0" collapsed="false">
      <c r="D183" s="49"/>
      <c r="E183" s="49"/>
      <c r="F183" s="49"/>
      <c r="G183" s="49"/>
      <c r="H183" s="49"/>
      <c r="J183" s="50"/>
      <c r="N183" s="51"/>
      <c r="T183" s="51"/>
      <c r="Z183" s="51"/>
    </row>
    <row r="184" customFormat="false" ht="12.75" hidden="false" customHeight="false" outlineLevel="0" collapsed="false">
      <c r="D184" s="49"/>
      <c r="E184" s="49"/>
      <c r="F184" s="49"/>
      <c r="G184" s="49"/>
      <c r="H184" s="49"/>
      <c r="J184" s="50"/>
      <c r="N184" s="51"/>
      <c r="T184" s="51"/>
      <c r="Z184" s="51"/>
    </row>
    <row r="185" customFormat="false" ht="12.75" hidden="false" customHeight="false" outlineLevel="0" collapsed="false">
      <c r="D185" s="49"/>
      <c r="E185" s="49"/>
      <c r="F185" s="49"/>
      <c r="G185" s="49"/>
      <c r="H185" s="49"/>
      <c r="J185" s="50"/>
      <c r="N185" s="51"/>
      <c r="T185" s="51"/>
      <c r="Z185" s="51"/>
    </row>
    <row r="186" customFormat="false" ht="12.75" hidden="false" customHeight="false" outlineLevel="0" collapsed="false">
      <c r="D186" s="49"/>
      <c r="E186" s="49"/>
      <c r="F186" s="49"/>
      <c r="G186" s="49"/>
      <c r="H186" s="49"/>
      <c r="J186" s="50"/>
      <c r="N186" s="51"/>
      <c r="T186" s="51"/>
      <c r="Z186" s="51"/>
    </row>
    <row r="187" customFormat="false" ht="12.75" hidden="false" customHeight="false" outlineLevel="0" collapsed="false">
      <c r="D187" s="49"/>
      <c r="E187" s="49"/>
      <c r="F187" s="49"/>
      <c r="G187" s="49"/>
      <c r="H187" s="49"/>
      <c r="J187" s="50"/>
      <c r="N187" s="51"/>
      <c r="T187" s="51"/>
      <c r="Z187" s="51"/>
    </row>
    <row r="188" customFormat="false" ht="12.75" hidden="false" customHeight="false" outlineLevel="0" collapsed="false">
      <c r="D188" s="49"/>
      <c r="E188" s="49"/>
      <c r="F188" s="49"/>
      <c r="G188" s="49"/>
      <c r="H188" s="49"/>
      <c r="J188" s="50"/>
      <c r="N188" s="51"/>
      <c r="T188" s="51"/>
      <c r="Z188" s="51"/>
    </row>
    <row r="189" customFormat="false" ht="12.75" hidden="false" customHeight="false" outlineLevel="0" collapsed="false">
      <c r="D189" s="49"/>
      <c r="E189" s="49"/>
      <c r="F189" s="49"/>
      <c r="G189" s="49"/>
      <c r="H189" s="49"/>
      <c r="J189" s="50"/>
      <c r="N189" s="51"/>
      <c r="T189" s="51"/>
      <c r="Z189" s="51"/>
    </row>
    <row r="190" customFormat="false" ht="12.75" hidden="false" customHeight="false" outlineLevel="0" collapsed="false">
      <c r="D190" s="49"/>
      <c r="E190" s="49"/>
      <c r="F190" s="49"/>
      <c r="G190" s="49"/>
      <c r="H190" s="49"/>
      <c r="J190" s="50"/>
      <c r="N190" s="51"/>
      <c r="T190" s="51"/>
      <c r="Z190" s="51"/>
    </row>
    <row r="191" customFormat="false" ht="12.75" hidden="false" customHeight="false" outlineLevel="0" collapsed="false">
      <c r="D191" s="49"/>
      <c r="E191" s="49"/>
      <c r="F191" s="49"/>
      <c r="G191" s="49"/>
      <c r="H191" s="49"/>
      <c r="J191" s="50"/>
      <c r="N191" s="51"/>
      <c r="T191" s="51"/>
      <c r="Z191" s="51"/>
    </row>
    <row r="192" customFormat="false" ht="12.75" hidden="false" customHeight="false" outlineLevel="0" collapsed="false">
      <c r="D192" s="49"/>
      <c r="E192" s="49"/>
      <c r="F192" s="49"/>
      <c r="G192" s="49"/>
      <c r="H192" s="49"/>
      <c r="J192" s="50"/>
      <c r="N192" s="51"/>
      <c r="T192" s="51"/>
      <c r="Z192" s="51"/>
    </row>
    <row r="193" customFormat="false" ht="12.75" hidden="false" customHeight="false" outlineLevel="0" collapsed="false">
      <c r="D193" s="49"/>
      <c r="E193" s="49"/>
      <c r="F193" s="49"/>
      <c r="G193" s="49"/>
      <c r="H193" s="49"/>
      <c r="J193" s="50"/>
      <c r="N193" s="51"/>
      <c r="T193" s="51"/>
      <c r="Z193" s="51"/>
    </row>
    <row r="194" customFormat="false" ht="12.75" hidden="false" customHeight="false" outlineLevel="0" collapsed="false">
      <c r="D194" s="49"/>
      <c r="E194" s="49"/>
      <c r="F194" s="49"/>
      <c r="G194" s="49"/>
      <c r="H194" s="49"/>
      <c r="J194" s="50"/>
      <c r="N194" s="51"/>
      <c r="T194" s="51"/>
      <c r="Z194" s="51"/>
    </row>
    <row r="195" customFormat="false" ht="12.75" hidden="false" customHeight="false" outlineLevel="0" collapsed="false">
      <c r="D195" s="49"/>
      <c r="E195" s="49"/>
      <c r="F195" s="49"/>
      <c r="G195" s="49"/>
      <c r="H195" s="49"/>
      <c r="J195" s="50"/>
      <c r="N195" s="51"/>
      <c r="T195" s="51"/>
      <c r="Z195" s="51"/>
    </row>
    <row r="196" customFormat="false" ht="12.75" hidden="false" customHeight="false" outlineLevel="0" collapsed="false">
      <c r="D196" s="49"/>
      <c r="E196" s="49"/>
      <c r="F196" s="49"/>
      <c r="G196" s="49"/>
      <c r="H196" s="49"/>
      <c r="J196" s="50"/>
      <c r="N196" s="51"/>
      <c r="T196" s="51"/>
      <c r="Z196" s="51"/>
    </row>
    <row r="197" customFormat="false" ht="12.75" hidden="false" customHeight="false" outlineLevel="0" collapsed="false">
      <c r="D197" s="49"/>
      <c r="E197" s="49"/>
      <c r="F197" s="49"/>
      <c r="G197" s="49"/>
      <c r="H197" s="49"/>
      <c r="J197" s="50"/>
      <c r="N197" s="51"/>
      <c r="T197" s="51"/>
      <c r="Z197" s="51"/>
    </row>
    <row r="198" customFormat="false" ht="12.75" hidden="false" customHeight="false" outlineLevel="0" collapsed="false">
      <c r="D198" s="49"/>
      <c r="E198" s="49"/>
      <c r="F198" s="49"/>
      <c r="G198" s="49"/>
      <c r="H198" s="49"/>
      <c r="J198" s="50"/>
      <c r="N198" s="51"/>
      <c r="T198" s="51"/>
      <c r="Z198" s="51"/>
    </row>
    <row r="199" customFormat="false" ht="12.75" hidden="false" customHeight="false" outlineLevel="0" collapsed="false">
      <c r="D199" s="49"/>
      <c r="E199" s="49"/>
      <c r="F199" s="49"/>
      <c r="G199" s="49"/>
      <c r="H199" s="49"/>
      <c r="J199" s="50"/>
      <c r="N199" s="51"/>
      <c r="T199" s="51"/>
      <c r="Z199" s="51"/>
    </row>
    <row r="200" customFormat="false" ht="12.75" hidden="false" customHeight="false" outlineLevel="0" collapsed="false">
      <c r="D200" s="49"/>
      <c r="E200" s="49"/>
      <c r="F200" s="49"/>
      <c r="G200" s="49"/>
      <c r="H200" s="49"/>
      <c r="J200" s="50"/>
      <c r="N200" s="51"/>
      <c r="T200" s="51"/>
      <c r="Z200" s="51"/>
    </row>
    <row r="201" customFormat="false" ht="12.75" hidden="false" customHeight="false" outlineLevel="0" collapsed="false">
      <c r="D201" s="49"/>
      <c r="E201" s="49"/>
      <c r="F201" s="49"/>
      <c r="G201" s="49"/>
      <c r="H201" s="49"/>
      <c r="J201" s="50"/>
      <c r="N201" s="51"/>
      <c r="T201" s="51"/>
      <c r="Z201" s="51"/>
    </row>
    <row r="202" customFormat="false" ht="12.75" hidden="false" customHeight="false" outlineLevel="0" collapsed="false">
      <c r="D202" s="49"/>
      <c r="E202" s="49"/>
      <c r="F202" s="49"/>
      <c r="G202" s="49"/>
      <c r="H202" s="49"/>
      <c r="J202" s="50"/>
      <c r="N202" s="51"/>
      <c r="T202" s="51"/>
      <c r="Z202" s="51"/>
    </row>
    <row r="203" customFormat="false" ht="12.75" hidden="false" customHeight="false" outlineLevel="0" collapsed="false">
      <c r="D203" s="49"/>
      <c r="E203" s="49"/>
      <c r="F203" s="49"/>
      <c r="G203" s="49"/>
      <c r="H203" s="49"/>
      <c r="J203" s="50"/>
      <c r="N203" s="51"/>
      <c r="T203" s="51"/>
      <c r="Z203" s="51"/>
    </row>
    <row r="204" customFormat="false" ht="12.75" hidden="false" customHeight="false" outlineLevel="0" collapsed="false">
      <c r="D204" s="49"/>
      <c r="E204" s="49"/>
      <c r="F204" s="49"/>
      <c r="G204" s="49"/>
      <c r="H204" s="49"/>
      <c r="J204" s="50"/>
      <c r="N204" s="51"/>
      <c r="T204" s="51"/>
      <c r="Z204" s="51"/>
    </row>
    <row r="205" customFormat="false" ht="12.75" hidden="false" customHeight="false" outlineLevel="0" collapsed="false">
      <c r="D205" s="49"/>
      <c r="E205" s="49"/>
      <c r="F205" s="49"/>
      <c r="G205" s="49"/>
      <c r="H205" s="49"/>
      <c r="J205" s="50"/>
      <c r="N205" s="51"/>
      <c r="T205" s="51"/>
      <c r="Z205" s="51"/>
    </row>
    <row r="206" customFormat="false" ht="12.75" hidden="false" customHeight="false" outlineLevel="0" collapsed="false">
      <c r="D206" s="49"/>
      <c r="E206" s="49"/>
      <c r="F206" s="49"/>
      <c r="G206" s="49"/>
      <c r="H206" s="49"/>
      <c r="J206" s="50"/>
      <c r="N206" s="51"/>
      <c r="T206" s="51"/>
      <c r="Z206" s="51"/>
    </row>
    <row r="207" customFormat="false" ht="12.75" hidden="false" customHeight="false" outlineLevel="0" collapsed="false">
      <c r="D207" s="49"/>
      <c r="E207" s="49"/>
      <c r="F207" s="49"/>
      <c r="G207" s="49"/>
      <c r="H207" s="49"/>
      <c r="J207" s="50"/>
      <c r="N207" s="51"/>
      <c r="T207" s="51"/>
      <c r="Z207" s="51"/>
    </row>
    <row r="208" customFormat="false" ht="12.75" hidden="false" customHeight="false" outlineLevel="0" collapsed="false">
      <c r="D208" s="49"/>
      <c r="E208" s="49"/>
      <c r="F208" s="49"/>
      <c r="G208" s="49"/>
      <c r="H208" s="49"/>
      <c r="J208" s="50"/>
      <c r="N208" s="51"/>
      <c r="T208" s="51"/>
      <c r="Z208" s="51"/>
    </row>
    <row r="209" customFormat="false" ht="12.75" hidden="false" customHeight="false" outlineLevel="0" collapsed="false">
      <c r="J209" s="50"/>
      <c r="N209" s="51"/>
      <c r="T209" s="51"/>
      <c r="Z209" s="51"/>
    </row>
    <row r="210" customFormat="false" ht="12.75" hidden="false" customHeight="false" outlineLevel="0" collapsed="false">
      <c r="J210" s="50"/>
      <c r="N210" s="51"/>
      <c r="T210" s="51"/>
      <c r="Z210" s="51"/>
    </row>
    <row r="211" customFormat="false" ht="12.75" hidden="false" customHeight="false" outlineLevel="0" collapsed="false">
      <c r="J211" s="50"/>
      <c r="N211" s="51"/>
      <c r="T211" s="51"/>
      <c r="Z211" s="51"/>
    </row>
    <row r="212" customFormat="false" ht="12.75" hidden="false" customHeight="false" outlineLevel="0" collapsed="false">
      <c r="J212" s="50"/>
      <c r="N212" s="51"/>
      <c r="T212" s="51"/>
      <c r="Z212" s="51"/>
    </row>
    <row r="213" customFormat="false" ht="12.75" hidden="false" customHeight="false" outlineLevel="0" collapsed="false">
      <c r="J213" s="50"/>
      <c r="N213" s="51"/>
      <c r="T213" s="51"/>
      <c r="Z213" s="51"/>
    </row>
    <row r="214" customFormat="false" ht="12.75" hidden="false" customHeight="false" outlineLevel="0" collapsed="false">
      <c r="J214" s="50"/>
      <c r="N214" s="51"/>
      <c r="T214" s="51"/>
      <c r="Z214" s="51"/>
    </row>
    <row r="215" customFormat="false" ht="12.75" hidden="false" customHeight="false" outlineLevel="0" collapsed="false">
      <c r="J215" s="50"/>
      <c r="N215" s="51"/>
      <c r="T215" s="51"/>
      <c r="Z215" s="51"/>
    </row>
    <row r="216" customFormat="false" ht="12.75" hidden="false" customHeight="false" outlineLevel="0" collapsed="false">
      <c r="J216" s="50"/>
      <c r="N216" s="51"/>
      <c r="T216" s="51"/>
      <c r="Z216" s="51"/>
    </row>
    <row r="217" customFormat="false" ht="12.75" hidden="false" customHeight="false" outlineLevel="0" collapsed="false">
      <c r="J217" s="50"/>
      <c r="N217" s="51"/>
      <c r="T217" s="51"/>
      <c r="Z217" s="51"/>
    </row>
    <row r="218" customFormat="false" ht="12.75" hidden="false" customHeight="false" outlineLevel="0" collapsed="false">
      <c r="J218" s="50"/>
      <c r="N218" s="51"/>
      <c r="T218" s="51"/>
      <c r="Z218" s="51"/>
    </row>
    <row r="219" customFormat="false" ht="12.75" hidden="false" customHeight="false" outlineLevel="0" collapsed="false">
      <c r="J219" s="50"/>
      <c r="N219" s="51"/>
      <c r="T219" s="51"/>
      <c r="Z219" s="51"/>
    </row>
    <row r="220" customFormat="false" ht="12.75" hidden="false" customHeight="false" outlineLevel="0" collapsed="false">
      <c r="J220" s="50"/>
      <c r="N220" s="51"/>
      <c r="T220" s="51"/>
      <c r="Z220" s="51"/>
    </row>
    <row r="221" customFormat="false" ht="12.75" hidden="false" customHeight="false" outlineLevel="0" collapsed="false">
      <c r="J221" s="50"/>
      <c r="N221" s="51"/>
      <c r="T221" s="51"/>
      <c r="Z221" s="51"/>
    </row>
    <row r="222" customFormat="false" ht="12.75" hidden="false" customHeight="false" outlineLevel="0" collapsed="false">
      <c r="J222" s="50"/>
      <c r="N222" s="51"/>
      <c r="T222" s="51"/>
      <c r="Z222" s="51"/>
    </row>
    <row r="223" customFormat="false" ht="12.75" hidden="false" customHeight="false" outlineLevel="0" collapsed="false">
      <c r="J223" s="50"/>
      <c r="N223" s="51"/>
      <c r="T223" s="51"/>
      <c r="Z223" s="51"/>
    </row>
    <row r="224" customFormat="false" ht="12.75" hidden="false" customHeight="false" outlineLevel="0" collapsed="false">
      <c r="J224" s="50"/>
      <c r="N224" s="51"/>
      <c r="T224" s="51"/>
      <c r="Z224" s="51"/>
    </row>
    <row r="225" customFormat="false" ht="12.75" hidden="false" customHeight="false" outlineLevel="0" collapsed="false">
      <c r="J225" s="50"/>
      <c r="N225" s="51"/>
      <c r="T225" s="51"/>
      <c r="Z225" s="51"/>
    </row>
    <row r="226" customFormat="false" ht="12.75" hidden="false" customHeight="false" outlineLevel="0" collapsed="false">
      <c r="J226" s="50"/>
      <c r="N226" s="51"/>
      <c r="T226" s="51"/>
      <c r="Z226" s="51"/>
    </row>
    <row r="227" customFormat="false" ht="12.75" hidden="false" customHeight="false" outlineLevel="0" collapsed="false">
      <c r="J227" s="50"/>
      <c r="N227" s="51"/>
      <c r="T227" s="51"/>
      <c r="Z227" s="51"/>
    </row>
    <row r="228" customFormat="false" ht="12.75" hidden="false" customHeight="false" outlineLevel="0" collapsed="false">
      <c r="J228" s="50"/>
      <c r="N228" s="51"/>
      <c r="T228" s="51"/>
      <c r="Z228" s="51"/>
    </row>
    <row r="229" customFormat="false" ht="12.75" hidden="false" customHeight="false" outlineLevel="0" collapsed="false">
      <c r="J229" s="50"/>
      <c r="N229" s="51"/>
      <c r="T229" s="51"/>
      <c r="Z229" s="51"/>
    </row>
    <row r="230" customFormat="false" ht="12.75" hidden="false" customHeight="false" outlineLevel="0" collapsed="false">
      <c r="J230" s="50"/>
      <c r="N230" s="51"/>
      <c r="T230" s="51"/>
      <c r="Z230" s="51"/>
    </row>
    <row r="231" customFormat="false" ht="12.75" hidden="false" customHeight="false" outlineLevel="0" collapsed="false">
      <c r="J231" s="50"/>
      <c r="N231" s="51"/>
      <c r="T231" s="51"/>
      <c r="Z231" s="51"/>
    </row>
    <row r="232" customFormat="false" ht="12.75" hidden="false" customHeight="false" outlineLevel="0" collapsed="false">
      <c r="J232" s="50"/>
      <c r="N232" s="51"/>
      <c r="T232" s="51"/>
      <c r="Z232" s="51"/>
    </row>
    <row r="233" customFormat="false" ht="12.75" hidden="false" customHeight="false" outlineLevel="0" collapsed="false">
      <c r="J233" s="50"/>
      <c r="N233" s="51"/>
      <c r="T233" s="51"/>
      <c r="Z233" s="51"/>
    </row>
    <row r="234" customFormat="false" ht="12.75" hidden="false" customHeight="false" outlineLevel="0" collapsed="false">
      <c r="J234" s="50"/>
      <c r="N234" s="51"/>
      <c r="T234" s="51"/>
      <c r="Z234" s="51"/>
    </row>
    <row r="235" customFormat="false" ht="12.75" hidden="false" customHeight="false" outlineLevel="0" collapsed="false">
      <c r="J235" s="50"/>
      <c r="N235" s="51"/>
      <c r="T235" s="51"/>
      <c r="Z235" s="51"/>
    </row>
    <row r="236" customFormat="false" ht="12.75" hidden="false" customHeight="false" outlineLevel="0" collapsed="false">
      <c r="J236" s="50"/>
      <c r="N236" s="51"/>
      <c r="T236" s="51"/>
      <c r="Z236" s="51"/>
    </row>
    <row r="237" customFormat="false" ht="12.75" hidden="false" customHeight="false" outlineLevel="0" collapsed="false">
      <c r="J237" s="50"/>
      <c r="N237" s="51"/>
      <c r="T237" s="51"/>
      <c r="Z237" s="51"/>
    </row>
    <row r="238" customFormat="false" ht="12.75" hidden="false" customHeight="false" outlineLevel="0" collapsed="false">
      <c r="J238" s="50"/>
      <c r="N238" s="51"/>
      <c r="T238" s="51"/>
      <c r="Z238" s="51"/>
    </row>
    <row r="239" customFormat="false" ht="12.75" hidden="false" customHeight="false" outlineLevel="0" collapsed="false">
      <c r="J239" s="50"/>
      <c r="N239" s="51"/>
      <c r="T239" s="51"/>
      <c r="Z239" s="51"/>
    </row>
    <row r="240" customFormat="false" ht="12.75" hidden="false" customHeight="false" outlineLevel="0" collapsed="false">
      <c r="J240" s="50"/>
      <c r="N240" s="51"/>
      <c r="T240" s="51"/>
      <c r="Z240" s="51"/>
    </row>
    <row r="241" customFormat="false" ht="12.75" hidden="false" customHeight="false" outlineLevel="0" collapsed="false">
      <c r="J241" s="50"/>
      <c r="N241" s="51"/>
      <c r="T241" s="51"/>
      <c r="Z241" s="51"/>
    </row>
    <row r="242" customFormat="false" ht="12.75" hidden="false" customHeight="false" outlineLevel="0" collapsed="false">
      <c r="J242" s="50"/>
      <c r="N242" s="51"/>
      <c r="T242" s="51"/>
      <c r="Z242" s="51"/>
    </row>
    <row r="243" customFormat="false" ht="12.75" hidden="false" customHeight="false" outlineLevel="0" collapsed="false">
      <c r="J243" s="50"/>
      <c r="N243" s="51"/>
      <c r="T243" s="51"/>
      <c r="Z243" s="51"/>
    </row>
    <row r="244" customFormat="false" ht="12.75" hidden="false" customHeight="false" outlineLevel="0" collapsed="false">
      <c r="J244" s="50"/>
      <c r="N244" s="51"/>
      <c r="T244" s="51"/>
      <c r="Z244" s="51"/>
    </row>
    <row r="245" customFormat="false" ht="12.75" hidden="false" customHeight="false" outlineLevel="0" collapsed="false">
      <c r="J245" s="50"/>
      <c r="N245" s="51"/>
      <c r="T245" s="51"/>
      <c r="Z245" s="51"/>
    </row>
    <row r="246" customFormat="false" ht="12.75" hidden="false" customHeight="false" outlineLevel="0" collapsed="false">
      <c r="J246" s="50"/>
      <c r="N246" s="51"/>
      <c r="T246" s="51"/>
      <c r="Z246" s="51"/>
    </row>
    <row r="247" customFormat="false" ht="12.75" hidden="false" customHeight="false" outlineLevel="0" collapsed="false">
      <c r="J247" s="50"/>
      <c r="N247" s="51"/>
      <c r="T247" s="51"/>
      <c r="Z247" s="51"/>
    </row>
    <row r="248" customFormat="false" ht="12.75" hidden="false" customHeight="false" outlineLevel="0" collapsed="false">
      <c r="J248" s="50"/>
      <c r="N248" s="51"/>
      <c r="T248" s="51"/>
      <c r="Z248" s="51"/>
    </row>
    <row r="249" customFormat="false" ht="12.75" hidden="false" customHeight="false" outlineLevel="0" collapsed="false">
      <c r="J249" s="50"/>
      <c r="N249" s="51"/>
      <c r="T249" s="51"/>
      <c r="Z249" s="51"/>
    </row>
    <row r="250" customFormat="false" ht="12.75" hidden="false" customHeight="false" outlineLevel="0" collapsed="false">
      <c r="J250" s="50"/>
      <c r="N250" s="51"/>
      <c r="T250" s="51"/>
      <c r="Z250" s="51"/>
    </row>
    <row r="251" customFormat="false" ht="12.75" hidden="false" customHeight="false" outlineLevel="0" collapsed="false">
      <c r="J251" s="50"/>
      <c r="N251" s="51"/>
      <c r="T251" s="51"/>
      <c r="Z251" s="51"/>
    </row>
    <row r="252" customFormat="false" ht="12.75" hidden="false" customHeight="false" outlineLevel="0" collapsed="false">
      <c r="J252" s="50"/>
      <c r="N252" s="51"/>
      <c r="T252" s="51"/>
      <c r="Z252" s="51"/>
    </row>
    <row r="253" customFormat="false" ht="12.75" hidden="false" customHeight="false" outlineLevel="0" collapsed="false">
      <c r="J253" s="50"/>
      <c r="N253" s="51"/>
      <c r="T253" s="51"/>
      <c r="Z253" s="51"/>
    </row>
    <row r="254" customFormat="false" ht="12.75" hidden="false" customHeight="false" outlineLevel="0" collapsed="false">
      <c r="J254" s="50"/>
      <c r="N254" s="51"/>
      <c r="T254" s="51"/>
      <c r="Z254" s="51"/>
    </row>
    <row r="255" customFormat="false" ht="12.75" hidden="false" customHeight="false" outlineLevel="0" collapsed="false">
      <c r="J255" s="50"/>
      <c r="N255" s="51"/>
      <c r="T255" s="51"/>
      <c r="Z255" s="51"/>
    </row>
    <row r="256" customFormat="false" ht="12.75" hidden="false" customHeight="false" outlineLevel="0" collapsed="false">
      <c r="J256" s="50"/>
      <c r="N256" s="51"/>
      <c r="T256" s="51"/>
      <c r="Z256" s="51"/>
    </row>
    <row r="257" customFormat="false" ht="12.75" hidden="false" customHeight="false" outlineLevel="0" collapsed="false">
      <c r="J257" s="50"/>
      <c r="N257" s="51"/>
      <c r="T257" s="51"/>
      <c r="Z257" s="51"/>
    </row>
    <row r="258" customFormat="false" ht="12.75" hidden="false" customHeight="false" outlineLevel="0" collapsed="false">
      <c r="J258" s="50"/>
      <c r="N258" s="51"/>
      <c r="T258" s="51"/>
      <c r="Z258" s="51"/>
    </row>
    <row r="259" customFormat="false" ht="12.75" hidden="false" customHeight="false" outlineLevel="0" collapsed="false">
      <c r="J259" s="50"/>
      <c r="N259" s="51"/>
      <c r="T259" s="51"/>
      <c r="Z259" s="51"/>
    </row>
    <row r="260" customFormat="false" ht="12.75" hidden="false" customHeight="false" outlineLevel="0" collapsed="false">
      <c r="J260" s="50"/>
      <c r="N260" s="51"/>
      <c r="T260" s="51"/>
      <c r="Z260" s="51"/>
    </row>
    <row r="261" customFormat="false" ht="12.75" hidden="false" customHeight="false" outlineLevel="0" collapsed="false">
      <c r="J261" s="50"/>
      <c r="N261" s="51"/>
      <c r="T261" s="51"/>
      <c r="Z261" s="51"/>
    </row>
    <row r="262" customFormat="false" ht="12.75" hidden="false" customHeight="false" outlineLevel="0" collapsed="false">
      <c r="J262" s="50"/>
      <c r="N262" s="51"/>
      <c r="T262" s="51"/>
      <c r="Z262" s="51"/>
    </row>
    <row r="263" customFormat="false" ht="12.75" hidden="false" customHeight="false" outlineLevel="0" collapsed="false">
      <c r="J263" s="50"/>
      <c r="N263" s="51"/>
      <c r="T263" s="51"/>
      <c r="Z263" s="51"/>
    </row>
    <row r="264" customFormat="false" ht="12.75" hidden="false" customHeight="false" outlineLevel="0" collapsed="false">
      <c r="J264" s="50"/>
      <c r="N264" s="51"/>
      <c r="T264" s="51"/>
      <c r="Z264" s="51"/>
    </row>
    <row r="265" customFormat="false" ht="12.75" hidden="false" customHeight="false" outlineLevel="0" collapsed="false">
      <c r="J265" s="50"/>
      <c r="N265" s="51"/>
      <c r="T265" s="51"/>
      <c r="Z265" s="51"/>
    </row>
    <row r="266" customFormat="false" ht="12.75" hidden="false" customHeight="false" outlineLevel="0" collapsed="false">
      <c r="J266" s="50"/>
      <c r="N266" s="51"/>
      <c r="T266" s="51"/>
      <c r="Z266" s="51"/>
    </row>
    <row r="267" customFormat="false" ht="12.75" hidden="false" customHeight="false" outlineLevel="0" collapsed="false">
      <c r="J267" s="50"/>
      <c r="N267" s="51"/>
      <c r="T267" s="51"/>
      <c r="Z267" s="51"/>
    </row>
    <row r="268" customFormat="false" ht="12.75" hidden="false" customHeight="false" outlineLevel="0" collapsed="false">
      <c r="J268" s="50"/>
      <c r="N268" s="51"/>
      <c r="T268" s="51"/>
      <c r="Z268" s="51"/>
    </row>
    <row r="269" customFormat="false" ht="12.75" hidden="false" customHeight="false" outlineLevel="0" collapsed="false">
      <c r="J269" s="50"/>
      <c r="N269" s="51"/>
      <c r="T269" s="51"/>
      <c r="Z269" s="51"/>
    </row>
    <row r="270" customFormat="false" ht="12.75" hidden="false" customHeight="false" outlineLevel="0" collapsed="false">
      <c r="J270" s="50"/>
      <c r="N270" s="51"/>
      <c r="T270" s="51"/>
      <c r="Z270" s="51"/>
    </row>
    <row r="271" customFormat="false" ht="12.75" hidden="false" customHeight="false" outlineLevel="0" collapsed="false">
      <c r="J271" s="50"/>
      <c r="N271" s="51"/>
      <c r="T271" s="51"/>
      <c r="Z271" s="51"/>
    </row>
    <row r="272" customFormat="false" ht="12.75" hidden="false" customHeight="false" outlineLevel="0" collapsed="false">
      <c r="J272" s="50"/>
      <c r="N272" s="51"/>
      <c r="T272" s="51"/>
      <c r="Z272" s="51"/>
    </row>
    <row r="273" customFormat="false" ht="12.75" hidden="false" customHeight="false" outlineLevel="0" collapsed="false">
      <c r="J273" s="50"/>
      <c r="N273" s="51"/>
      <c r="T273" s="51"/>
      <c r="Z273" s="51"/>
    </row>
    <row r="274" customFormat="false" ht="12.75" hidden="false" customHeight="false" outlineLevel="0" collapsed="false">
      <c r="J274" s="50"/>
      <c r="N274" s="51"/>
      <c r="T274" s="51"/>
      <c r="Z274" s="51"/>
    </row>
    <row r="275" customFormat="false" ht="12.75" hidden="false" customHeight="false" outlineLevel="0" collapsed="false">
      <c r="J275" s="50"/>
      <c r="N275" s="51"/>
      <c r="T275" s="51"/>
      <c r="Z275" s="51"/>
    </row>
    <row r="276" customFormat="false" ht="12.75" hidden="false" customHeight="false" outlineLevel="0" collapsed="false">
      <c r="J276" s="50"/>
      <c r="N276" s="51"/>
      <c r="T276" s="51"/>
      <c r="Z276" s="51"/>
    </row>
    <row r="277" customFormat="false" ht="12.75" hidden="false" customHeight="false" outlineLevel="0" collapsed="false">
      <c r="J277" s="50"/>
      <c r="N277" s="51"/>
      <c r="T277" s="51"/>
      <c r="Z277" s="51"/>
    </row>
    <row r="278" customFormat="false" ht="12.75" hidden="false" customHeight="false" outlineLevel="0" collapsed="false">
      <c r="J278" s="50"/>
      <c r="N278" s="51"/>
      <c r="T278" s="51"/>
      <c r="Z278" s="51"/>
    </row>
    <row r="279" customFormat="false" ht="12.75" hidden="false" customHeight="false" outlineLevel="0" collapsed="false">
      <c r="J279" s="50"/>
      <c r="N279" s="51"/>
      <c r="T279" s="51"/>
      <c r="Z279" s="51"/>
    </row>
    <row r="280" customFormat="false" ht="12.75" hidden="false" customHeight="false" outlineLevel="0" collapsed="false">
      <c r="J280" s="50"/>
      <c r="N280" s="51"/>
      <c r="T280" s="51"/>
      <c r="Z280" s="51"/>
    </row>
    <row r="281" customFormat="false" ht="12.75" hidden="false" customHeight="false" outlineLevel="0" collapsed="false">
      <c r="J281" s="50"/>
      <c r="N281" s="51"/>
      <c r="T281" s="51"/>
      <c r="Z281" s="51"/>
    </row>
    <row r="282" customFormat="false" ht="12.75" hidden="false" customHeight="false" outlineLevel="0" collapsed="false">
      <c r="J282" s="50"/>
      <c r="N282" s="51"/>
      <c r="T282" s="51"/>
      <c r="Z282" s="51"/>
    </row>
    <row r="283" customFormat="false" ht="12.75" hidden="false" customHeight="false" outlineLevel="0" collapsed="false">
      <c r="J283" s="50"/>
      <c r="N283" s="51"/>
      <c r="T283" s="51"/>
      <c r="Z283" s="51"/>
    </row>
    <row r="284" customFormat="false" ht="12.75" hidden="false" customHeight="false" outlineLevel="0" collapsed="false">
      <c r="J284" s="50"/>
      <c r="N284" s="51"/>
      <c r="T284" s="51"/>
      <c r="Z284" s="51"/>
    </row>
    <row r="285" customFormat="false" ht="12.75" hidden="false" customHeight="false" outlineLevel="0" collapsed="false">
      <c r="J285" s="50"/>
      <c r="N285" s="51"/>
      <c r="T285" s="51"/>
      <c r="Z285" s="51"/>
    </row>
    <row r="286" customFormat="false" ht="12.75" hidden="false" customHeight="false" outlineLevel="0" collapsed="false">
      <c r="J286" s="50"/>
      <c r="N286" s="51"/>
      <c r="T286" s="51"/>
      <c r="Z286" s="51"/>
    </row>
    <row r="287" customFormat="false" ht="12.75" hidden="false" customHeight="false" outlineLevel="0" collapsed="false">
      <c r="J287" s="50"/>
      <c r="N287" s="51"/>
      <c r="T287" s="51"/>
      <c r="Z287" s="51"/>
    </row>
    <row r="288" customFormat="false" ht="12.75" hidden="false" customHeight="false" outlineLevel="0" collapsed="false">
      <c r="J288" s="50"/>
      <c r="N288" s="51"/>
      <c r="T288" s="51"/>
      <c r="Z288" s="51"/>
    </row>
    <row r="289" customFormat="false" ht="12.75" hidden="false" customHeight="false" outlineLevel="0" collapsed="false">
      <c r="J289" s="50"/>
      <c r="N289" s="51"/>
      <c r="T289" s="51"/>
      <c r="Z289" s="51"/>
    </row>
    <row r="290" customFormat="false" ht="12.75" hidden="false" customHeight="false" outlineLevel="0" collapsed="false">
      <c r="J290" s="50"/>
      <c r="N290" s="51"/>
      <c r="T290" s="51"/>
      <c r="Z290" s="51"/>
    </row>
    <row r="291" customFormat="false" ht="12.75" hidden="false" customHeight="false" outlineLevel="0" collapsed="false">
      <c r="J291" s="50"/>
      <c r="N291" s="51"/>
      <c r="T291" s="51"/>
      <c r="Z291" s="51"/>
    </row>
    <row r="292" customFormat="false" ht="12.75" hidden="false" customHeight="false" outlineLevel="0" collapsed="false">
      <c r="J292" s="50"/>
      <c r="N292" s="51"/>
      <c r="T292" s="51"/>
      <c r="Z292" s="51"/>
    </row>
    <row r="293" customFormat="false" ht="12.75" hidden="false" customHeight="false" outlineLevel="0" collapsed="false">
      <c r="J293" s="50"/>
      <c r="N293" s="51"/>
      <c r="T293" s="51"/>
      <c r="Z293" s="51"/>
    </row>
    <row r="294" customFormat="false" ht="12.75" hidden="false" customHeight="false" outlineLevel="0" collapsed="false">
      <c r="J294" s="50"/>
      <c r="N294" s="51"/>
      <c r="T294" s="51"/>
      <c r="Z294" s="51"/>
    </row>
    <row r="295" customFormat="false" ht="12.75" hidden="false" customHeight="false" outlineLevel="0" collapsed="false">
      <c r="J295" s="50"/>
      <c r="N295" s="51"/>
      <c r="T295" s="51"/>
      <c r="Z295" s="51"/>
    </row>
    <row r="296" customFormat="false" ht="12.75" hidden="false" customHeight="false" outlineLevel="0" collapsed="false">
      <c r="J296" s="50"/>
      <c r="N296" s="51"/>
      <c r="T296" s="51"/>
      <c r="Z296" s="51"/>
    </row>
    <row r="297" customFormat="false" ht="12.75" hidden="false" customHeight="false" outlineLevel="0" collapsed="false">
      <c r="J297" s="50"/>
      <c r="N297" s="51"/>
      <c r="T297" s="51"/>
      <c r="Z297" s="51"/>
    </row>
    <row r="298" customFormat="false" ht="12.75" hidden="false" customHeight="false" outlineLevel="0" collapsed="false">
      <c r="J298" s="50"/>
      <c r="N298" s="51"/>
      <c r="T298" s="51"/>
      <c r="Z298" s="51"/>
    </row>
    <row r="299" customFormat="false" ht="12.75" hidden="false" customHeight="false" outlineLevel="0" collapsed="false">
      <c r="J299" s="50"/>
      <c r="N299" s="51"/>
      <c r="T299" s="51"/>
      <c r="Z299" s="51"/>
    </row>
    <row r="300" customFormat="false" ht="12.75" hidden="false" customHeight="false" outlineLevel="0" collapsed="false">
      <c r="J300" s="50"/>
      <c r="N300" s="51"/>
      <c r="T300" s="51"/>
      <c r="Z300" s="51"/>
    </row>
    <row r="301" customFormat="false" ht="12.75" hidden="false" customHeight="false" outlineLevel="0" collapsed="false">
      <c r="J301" s="50"/>
      <c r="N301" s="51"/>
      <c r="T301" s="51"/>
      <c r="Z301" s="51"/>
    </row>
    <row r="302" customFormat="false" ht="12.75" hidden="false" customHeight="false" outlineLevel="0" collapsed="false">
      <c r="J302" s="50"/>
      <c r="N302" s="51"/>
      <c r="T302" s="51"/>
      <c r="Z302" s="51"/>
    </row>
    <row r="303" customFormat="false" ht="12.75" hidden="false" customHeight="false" outlineLevel="0" collapsed="false">
      <c r="J303" s="50"/>
      <c r="N303" s="51"/>
      <c r="T303" s="51"/>
      <c r="Z303" s="51"/>
    </row>
    <row r="304" customFormat="false" ht="12.75" hidden="false" customHeight="false" outlineLevel="0" collapsed="false">
      <c r="J304" s="50"/>
      <c r="N304" s="51"/>
      <c r="T304" s="51"/>
      <c r="Z304" s="51"/>
    </row>
    <row r="305" customFormat="false" ht="12.75" hidden="false" customHeight="false" outlineLevel="0" collapsed="false">
      <c r="J305" s="50"/>
      <c r="N305" s="51"/>
      <c r="T305" s="51"/>
      <c r="Z305" s="51"/>
    </row>
    <row r="306" customFormat="false" ht="12.75" hidden="false" customHeight="false" outlineLevel="0" collapsed="false">
      <c r="J306" s="50"/>
      <c r="N306" s="51"/>
      <c r="T306" s="51"/>
      <c r="Z306" s="51"/>
    </row>
    <row r="307" customFormat="false" ht="12.75" hidden="false" customHeight="false" outlineLevel="0" collapsed="false">
      <c r="J307" s="50"/>
      <c r="N307" s="51"/>
      <c r="T307" s="51"/>
      <c r="Z307" s="51"/>
    </row>
    <row r="308" customFormat="false" ht="12.75" hidden="false" customHeight="false" outlineLevel="0" collapsed="false">
      <c r="J308" s="50"/>
      <c r="N308" s="51"/>
      <c r="T308" s="51"/>
      <c r="Z308" s="51"/>
    </row>
    <row r="309" customFormat="false" ht="12.75" hidden="false" customHeight="false" outlineLevel="0" collapsed="false">
      <c r="J309" s="50"/>
      <c r="N309" s="51"/>
      <c r="T309" s="51"/>
      <c r="Z309" s="51"/>
    </row>
    <row r="310" customFormat="false" ht="12.75" hidden="false" customHeight="false" outlineLevel="0" collapsed="false">
      <c r="J310" s="50"/>
      <c r="N310" s="51"/>
      <c r="T310" s="51"/>
      <c r="Z310" s="51"/>
    </row>
    <row r="311" customFormat="false" ht="12.75" hidden="false" customHeight="false" outlineLevel="0" collapsed="false">
      <c r="J311" s="50"/>
      <c r="N311" s="51"/>
      <c r="T311" s="51"/>
      <c r="Z311" s="51"/>
    </row>
    <row r="312" customFormat="false" ht="12.75" hidden="false" customHeight="false" outlineLevel="0" collapsed="false">
      <c r="J312" s="50"/>
      <c r="N312" s="51"/>
      <c r="T312" s="51"/>
      <c r="Z312" s="51"/>
    </row>
    <row r="313" customFormat="false" ht="12.75" hidden="false" customHeight="false" outlineLevel="0" collapsed="false">
      <c r="J313" s="50"/>
      <c r="N313" s="51"/>
      <c r="T313" s="51"/>
      <c r="Z313" s="51"/>
    </row>
    <row r="314" customFormat="false" ht="12.75" hidden="false" customHeight="false" outlineLevel="0" collapsed="false">
      <c r="J314" s="50"/>
      <c r="N314" s="51"/>
      <c r="T314" s="51"/>
      <c r="Z314" s="51"/>
    </row>
    <row r="315" customFormat="false" ht="12.75" hidden="false" customHeight="false" outlineLevel="0" collapsed="false">
      <c r="J315" s="50"/>
      <c r="N315" s="51"/>
      <c r="T315" s="51"/>
      <c r="Z315" s="51"/>
    </row>
    <row r="316" customFormat="false" ht="12.75" hidden="false" customHeight="false" outlineLevel="0" collapsed="false">
      <c r="J316" s="50"/>
      <c r="N316" s="51"/>
      <c r="T316" s="51"/>
      <c r="Z316" s="51"/>
    </row>
    <row r="317" customFormat="false" ht="12.75" hidden="false" customHeight="false" outlineLevel="0" collapsed="false">
      <c r="J317" s="50"/>
      <c r="N317" s="51"/>
      <c r="T317" s="51"/>
      <c r="Z317" s="51"/>
    </row>
    <row r="318" customFormat="false" ht="12.75" hidden="false" customHeight="false" outlineLevel="0" collapsed="false">
      <c r="J318" s="50"/>
      <c r="N318" s="51"/>
      <c r="T318" s="51"/>
      <c r="Z318" s="51"/>
    </row>
    <row r="319" customFormat="false" ht="12.75" hidden="false" customHeight="false" outlineLevel="0" collapsed="false">
      <c r="J319" s="50"/>
      <c r="N319" s="51"/>
      <c r="T319" s="51"/>
      <c r="Z319" s="51"/>
    </row>
    <row r="320" customFormat="false" ht="12.75" hidden="false" customHeight="false" outlineLevel="0" collapsed="false">
      <c r="J320" s="50"/>
      <c r="N320" s="51"/>
      <c r="T320" s="51"/>
      <c r="Z320" s="51"/>
    </row>
    <row r="321" customFormat="false" ht="12.75" hidden="false" customHeight="false" outlineLevel="0" collapsed="false">
      <c r="J321" s="50"/>
      <c r="N321" s="51"/>
      <c r="T321" s="51"/>
      <c r="Z321" s="51"/>
    </row>
    <row r="322" customFormat="false" ht="12.75" hidden="false" customHeight="false" outlineLevel="0" collapsed="false">
      <c r="J322" s="50"/>
      <c r="N322" s="51"/>
      <c r="T322" s="51"/>
      <c r="Z322" s="51"/>
    </row>
    <row r="323" customFormat="false" ht="12.75" hidden="false" customHeight="false" outlineLevel="0" collapsed="false">
      <c r="J323" s="50"/>
      <c r="N323" s="51"/>
      <c r="T323" s="51"/>
      <c r="Z323" s="51"/>
    </row>
    <row r="324" customFormat="false" ht="12.75" hidden="false" customHeight="false" outlineLevel="0" collapsed="false">
      <c r="J324" s="50"/>
      <c r="N324" s="51"/>
      <c r="T324" s="51"/>
      <c r="Z324" s="51"/>
    </row>
    <row r="325" customFormat="false" ht="12.75" hidden="false" customHeight="false" outlineLevel="0" collapsed="false">
      <c r="J325" s="50"/>
      <c r="N325" s="51"/>
      <c r="T325" s="51"/>
      <c r="Z325" s="51"/>
    </row>
    <row r="326" customFormat="false" ht="12.75" hidden="false" customHeight="false" outlineLevel="0" collapsed="false">
      <c r="J326" s="50"/>
      <c r="N326" s="51"/>
      <c r="T326" s="51"/>
      <c r="Z326" s="51"/>
    </row>
    <row r="327" customFormat="false" ht="12.75" hidden="false" customHeight="false" outlineLevel="0" collapsed="false">
      <c r="J327" s="50"/>
      <c r="N327" s="51"/>
      <c r="T327" s="51"/>
      <c r="Z327" s="51"/>
    </row>
    <row r="328" customFormat="false" ht="12.75" hidden="false" customHeight="false" outlineLevel="0" collapsed="false">
      <c r="J328" s="50"/>
      <c r="N328" s="51"/>
      <c r="T328" s="51"/>
      <c r="Z328" s="51"/>
    </row>
    <row r="329" customFormat="false" ht="12.75" hidden="false" customHeight="false" outlineLevel="0" collapsed="false">
      <c r="J329" s="50"/>
      <c r="N329" s="51"/>
      <c r="T329" s="51"/>
      <c r="Z329" s="51"/>
    </row>
    <row r="330" customFormat="false" ht="12.75" hidden="false" customHeight="false" outlineLevel="0" collapsed="false">
      <c r="J330" s="50"/>
      <c r="N330" s="51"/>
      <c r="T330" s="51"/>
      <c r="Z330" s="51"/>
    </row>
    <row r="331" customFormat="false" ht="12.75" hidden="false" customHeight="false" outlineLevel="0" collapsed="false">
      <c r="J331" s="50"/>
      <c r="N331" s="51"/>
      <c r="T331" s="51"/>
      <c r="Z331" s="51"/>
    </row>
    <row r="332" customFormat="false" ht="12.75" hidden="false" customHeight="false" outlineLevel="0" collapsed="false">
      <c r="J332" s="50"/>
      <c r="N332" s="51"/>
      <c r="T332" s="51"/>
      <c r="Z332" s="51"/>
    </row>
    <row r="333" customFormat="false" ht="12.75" hidden="false" customHeight="false" outlineLevel="0" collapsed="false">
      <c r="J333" s="50"/>
      <c r="N333" s="51"/>
      <c r="T333" s="51"/>
      <c r="Z333" s="51"/>
    </row>
    <row r="334" customFormat="false" ht="12.75" hidden="false" customHeight="false" outlineLevel="0" collapsed="false">
      <c r="J334" s="50"/>
      <c r="N334" s="51"/>
      <c r="T334" s="51"/>
      <c r="Z334" s="51"/>
    </row>
    <row r="335" customFormat="false" ht="12.75" hidden="false" customHeight="false" outlineLevel="0" collapsed="false">
      <c r="J335" s="50"/>
      <c r="N335" s="51"/>
      <c r="T335" s="51"/>
      <c r="Z335" s="51"/>
    </row>
    <row r="336" customFormat="false" ht="12.75" hidden="false" customHeight="false" outlineLevel="0" collapsed="false">
      <c r="J336" s="50"/>
      <c r="N336" s="51"/>
      <c r="T336" s="51"/>
      <c r="Z336" s="51"/>
    </row>
    <row r="337" customFormat="false" ht="12.75" hidden="false" customHeight="false" outlineLevel="0" collapsed="false">
      <c r="J337" s="50"/>
      <c r="N337" s="51"/>
      <c r="T337" s="51"/>
      <c r="Z337" s="51"/>
    </row>
    <row r="338" customFormat="false" ht="12.75" hidden="false" customHeight="false" outlineLevel="0" collapsed="false">
      <c r="J338" s="50"/>
      <c r="N338" s="51"/>
      <c r="T338" s="51"/>
      <c r="Z338" s="51"/>
    </row>
    <row r="339" customFormat="false" ht="12.75" hidden="false" customHeight="false" outlineLevel="0" collapsed="false">
      <c r="J339" s="50"/>
      <c r="N339" s="51"/>
      <c r="T339" s="51"/>
      <c r="Z339" s="51"/>
    </row>
    <row r="340" customFormat="false" ht="12.75" hidden="false" customHeight="false" outlineLevel="0" collapsed="false">
      <c r="J340" s="50"/>
      <c r="N340" s="51"/>
      <c r="T340" s="51"/>
      <c r="Z340" s="51"/>
    </row>
    <row r="341" customFormat="false" ht="12.75" hidden="false" customHeight="false" outlineLevel="0" collapsed="false">
      <c r="J341" s="50"/>
      <c r="N341" s="51"/>
      <c r="T341" s="51"/>
      <c r="Z341" s="51"/>
    </row>
    <row r="342" customFormat="false" ht="12.75" hidden="false" customHeight="false" outlineLevel="0" collapsed="false">
      <c r="J342" s="50"/>
      <c r="N342" s="51"/>
      <c r="T342" s="51"/>
      <c r="Z342" s="51"/>
    </row>
    <row r="343" customFormat="false" ht="12.75" hidden="false" customHeight="false" outlineLevel="0" collapsed="false">
      <c r="J343" s="50"/>
      <c r="N343" s="51"/>
      <c r="T343" s="51"/>
      <c r="Z343" s="51"/>
    </row>
    <row r="344" customFormat="false" ht="12.75" hidden="false" customHeight="false" outlineLevel="0" collapsed="false">
      <c r="J344" s="50"/>
      <c r="N344" s="51"/>
      <c r="T344" s="51"/>
      <c r="Z344" s="51"/>
    </row>
    <row r="345" customFormat="false" ht="12.75" hidden="false" customHeight="false" outlineLevel="0" collapsed="false">
      <c r="J345" s="50"/>
      <c r="N345" s="51"/>
      <c r="T345" s="51"/>
      <c r="Z345" s="51"/>
    </row>
    <row r="346" customFormat="false" ht="12.75" hidden="false" customHeight="false" outlineLevel="0" collapsed="false">
      <c r="J346" s="50"/>
      <c r="N346" s="51"/>
      <c r="T346" s="51"/>
      <c r="Z346" s="51"/>
    </row>
    <row r="347" customFormat="false" ht="12.75" hidden="false" customHeight="false" outlineLevel="0" collapsed="false">
      <c r="J347" s="50"/>
      <c r="N347" s="51"/>
      <c r="T347" s="51"/>
      <c r="Z347" s="51"/>
    </row>
    <row r="348" customFormat="false" ht="12.75" hidden="false" customHeight="false" outlineLevel="0" collapsed="false">
      <c r="J348" s="50"/>
      <c r="N348" s="51"/>
      <c r="T348" s="51"/>
      <c r="Z348" s="51"/>
    </row>
    <row r="349" customFormat="false" ht="12.75" hidden="false" customHeight="false" outlineLevel="0" collapsed="false">
      <c r="J349" s="50"/>
      <c r="N349" s="51"/>
      <c r="T349" s="51"/>
      <c r="Z349" s="51"/>
    </row>
    <row r="350" customFormat="false" ht="12.75" hidden="false" customHeight="false" outlineLevel="0" collapsed="false">
      <c r="J350" s="50"/>
      <c r="N350" s="51"/>
      <c r="T350" s="51"/>
      <c r="Z350" s="51"/>
    </row>
    <row r="351" customFormat="false" ht="12.75" hidden="false" customHeight="false" outlineLevel="0" collapsed="false">
      <c r="J351" s="50"/>
      <c r="N351" s="51"/>
      <c r="T351" s="51"/>
      <c r="Z351" s="51"/>
    </row>
    <row r="352" customFormat="false" ht="12.75" hidden="false" customHeight="false" outlineLevel="0" collapsed="false">
      <c r="J352" s="50"/>
      <c r="N352" s="51"/>
      <c r="T352" s="51"/>
      <c r="Z352" s="51"/>
    </row>
    <row r="353" customFormat="false" ht="12.75" hidden="false" customHeight="false" outlineLevel="0" collapsed="false">
      <c r="J353" s="50"/>
      <c r="N353" s="51"/>
      <c r="T353" s="51"/>
      <c r="Z353" s="51"/>
    </row>
    <row r="354" customFormat="false" ht="12.75" hidden="false" customHeight="false" outlineLevel="0" collapsed="false">
      <c r="J354" s="50"/>
      <c r="N354" s="51"/>
      <c r="T354" s="51"/>
      <c r="Z354" s="51"/>
    </row>
    <row r="355" customFormat="false" ht="12.75" hidden="false" customHeight="false" outlineLevel="0" collapsed="false">
      <c r="J355" s="50"/>
      <c r="N355" s="51"/>
      <c r="T355" s="51"/>
      <c r="Z355" s="51"/>
    </row>
    <row r="356" customFormat="false" ht="12.75" hidden="false" customHeight="false" outlineLevel="0" collapsed="false">
      <c r="J356" s="50"/>
      <c r="N356" s="51"/>
      <c r="T356" s="51"/>
      <c r="Z356" s="51"/>
    </row>
    <row r="357" customFormat="false" ht="12.75" hidden="false" customHeight="false" outlineLevel="0" collapsed="false">
      <c r="J357" s="50"/>
      <c r="N357" s="51"/>
      <c r="T357" s="51"/>
      <c r="Z357" s="51"/>
    </row>
    <row r="358" customFormat="false" ht="12.75" hidden="false" customHeight="false" outlineLevel="0" collapsed="false">
      <c r="J358" s="50"/>
      <c r="N358" s="51"/>
      <c r="T358" s="51"/>
      <c r="Z358" s="51"/>
    </row>
    <row r="359" customFormat="false" ht="12.75" hidden="false" customHeight="false" outlineLevel="0" collapsed="false">
      <c r="J359" s="50"/>
      <c r="N359" s="51"/>
      <c r="T359" s="51"/>
      <c r="Z359" s="51"/>
    </row>
    <row r="360" customFormat="false" ht="12.75" hidden="false" customHeight="false" outlineLevel="0" collapsed="false">
      <c r="J360" s="50"/>
      <c r="N360" s="51"/>
      <c r="T360" s="51"/>
      <c r="Z360" s="51"/>
    </row>
    <row r="361" customFormat="false" ht="12.75" hidden="false" customHeight="false" outlineLevel="0" collapsed="false">
      <c r="J361" s="50"/>
      <c r="N361" s="51"/>
      <c r="T361" s="51"/>
      <c r="Z361" s="51"/>
    </row>
    <row r="362" customFormat="false" ht="12.75" hidden="false" customHeight="false" outlineLevel="0" collapsed="false">
      <c r="J362" s="50"/>
      <c r="N362" s="51"/>
      <c r="T362" s="51"/>
      <c r="Z362" s="51"/>
    </row>
    <row r="363" customFormat="false" ht="12.75" hidden="false" customHeight="false" outlineLevel="0" collapsed="false">
      <c r="J363" s="50"/>
      <c r="N363" s="51"/>
      <c r="T363" s="51"/>
      <c r="Z363" s="51"/>
    </row>
    <row r="364" customFormat="false" ht="12.75" hidden="false" customHeight="false" outlineLevel="0" collapsed="false">
      <c r="J364" s="50"/>
      <c r="N364" s="51"/>
      <c r="T364" s="51"/>
      <c r="Z364" s="51"/>
    </row>
    <row r="365" customFormat="false" ht="12.75" hidden="false" customHeight="false" outlineLevel="0" collapsed="false">
      <c r="J365" s="50"/>
      <c r="N365" s="51"/>
      <c r="T365" s="51"/>
      <c r="Z365" s="51"/>
    </row>
    <row r="366" customFormat="false" ht="12.75" hidden="false" customHeight="false" outlineLevel="0" collapsed="false">
      <c r="J366" s="50"/>
      <c r="N366" s="51"/>
      <c r="T366" s="51"/>
      <c r="Z366" s="51"/>
    </row>
    <row r="367" customFormat="false" ht="12.75" hidden="false" customHeight="false" outlineLevel="0" collapsed="false">
      <c r="J367" s="50"/>
      <c r="N367" s="51"/>
      <c r="T367" s="51"/>
      <c r="Z367" s="51"/>
    </row>
    <row r="368" customFormat="false" ht="12.75" hidden="false" customHeight="false" outlineLevel="0" collapsed="false">
      <c r="J368" s="50"/>
      <c r="N368" s="51"/>
      <c r="T368" s="51"/>
      <c r="Z368" s="51"/>
    </row>
    <row r="369" customFormat="false" ht="12.75" hidden="false" customHeight="false" outlineLevel="0" collapsed="false">
      <c r="J369" s="50"/>
      <c r="N369" s="51"/>
      <c r="T369" s="51"/>
      <c r="Z369" s="51"/>
    </row>
    <row r="370" customFormat="false" ht="12.75" hidden="false" customHeight="false" outlineLevel="0" collapsed="false">
      <c r="J370" s="50"/>
      <c r="N370" s="51"/>
      <c r="T370" s="51"/>
      <c r="Z370" s="51"/>
    </row>
    <row r="371" customFormat="false" ht="12.75" hidden="false" customHeight="false" outlineLevel="0" collapsed="false">
      <c r="J371" s="50"/>
      <c r="N371" s="51"/>
      <c r="T371" s="51"/>
      <c r="Z371" s="51"/>
    </row>
    <row r="372" customFormat="false" ht="12.75" hidden="false" customHeight="false" outlineLevel="0" collapsed="false">
      <c r="J372" s="50"/>
      <c r="N372" s="51"/>
      <c r="T372" s="51"/>
      <c r="Z372" s="51"/>
    </row>
    <row r="373" customFormat="false" ht="12.75" hidden="false" customHeight="false" outlineLevel="0" collapsed="false">
      <c r="J373" s="50"/>
      <c r="N373" s="51"/>
      <c r="T373" s="51"/>
    </row>
    <row r="374" customFormat="false" ht="12.75" hidden="false" customHeight="false" outlineLevel="0" collapsed="false">
      <c r="J374" s="50"/>
      <c r="N374" s="51"/>
      <c r="T374" s="51"/>
    </row>
  </sheetData>
  <mergeCells count="200">
    <mergeCell ref="C3:W3"/>
    <mergeCell ref="Q5:T5"/>
    <mergeCell ref="S6:T6"/>
    <mergeCell ref="S7:T7"/>
    <mergeCell ref="J8:K8"/>
    <mergeCell ref="S8:T8"/>
    <mergeCell ref="J9:K9"/>
    <mergeCell ref="S9:T9"/>
    <mergeCell ref="C14:G14"/>
    <mergeCell ref="K14:O14"/>
    <mergeCell ref="S14:W14"/>
    <mergeCell ref="C15:G15"/>
    <mergeCell ref="K15:O15"/>
    <mergeCell ref="S15:W15"/>
    <mergeCell ref="C16:G16"/>
    <mergeCell ref="K16:O16"/>
    <mergeCell ref="S16:W16"/>
    <mergeCell ref="G18:G19"/>
    <mergeCell ref="O18:O19"/>
    <mergeCell ref="W18:W19"/>
    <mergeCell ref="G21:G23"/>
    <mergeCell ref="O21:O23"/>
    <mergeCell ref="W21:W23"/>
    <mergeCell ref="C22:D23"/>
    <mergeCell ref="K22:L23"/>
    <mergeCell ref="S22:T23"/>
    <mergeCell ref="G25:G29"/>
    <mergeCell ref="O25:O29"/>
    <mergeCell ref="W25:W29"/>
    <mergeCell ref="C26:D26"/>
    <mergeCell ref="K26:L26"/>
    <mergeCell ref="S26:T26"/>
    <mergeCell ref="C27:D27"/>
    <mergeCell ref="K27:L27"/>
    <mergeCell ref="S27:T27"/>
    <mergeCell ref="C28:D28"/>
    <mergeCell ref="K28:L28"/>
    <mergeCell ref="S28:T28"/>
    <mergeCell ref="C29:D29"/>
    <mergeCell ref="K29:L29"/>
    <mergeCell ref="S29:T29"/>
    <mergeCell ref="C33:C34"/>
    <mergeCell ref="K33:K34"/>
    <mergeCell ref="S33:S34"/>
    <mergeCell ref="C36:C37"/>
    <mergeCell ref="K36:K37"/>
    <mergeCell ref="S36:S37"/>
    <mergeCell ref="C39:C40"/>
    <mergeCell ref="K39:K40"/>
    <mergeCell ref="S39:S40"/>
    <mergeCell ref="C46:D46"/>
    <mergeCell ref="K46:L46"/>
    <mergeCell ref="S46:T46"/>
    <mergeCell ref="C47:D47"/>
    <mergeCell ref="K47:L47"/>
    <mergeCell ref="S47:T47"/>
    <mergeCell ref="C51:G51"/>
    <mergeCell ref="K51:O51"/>
    <mergeCell ref="S51:W51"/>
    <mergeCell ref="C53:D53"/>
    <mergeCell ref="K53:L53"/>
    <mergeCell ref="S53:T53"/>
    <mergeCell ref="C68:F68"/>
    <mergeCell ref="K68:N68"/>
    <mergeCell ref="S68:V68"/>
    <mergeCell ref="C69:D69"/>
    <mergeCell ref="K69:L69"/>
    <mergeCell ref="S69:T69"/>
    <mergeCell ref="C70:D70"/>
    <mergeCell ref="K70:L70"/>
    <mergeCell ref="S70:T70"/>
    <mergeCell ref="C71:D71"/>
    <mergeCell ref="K71:L71"/>
    <mergeCell ref="S71:T71"/>
    <mergeCell ref="C72:D72"/>
    <mergeCell ref="K72:L72"/>
    <mergeCell ref="S72:T72"/>
    <mergeCell ref="C73:D73"/>
    <mergeCell ref="K73:L73"/>
    <mergeCell ref="S73:T73"/>
    <mergeCell ref="C74:D74"/>
    <mergeCell ref="K74:L74"/>
    <mergeCell ref="S74:T74"/>
    <mergeCell ref="C75:D75"/>
    <mergeCell ref="K75:L75"/>
    <mergeCell ref="S75:T75"/>
    <mergeCell ref="C77:F77"/>
    <mergeCell ref="K77:N77"/>
    <mergeCell ref="S77:V77"/>
    <mergeCell ref="C78:D78"/>
    <mergeCell ref="K78:L78"/>
    <mergeCell ref="S78:T78"/>
    <mergeCell ref="C79:D79"/>
    <mergeCell ref="K79:L79"/>
    <mergeCell ref="S79:T79"/>
    <mergeCell ref="C80:D80"/>
    <mergeCell ref="K80:L80"/>
    <mergeCell ref="S80:T80"/>
    <mergeCell ref="C81:D81"/>
    <mergeCell ref="K81:L81"/>
    <mergeCell ref="S81:T81"/>
    <mergeCell ref="C82:D82"/>
    <mergeCell ref="K82:L82"/>
    <mergeCell ref="S82:T82"/>
    <mergeCell ref="C83:D83"/>
    <mergeCell ref="K83:L83"/>
    <mergeCell ref="S83:T83"/>
    <mergeCell ref="C84:D84"/>
    <mergeCell ref="K84:L84"/>
    <mergeCell ref="S84:T84"/>
    <mergeCell ref="C86:F86"/>
    <mergeCell ref="K86:N86"/>
    <mergeCell ref="S86:V86"/>
    <mergeCell ref="C87:D87"/>
    <mergeCell ref="K87:L87"/>
    <mergeCell ref="S87:T87"/>
    <mergeCell ref="C88:D88"/>
    <mergeCell ref="K88:L88"/>
    <mergeCell ref="S88:T88"/>
    <mergeCell ref="C89:D89"/>
    <mergeCell ref="K89:L89"/>
    <mergeCell ref="S89:T89"/>
    <mergeCell ref="C90:D90"/>
    <mergeCell ref="K90:L90"/>
    <mergeCell ref="S90:T90"/>
    <mergeCell ref="C92:F92"/>
    <mergeCell ref="K92:N92"/>
    <mergeCell ref="S92:V92"/>
    <mergeCell ref="C93:D93"/>
    <mergeCell ref="K93:L93"/>
    <mergeCell ref="S93:T93"/>
    <mergeCell ref="C94:D94"/>
    <mergeCell ref="K94:L94"/>
    <mergeCell ref="S94:T94"/>
    <mergeCell ref="C95:D95"/>
    <mergeCell ref="K95:L95"/>
    <mergeCell ref="S95:T95"/>
    <mergeCell ref="C97:F97"/>
    <mergeCell ref="K97:N97"/>
    <mergeCell ref="S97:V97"/>
    <mergeCell ref="C98:D98"/>
    <mergeCell ref="K98:L98"/>
    <mergeCell ref="S98:T98"/>
    <mergeCell ref="C99:D99"/>
    <mergeCell ref="K99:L99"/>
    <mergeCell ref="S99:T99"/>
    <mergeCell ref="C100:D100"/>
    <mergeCell ref="K100:L100"/>
    <mergeCell ref="S100:T100"/>
    <mergeCell ref="C101:D101"/>
    <mergeCell ref="K101:L101"/>
    <mergeCell ref="S101:T101"/>
    <mergeCell ref="C102:D102"/>
    <mergeCell ref="K102:L102"/>
    <mergeCell ref="S102:T102"/>
    <mergeCell ref="C103:D103"/>
    <mergeCell ref="K103:L103"/>
    <mergeCell ref="S103:T103"/>
    <mergeCell ref="C104:D104"/>
    <mergeCell ref="K104:L104"/>
    <mergeCell ref="S104:T104"/>
    <mergeCell ref="C105:D105"/>
    <mergeCell ref="K105:L105"/>
    <mergeCell ref="S105:T105"/>
    <mergeCell ref="C106:D106"/>
    <mergeCell ref="K106:L106"/>
    <mergeCell ref="S106:T106"/>
    <mergeCell ref="C107:D107"/>
    <mergeCell ref="K107:L107"/>
    <mergeCell ref="S107:T107"/>
    <mergeCell ref="C108:D108"/>
    <mergeCell ref="K108:L108"/>
    <mergeCell ref="S108:T108"/>
    <mergeCell ref="C112:G112"/>
    <mergeCell ref="K112:O112"/>
    <mergeCell ref="S112:W112"/>
    <mergeCell ref="C114:D114"/>
    <mergeCell ref="K114:L114"/>
    <mergeCell ref="S114:T114"/>
    <mergeCell ref="C115:D115"/>
    <mergeCell ref="K115:L115"/>
    <mergeCell ref="S115:T115"/>
    <mergeCell ref="C116:D116"/>
    <mergeCell ref="K116:L116"/>
    <mergeCell ref="S116:T116"/>
    <mergeCell ref="C117:D117"/>
    <mergeCell ref="K117:L117"/>
    <mergeCell ref="S117:T117"/>
    <mergeCell ref="C119:E119"/>
    <mergeCell ref="K119:M119"/>
    <mergeCell ref="S119:U119"/>
    <mergeCell ref="C120:D120"/>
    <mergeCell ref="K120:L120"/>
    <mergeCell ref="S120:T120"/>
    <mergeCell ref="C121:D121"/>
    <mergeCell ref="K121:L121"/>
    <mergeCell ref="S121:T121"/>
    <mergeCell ref="C122:D122"/>
    <mergeCell ref="K122:L122"/>
    <mergeCell ref="S122:T122"/>
  </mergeCells>
  <conditionalFormatting sqref="E23:F23 M23:N23 U23:V23">
    <cfRule type="expression" priority="2" aboveAverage="0" equalAverage="0" bottom="0" percent="0" rank="0" text="" dxfId="0">
      <formula>$Q$7</formula>
    </cfRule>
  </conditionalFormatting>
  <conditionalFormatting sqref="L8:M8 E22:F22 M22:N22 U22:V22">
    <cfRule type="expression" priority="3" aboveAverage="0" equalAverage="0" bottom="0" percent="0" rank="0" text="" dxfId="1">
      <formula>$Q$7</formula>
    </cfRule>
  </conditionalFormatting>
  <conditionalFormatting sqref="L9:M9">
    <cfRule type="expression" priority="4" aboveAverage="0" equalAverage="0" bottom="0" percent="0" rank="0" text="" dxfId="2">
      <formula>NOT($Q$7)</formula>
    </cfRule>
  </conditionalFormatting>
  <conditionalFormatting sqref="L55 D55 D61 D33 L61 L33 T55 T61 T33">
    <cfRule type="expression" priority="5" aboveAverage="0" equalAverage="0" bottom="0" percent="0" rank="0" text="" dxfId="3">
      <formula>($J$6=1)</formula>
    </cfRule>
    <cfRule type="expression" priority="6" aboveAverage="0" equalAverage="0" bottom="0" percent="0" rank="0" text="" dxfId="4">
      <formula>NOT($Q$7)*($J$6&lt;&gt;1)</formula>
    </cfRule>
  </conditionalFormatting>
  <conditionalFormatting sqref="M55 E55 E61 E33 M61 M33 U55 U61 U33">
    <cfRule type="expression" priority="7" aboveAverage="0" equalAverage="0" bottom="0" percent="0" rank="0" text="" dxfId="5">
      <formula>($J$6=2)</formula>
    </cfRule>
    <cfRule type="expression" priority="8" aboveAverage="0" equalAverage="0" bottom="0" percent="0" rank="0" text="" dxfId="6">
      <formula>NOT($Q$7)*($J$6&lt;&gt;2)</formula>
    </cfRule>
  </conditionalFormatting>
  <conditionalFormatting sqref="N55 F55 F61 F33 N61 N33 V55 V61 V33">
    <cfRule type="expression" priority="9" aboveAverage="0" equalAverage="0" bottom="0" percent="0" rank="0" text="" dxfId="7">
      <formula>($J$6=3)</formula>
    </cfRule>
    <cfRule type="expression" priority="10" aboveAverage="0" equalAverage="0" bottom="0" percent="0" rank="0" text="" dxfId="8">
      <formula>NOT($Q$7)*($J$6&lt;&gt;3)</formula>
    </cfRule>
  </conditionalFormatting>
  <conditionalFormatting sqref="D35 D62:D66 E115:E117 D56:D59 L35 L62:L66 M115:M117 L56:L59 L38:L44 D38:D44 T35 T62:T66 U115:U117 T56:T59 T38:T44">
    <cfRule type="expression" priority="11" aboveAverage="0" equalAverage="0" bottom="0" percent="0" rank="0" text="" dxfId="9">
      <formula>($J$6=1)</formula>
    </cfRule>
    <cfRule type="expression" priority="12" aboveAverage="0" equalAverage="0" bottom="0" percent="0" rank="0" text="" dxfId="10">
      <formula>NOT($Q$7)*($J$6&lt;&gt;1)</formula>
    </cfRule>
  </conditionalFormatting>
  <conditionalFormatting sqref="E35 E62:E66 F115:F117 E56:E59 M35 M62:M66 N115:N117 M56:M59 M38:M44 E38:E44 U35 U62:U66 V115:V117 U56:U59 U38:U44">
    <cfRule type="expression" priority="13" aboveAverage="0" equalAverage="0" bottom="0" percent="0" rank="0" text="" dxfId="11">
      <formula>($J$6=2)</formula>
    </cfRule>
    <cfRule type="expression" priority="14" aboveAverage="0" equalAverage="0" bottom="0" percent="0" rank="0" text="" dxfId="12">
      <formula>NOT($Q$7)*($J$6&lt;&gt;2)</formula>
    </cfRule>
  </conditionalFormatting>
  <conditionalFormatting sqref="F35 F62:F66 G115:G117 F56:F59 N35 N62:N66 O115:O117 N56:N59 N38:N44 F38:F44 V35 V62:V66 W115:W117 V56:V59 V38:V44">
    <cfRule type="expression" priority="15" aboveAverage="0" equalAverage="0" bottom="0" percent="0" rank="0" text="" dxfId="13">
      <formula>($J$6=3)</formula>
    </cfRule>
    <cfRule type="expression" priority="16" aboveAverage="0" equalAverage="0" bottom="0" percent="0" rank="0" text="" dxfId="14">
      <formula>NOT($Q$7)*($J$6&lt;&gt;3)</formula>
    </cfRule>
  </conditionalFormatting>
  <conditionalFormatting sqref="D36:D37 L36:L37 T36:T37">
    <cfRule type="expression" priority="17" aboveAverage="0" equalAverage="0" bottom="0" percent="0" rank="0" text="" dxfId="15">
      <formula>$J$10*($J$6=1)</formula>
    </cfRule>
    <cfRule type="expression" priority="18" aboveAverage="0" equalAverage="0" bottom="0" percent="0" rank="0" text="" dxfId="16">
      <formula>NOT($Q$7)*($J$6&lt;&gt;1)</formula>
    </cfRule>
    <cfRule type="expression" priority="19" aboveAverage="0" equalAverage="0" bottom="0" percent="0" rank="0" text="" dxfId="17">
      <formula>NOT($Q$7)*($J$6=1)</formula>
    </cfRule>
  </conditionalFormatting>
  <conditionalFormatting sqref="E36:E37 M36:M37 U36:U37">
    <cfRule type="expression" priority="20" aboveAverage="0" equalAverage="0" bottom="0" percent="0" rank="0" text="" dxfId="18">
      <formula>$J$10*($J$6=2)</formula>
    </cfRule>
    <cfRule type="expression" priority="21" aboveAverage="0" equalAverage="0" bottom="0" percent="0" rank="0" text="" dxfId="19">
      <formula>NOT($Q$7)*($J$6&lt;&gt;2)</formula>
    </cfRule>
    <cfRule type="expression" priority="22" aboveAverage="0" equalAverage="0" bottom="0" percent="0" rank="0" text="" dxfId="20">
      <formula>NOT($Q$7)*($J$6=2)</formula>
    </cfRule>
  </conditionalFormatting>
  <conditionalFormatting sqref="F36:F37 N36:N37 V36:V37">
    <cfRule type="expression" priority="23" aboveAverage="0" equalAverage="0" bottom="0" percent="0" rank="0" text="" dxfId="21">
      <formula>$J$10*($J$6=3)</formula>
    </cfRule>
    <cfRule type="expression" priority="24" aboveAverage="0" equalAverage="0" bottom="0" percent="0" rank="0" text="" dxfId="22">
      <formula>NOT($Q$7)*($J$6&lt;&gt;3)</formula>
    </cfRule>
    <cfRule type="expression" priority="25" aboveAverage="0" equalAverage="0" bottom="0" percent="0" rank="0" text="" dxfId="23">
      <formula>NOT($Q$7)*($J$6=3)</formula>
    </cfRule>
  </conditionalFormatting>
  <conditionalFormatting sqref="D34 L34 T34">
    <cfRule type="expression" priority="26" aboveAverage="0" equalAverage="0" bottom="0" percent="0" rank="0" text="" dxfId="24">
      <formula>($J$6=1)</formula>
    </cfRule>
    <cfRule type="expression" priority="27" aboveAverage="0" equalAverage="0" bottom="0" percent="0" rank="0" text="" dxfId="25">
      <formula>NOT($Q$7)*($J$6&lt;&gt;1)</formula>
    </cfRule>
  </conditionalFormatting>
  <conditionalFormatting sqref="E34 M34 U34">
    <cfRule type="expression" priority="28" aboveAverage="0" equalAverage="0" bottom="0" percent="0" rank="0" text="" dxfId="26">
      <formula>($J$6=2)</formula>
    </cfRule>
    <cfRule type="expression" priority="29" aboveAverage="0" equalAverage="0" bottom="0" percent="0" rank="0" text="" dxfId="27">
      <formula>NOT($Q$7)*($J$6&lt;&gt;2)</formula>
    </cfRule>
  </conditionalFormatting>
  <conditionalFormatting sqref="F34 N34 V34">
    <cfRule type="expression" priority="30" aboveAverage="0" equalAverage="0" bottom="0" percent="0" rank="0" text="" dxfId="28">
      <formula>($J$6=3)</formula>
    </cfRule>
    <cfRule type="expression" priority="31" aboveAverage="0" equalAverage="0" bottom="0" percent="0" rank="0" text="" dxfId="29">
      <formula>NOT($Q$7)*($J$6&lt;&gt;3)</formula>
    </cfRule>
  </conditionalFormatting>
  <conditionalFormatting sqref="K39:K40 C39:C40 S39:S40">
    <cfRule type="expression" priority="32" aboveAverage="0" equalAverage="0" bottom="0" percent="0" rank="0" text="" dxfId="30">
      <formula>Q$39+Q$40</formula>
    </cfRule>
  </conditionalFormatting>
  <conditionalFormatting sqref="C26:D26 K26:L26 S26:T26 K28:L28 S28:T28 C28:D28">
    <cfRule type="expression" priority="33" aboveAverage="0" equalAverage="0" bottom="0" percent="0" rank="0" text="" dxfId="31">
      <formula>I$28</formula>
    </cfRule>
  </conditionalFormatting>
  <conditionalFormatting sqref="G18:G19 O18:O19 W18:W19">
    <cfRule type="expression" priority="34" aboveAverage="0" equalAverage="0" bottom="0" percent="0" rank="0" text="" dxfId="32">
      <formula>I$28+I$39+I$4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9">
                <anchor moveWithCells="true" sizeWithCells="false">
                  <from>
                    <xdr:col>16</xdr:col>
                    <xdr:colOff>170280</xdr:colOff>
                    <xdr:row>5</xdr:row>
                    <xdr:rowOff>124200</xdr:rowOff>
                  </from>
                  <to>
                    <xdr:col>18</xdr:col>
                    <xdr:colOff>192600</xdr:colOff>
                    <xdr:row>7</xdr:row>
                    <xdr:rowOff>284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13">
                <anchor moveWithCells="true" sizeWithCells="false">
                  <from>
                    <xdr:col>16</xdr:col>
                    <xdr:colOff>170280</xdr:colOff>
                    <xdr:row>4</xdr:row>
                    <xdr:rowOff>124200</xdr:rowOff>
                  </from>
                  <to>
                    <xdr:col>18</xdr:col>
                    <xdr:colOff>212760</xdr:colOff>
                    <xdr:row>6</xdr:row>
                    <xdr:rowOff>2844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31">
                <anchor moveWithCells="true" sizeWithCells="false">
                  <from>
                    <xdr:col>16</xdr:col>
                    <xdr:colOff>170280</xdr:colOff>
                    <xdr:row>6</xdr:row>
                    <xdr:rowOff>123840</xdr:rowOff>
                  </from>
                  <to>
                    <xdr:col>18</xdr:col>
                    <xdr:colOff>192600</xdr:colOff>
                    <xdr:row>8</xdr:row>
                    <xdr:rowOff>284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1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3" activeCellId="0" sqref="C3:Y3"/>
    </sheetView>
  </sheetViews>
  <sheetFormatPr defaultColWidth="9.13671875" defaultRowHeight="12.75" zeroHeight="false" outlineLevelRow="0" outlineLevelCol="0"/>
  <cols>
    <col collapsed="false" customWidth="true" hidden="false" outlineLevel="0" max="1" min="1" style="49" width="3.56"/>
    <col collapsed="false" customWidth="true" hidden="false" outlineLevel="0" max="2" min="2" style="50" width="1.7"/>
    <col collapsed="false" customWidth="true" hidden="false" outlineLevel="0" max="3" min="3" style="50" width="16.28"/>
    <col collapsed="false" customWidth="true" hidden="false" outlineLevel="0" max="7" min="4" style="50" width="9.7"/>
    <col collapsed="false" customWidth="true" hidden="false" outlineLevel="0" max="8" min="8" style="51" width="1.7"/>
    <col collapsed="false" customWidth="true" hidden="false" outlineLevel="0" max="9" min="9" style="49" width="2.99"/>
    <col collapsed="false" customWidth="true" hidden="false" outlineLevel="0" max="10" min="10" style="51" width="1.7"/>
    <col collapsed="false" customWidth="true" hidden="false" outlineLevel="0" max="11" min="11" style="50" width="19.56"/>
    <col collapsed="false" customWidth="true" hidden="false" outlineLevel="0" max="13" min="12" style="50" width="9.7"/>
    <col collapsed="false" customWidth="true" hidden="false" outlineLevel="0" max="15" min="14" style="50" width="2.56"/>
    <col collapsed="false" customWidth="true" hidden="false" outlineLevel="0" max="16" min="16" style="49" width="11.99"/>
    <col collapsed="false" customWidth="true" hidden="false" outlineLevel="0" max="17" min="17" style="50" width="2.7"/>
    <col collapsed="false" customWidth="true" hidden="false" outlineLevel="0" max="18" min="18" style="50" width="4.14"/>
    <col collapsed="false" customWidth="true" hidden="false" outlineLevel="0" max="19" min="19" style="50" width="5.13"/>
    <col collapsed="false" customWidth="true" hidden="false" outlineLevel="0" max="20" min="20" style="50" width="6.7"/>
    <col collapsed="false" customWidth="true" hidden="false" outlineLevel="0" max="21" min="21" style="50" width="7.42"/>
    <col collapsed="false" customWidth="true" hidden="false" outlineLevel="0" max="22" min="22" style="50" width="9.7"/>
    <col collapsed="false" customWidth="true" hidden="false" outlineLevel="0" max="23" min="23" style="49" width="6.56"/>
    <col collapsed="false" customWidth="true" hidden="false" outlineLevel="0" max="24" min="24" style="49" width="7.42"/>
    <col collapsed="false" customWidth="true" hidden="false" outlineLevel="0" max="25" min="25" style="50" width="2.56"/>
    <col collapsed="false" customWidth="true" hidden="false" outlineLevel="0" max="26" min="26" style="50" width="1.56"/>
    <col collapsed="false" customWidth="true" hidden="true" outlineLevel="0" max="27" min="27" style="178" width="58.56"/>
    <col collapsed="false" customWidth="true" hidden="true" outlineLevel="0" max="28" min="28" style="178" width="58.28"/>
    <col collapsed="false" customWidth="true" hidden="true" outlineLevel="0" max="29" min="29" style="178" width="21.84"/>
    <col collapsed="false" customWidth="false" hidden="false" outlineLevel="0" max="57" min="30" style="49" width="9.14"/>
    <col collapsed="false" customWidth="false" hidden="false" outlineLevel="0" max="257" min="58" style="50" width="9.14"/>
  </cols>
  <sheetData>
    <row r="1" customFormat="false" ht="9.75" hidden="false" customHeight="true" outlineLevel="0" collapsed="false">
      <c r="B1" s="49"/>
      <c r="C1" s="49"/>
      <c r="D1" s="49"/>
      <c r="E1" s="49"/>
      <c r="F1" s="49"/>
      <c r="G1" s="49"/>
      <c r="H1" s="49"/>
      <c r="J1" s="49"/>
      <c r="K1" s="49"/>
      <c r="L1" s="49"/>
      <c r="M1" s="49"/>
      <c r="N1" s="49"/>
      <c r="O1" s="49"/>
      <c r="Q1" s="49"/>
      <c r="R1" s="49"/>
      <c r="S1" s="49"/>
      <c r="T1" s="49"/>
      <c r="U1" s="49"/>
      <c r="V1" s="49"/>
      <c r="Y1" s="49"/>
      <c r="Z1" s="49"/>
    </row>
    <row r="2" customFormat="false" ht="9.75" hidden="false" customHeight="true" outlineLevel="0" collapsed="false">
      <c r="B2" s="52"/>
      <c r="C2" s="53"/>
      <c r="D2" s="53"/>
      <c r="E2" s="53"/>
      <c r="F2" s="53"/>
      <c r="G2" s="53"/>
      <c r="H2" s="53"/>
      <c r="I2" s="53"/>
      <c r="J2" s="53"/>
      <c r="K2" s="53"/>
      <c r="L2" s="53"/>
      <c r="M2" s="53"/>
      <c r="N2" s="53"/>
      <c r="O2" s="53"/>
      <c r="P2" s="53"/>
      <c r="Q2" s="53"/>
      <c r="R2" s="53"/>
      <c r="S2" s="53"/>
      <c r="T2" s="53"/>
      <c r="U2" s="53"/>
      <c r="V2" s="53"/>
      <c r="W2" s="53"/>
      <c r="X2" s="53"/>
      <c r="Y2" s="53"/>
      <c r="Z2" s="54"/>
    </row>
    <row r="3" customFormat="false" ht="18" hidden="false" customHeight="true" outlineLevel="0" collapsed="false">
      <c r="B3" s="55"/>
      <c r="C3" s="179" t="s">
        <v>634</v>
      </c>
      <c r="D3" s="179"/>
      <c r="E3" s="179"/>
      <c r="F3" s="179"/>
      <c r="G3" s="179"/>
      <c r="H3" s="179"/>
      <c r="I3" s="179"/>
      <c r="J3" s="179"/>
      <c r="K3" s="179"/>
      <c r="L3" s="179"/>
      <c r="M3" s="179"/>
      <c r="N3" s="179"/>
      <c r="O3" s="179"/>
      <c r="P3" s="179"/>
      <c r="Q3" s="179"/>
      <c r="R3" s="179"/>
      <c r="S3" s="179"/>
      <c r="T3" s="179"/>
      <c r="U3" s="179"/>
      <c r="V3" s="179"/>
      <c r="W3" s="179"/>
      <c r="X3" s="179"/>
      <c r="Y3" s="179"/>
      <c r="Z3" s="57"/>
    </row>
    <row r="4" customFormat="false" ht="9" hidden="false" customHeight="true" outlineLevel="0" collapsed="false">
      <c r="B4" s="55"/>
      <c r="C4" s="58"/>
      <c r="D4" s="58"/>
      <c r="E4" s="58"/>
      <c r="F4" s="58"/>
      <c r="G4" s="58"/>
      <c r="H4" s="58"/>
      <c r="I4" s="58"/>
      <c r="J4" s="58"/>
      <c r="K4" s="58"/>
      <c r="L4" s="58"/>
      <c r="M4" s="58"/>
      <c r="N4" s="58"/>
      <c r="O4" s="58"/>
      <c r="P4" s="58"/>
      <c r="Q4" s="58"/>
      <c r="R4" s="58"/>
      <c r="S4" s="58"/>
      <c r="T4" s="58"/>
      <c r="U4" s="58"/>
      <c r="V4" s="58"/>
      <c r="W4" s="58"/>
      <c r="X4" s="58"/>
      <c r="Y4" s="58"/>
      <c r="Z4" s="57"/>
    </row>
    <row r="5" customFormat="false" ht="12.75" hidden="false" customHeight="true" outlineLevel="0" collapsed="false">
      <c r="B5" s="55"/>
      <c r="C5" s="59" t="s">
        <v>520</v>
      </c>
      <c r="D5" s="60" t="n">
        <v>10</v>
      </c>
      <c r="E5" s="61" t="s">
        <v>521</v>
      </c>
      <c r="F5" s="58"/>
      <c r="G5" s="58"/>
      <c r="H5" s="58"/>
      <c r="I5" s="58"/>
      <c r="J5" s="59"/>
      <c r="K5" s="62" t="s">
        <v>522</v>
      </c>
      <c r="L5" s="63" t="n">
        <v>50</v>
      </c>
      <c r="M5" s="64" t="str">
        <f aca="false">IF($R$6,IF($R$9,"W/kg","W/lb"),"W")</f>
        <v>W/lb</v>
      </c>
      <c r="N5" s="58"/>
      <c r="O5" s="58"/>
      <c r="P5" s="58"/>
      <c r="Q5" s="58"/>
      <c r="R5" s="65" t="s">
        <v>523</v>
      </c>
      <c r="S5" s="65"/>
      <c r="T5" s="65"/>
      <c r="U5" s="65"/>
      <c r="V5" s="65"/>
      <c r="W5" s="58"/>
      <c r="X5" s="58"/>
      <c r="Y5" s="58"/>
      <c r="Z5" s="57"/>
    </row>
    <row r="6" customFormat="false" ht="12.75" hidden="false" customHeight="true" outlineLevel="0" collapsed="false">
      <c r="B6" s="55"/>
      <c r="C6" s="59" t="s">
        <v>524</v>
      </c>
      <c r="D6" s="60" t="n">
        <v>130</v>
      </c>
      <c r="E6" s="61" t="s">
        <v>525</v>
      </c>
      <c r="F6" s="58"/>
      <c r="G6" s="58"/>
      <c r="H6" s="58"/>
      <c r="I6" s="58"/>
      <c r="J6" s="66" t="n">
        <v>2</v>
      </c>
      <c r="K6" s="62" t="s">
        <v>526</v>
      </c>
      <c r="L6" s="63" t="n">
        <v>75</v>
      </c>
      <c r="M6" s="64" t="str">
        <f aca="false">IF($R$6,IF($R$9,"W/kg","W/lb"),"W")</f>
        <v>W/lb</v>
      </c>
      <c r="N6" s="58"/>
      <c r="O6" s="58"/>
      <c r="P6" s="58"/>
      <c r="Q6" s="58"/>
      <c r="R6" s="180" t="b">
        <f aca="false">TRUE()</f>
        <v>1</v>
      </c>
      <c r="S6" s="68"/>
      <c r="T6" s="69" t="s">
        <v>527</v>
      </c>
      <c r="U6" s="69"/>
      <c r="V6" s="69"/>
      <c r="W6" s="58"/>
      <c r="X6" s="58"/>
      <c r="Y6" s="58"/>
      <c r="Z6" s="57"/>
    </row>
    <row r="7" customFormat="false" ht="12.75" hidden="false" customHeight="true" outlineLevel="0" collapsed="false">
      <c r="B7" s="55"/>
      <c r="C7" s="59" t="s">
        <v>528</v>
      </c>
      <c r="D7" s="60" t="n">
        <v>1</v>
      </c>
      <c r="E7" s="61" t="s">
        <v>529</v>
      </c>
      <c r="F7" s="58"/>
      <c r="G7" s="58"/>
      <c r="H7" s="58"/>
      <c r="I7" s="58"/>
      <c r="J7" s="70"/>
      <c r="K7" s="62" t="s">
        <v>530</v>
      </c>
      <c r="L7" s="63" t="n">
        <v>100</v>
      </c>
      <c r="M7" s="64" t="str">
        <f aca="false">IF($R$6,IF($R$9,"W/kg","W/lb"),"W")</f>
        <v>W/lb</v>
      </c>
      <c r="N7" s="58"/>
      <c r="O7" s="58"/>
      <c r="P7" s="58"/>
      <c r="Q7" s="58"/>
      <c r="R7" s="67" t="b">
        <f aca="false">FALSE()</f>
        <v>0</v>
      </c>
      <c r="S7" s="68"/>
      <c r="T7" s="69" t="s">
        <v>531</v>
      </c>
      <c r="U7" s="69"/>
      <c r="V7" s="69"/>
      <c r="W7" s="58"/>
      <c r="X7" s="58"/>
      <c r="Y7" s="58"/>
      <c r="Z7" s="57"/>
    </row>
    <row r="8" customFormat="false" ht="12.75" hidden="false" customHeight="true" outlineLevel="0" collapsed="false">
      <c r="B8" s="55"/>
      <c r="C8" s="59" t="s">
        <v>532</v>
      </c>
      <c r="D8" s="60" t="n">
        <v>3</v>
      </c>
      <c r="E8" s="61" t="s">
        <v>533</v>
      </c>
      <c r="F8" s="58"/>
      <c r="G8" s="58"/>
      <c r="H8" s="58"/>
      <c r="I8" s="58"/>
      <c r="J8" s="65" t="s">
        <v>534</v>
      </c>
      <c r="K8" s="65"/>
      <c r="L8" s="71" t="n">
        <v>1750</v>
      </c>
      <c r="M8" s="61" t="s">
        <v>535</v>
      </c>
      <c r="N8" s="58"/>
      <c r="O8" s="58"/>
      <c r="P8" s="58"/>
      <c r="Q8" s="58"/>
      <c r="R8" s="181" t="b">
        <f aca="false">FALSE()</f>
        <v>0</v>
      </c>
      <c r="S8" s="68"/>
      <c r="T8" s="69" t="s">
        <v>536</v>
      </c>
      <c r="U8" s="69"/>
      <c r="V8" s="69"/>
      <c r="W8" s="58"/>
      <c r="X8" s="58"/>
      <c r="Y8" s="58"/>
      <c r="Z8" s="57"/>
    </row>
    <row r="9" customFormat="false" ht="12.75" hidden="false" customHeight="true" outlineLevel="0" collapsed="false">
      <c r="B9" s="55"/>
      <c r="C9" s="72" t="s">
        <v>537</v>
      </c>
      <c r="D9" s="73" t="n">
        <v>11.2</v>
      </c>
      <c r="E9" s="74" t="str">
        <f aca="false">IF($R$9,"g","oz")</f>
        <v>oz</v>
      </c>
      <c r="F9" s="75" t="n">
        <f aca="false">D9*IF($R$9,1,28.35)</f>
        <v>317.52</v>
      </c>
      <c r="G9" s="58"/>
      <c r="H9" s="58"/>
      <c r="I9" s="58"/>
      <c r="J9" s="65" t="s">
        <v>538</v>
      </c>
      <c r="K9" s="65"/>
      <c r="L9" s="60" t="n">
        <v>1950</v>
      </c>
      <c r="M9" s="61" t="s">
        <v>535</v>
      </c>
      <c r="N9" s="58"/>
      <c r="O9" s="58"/>
      <c r="P9" s="58"/>
      <c r="Q9" s="58"/>
      <c r="R9" s="181" t="b">
        <f aca="false">FALSE()</f>
        <v>0</v>
      </c>
      <c r="S9" s="68"/>
      <c r="T9" s="69" t="s">
        <v>539</v>
      </c>
      <c r="U9" s="69"/>
      <c r="V9" s="69"/>
      <c r="W9" s="58"/>
      <c r="X9" s="58"/>
      <c r="Y9" s="58"/>
      <c r="Z9" s="57"/>
    </row>
    <row r="10" customFormat="false" ht="12.75" hidden="false" customHeight="true" outlineLevel="0" collapsed="false">
      <c r="B10" s="55"/>
      <c r="C10" s="72" t="s">
        <v>540</v>
      </c>
      <c r="D10" s="73" t="n">
        <v>635</v>
      </c>
      <c r="E10" s="74" t="s">
        <v>541</v>
      </c>
      <c r="F10" s="58"/>
      <c r="G10" s="58"/>
      <c r="H10" s="58"/>
      <c r="I10" s="58"/>
      <c r="J10" s="58"/>
      <c r="K10" s="58"/>
      <c r="L10" s="58"/>
      <c r="M10" s="58"/>
      <c r="N10" s="58"/>
      <c r="O10" s="58"/>
      <c r="P10" s="58"/>
      <c r="Q10" s="58"/>
      <c r="R10" s="58"/>
      <c r="S10" s="58"/>
      <c r="T10" s="58"/>
      <c r="U10" s="58"/>
      <c r="V10" s="58"/>
      <c r="W10" s="58"/>
      <c r="X10" s="58"/>
      <c r="Y10" s="58"/>
      <c r="Z10" s="57"/>
    </row>
    <row r="11" customFormat="false" ht="9.75" hidden="false" customHeight="true" outlineLevel="0" collapsed="false">
      <c r="B11" s="76"/>
      <c r="C11" s="77"/>
      <c r="D11" s="77"/>
      <c r="E11" s="77"/>
      <c r="F11" s="77"/>
      <c r="G11" s="77"/>
      <c r="H11" s="77"/>
      <c r="I11" s="77"/>
      <c r="J11" s="77"/>
      <c r="K11" s="77"/>
      <c r="L11" s="77"/>
      <c r="M11" s="77"/>
      <c r="N11" s="77"/>
      <c r="O11" s="77"/>
      <c r="P11" s="77"/>
      <c r="Q11" s="77"/>
      <c r="R11" s="77"/>
      <c r="S11" s="77"/>
      <c r="T11" s="77"/>
      <c r="U11" s="77"/>
      <c r="V11" s="77"/>
      <c r="W11" s="77"/>
      <c r="X11" s="77"/>
      <c r="Y11" s="77"/>
      <c r="Z11" s="78"/>
    </row>
    <row r="12" customFormat="false" ht="9.75" hidden="false" customHeight="true" outlineLevel="0" collapsed="false">
      <c r="B12" s="49"/>
      <c r="C12" s="49"/>
      <c r="D12" s="49"/>
      <c r="E12" s="49"/>
      <c r="F12" s="49"/>
      <c r="G12" s="49"/>
      <c r="H12" s="49"/>
      <c r="J12" s="49"/>
      <c r="K12" s="49"/>
      <c r="L12" s="49"/>
      <c r="M12" s="49"/>
      <c r="N12" s="49"/>
      <c r="O12" s="49"/>
      <c r="Q12" s="49"/>
      <c r="R12" s="49"/>
      <c r="S12" s="49"/>
      <c r="T12" s="49"/>
      <c r="U12" s="49"/>
      <c r="V12" s="49"/>
      <c r="Y12" s="49"/>
      <c r="Z12" s="49"/>
    </row>
    <row r="13" customFormat="false" ht="9.75" hidden="false" customHeight="true" outlineLevel="0" collapsed="false">
      <c r="B13" s="52"/>
      <c r="C13" s="53"/>
      <c r="D13" s="53"/>
      <c r="E13" s="53"/>
      <c r="F13" s="53"/>
      <c r="G13" s="53"/>
      <c r="H13" s="54"/>
      <c r="I13" s="79"/>
      <c r="J13" s="52"/>
      <c r="K13" s="53"/>
      <c r="L13" s="53"/>
      <c r="M13" s="53"/>
      <c r="N13" s="53"/>
      <c r="O13" s="53"/>
      <c r="P13" s="53"/>
      <c r="Q13" s="53"/>
      <c r="R13" s="182"/>
      <c r="S13" s="53"/>
      <c r="T13" s="53"/>
      <c r="U13" s="53"/>
      <c r="V13" s="53"/>
      <c r="W13" s="53"/>
      <c r="X13" s="53"/>
      <c r="Y13" s="53"/>
      <c r="Z13" s="54"/>
    </row>
    <row r="14" customFormat="false" ht="15.75" hidden="false" customHeight="true" outlineLevel="0" collapsed="false">
      <c r="B14" s="55"/>
      <c r="C14" s="183" t="s">
        <v>634</v>
      </c>
      <c r="D14" s="183"/>
      <c r="E14" s="183"/>
      <c r="F14" s="183"/>
      <c r="G14" s="183"/>
      <c r="H14" s="57"/>
      <c r="I14" s="79"/>
      <c r="J14" s="55"/>
      <c r="K14" s="184" t="s">
        <v>635</v>
      </c>
      <c r="L14" s="184"/>
      <c r="M14" s="184"/>
      <c r="N14" s="116" t="b">
        <f aca="false">N16*N17*N18*N19*N20*N21*N22*(OR(NOT(I28)*NOT(I39)*NOT(I40),NOT(M24)))</f>
        <v>0</v>
      </c>
      <c r="O14" s="184" t="s">
        <v>636</v>
      </c>
      <c r="P14" s="184"/>
      <c r="Q14" s="184"/>
      <c r="R14" s="184"/>
      <c r="S14" s="184"/>
      <c r="T14" s="184"/>
      <c r="U14" s="184"/>
      <c r="V14" s="184"/>
      <c r="W14" s="184"/>
      <c r="X14" s="184"/>
      <c r="Y14" s="184"/>
      <c r="Z14" s="57"/>
    </row>
    <row r="15" customFormat="false" ht="12.75" hidden="false" customHeight="true" outlineLevel="0" collapsed="false">
      <c r="B15" s="55"/>
      <c r="C15" s="81" t="str">
        <f aca="false">IF(E89="---","Peak Power Not Possible",IF($R$6,CONCATENATE(ROUND(E90,0),F90," (",ROUND(E89,0),"W) Available @ ",$L$8,"RPM"),CONCATENATE(ROUND(E89,0),"W (",ROUND(E90,0),F90,") Available @ ",$L$8,"RPM")))</f>
        <v>274W/lb (305W) Available @ 1750RPM</v>
      </c>
      <c r="D15" s="81"/>
      <c r="E15" s="81"/>
      <c r="F15" s="81"/>
      <c r="G15" s="81"/>
      <c r="H15" s="82"/>
      <c r="I15" s="79"/>
      <c r="J15" s="55"/>
      <c r="K15" s="58"/>
      <c r="L15" s="58"/>
      <c r="M15" s="58"/>
      <c r="N15" s="116"/>
      <c r="O15" s="52"/>
      <c r="P15" s="53"/>
      <c r="Q15" s="53"/>
      <c r="R15" s="53"/>
      <c r="S15" s="53"/>
      <c r="T15" s="53"/>
      <c r="U15" s="53"/>
      <c r="V15" s="53"/>
      <c r="W15" s="53"/>
      <c r="X15" s="53"/>
      <c r="Y15" s="54"/>
      <c r="Z15" s="82"/>
    </row>
    <row r="16" customFormat="false" ht="12.75" hidden="false" customHeight="true" outlineLevel="0" collapsed="false">
      <c r="B16" s="55"/>
      <c r="C16" s="83" t="str">
        <f aca="false">IF($R$9,CONCATENATE(ROUND(E53/1000,2),"kg  AUW  (",ROUND(E95,2),F95," Disk Loading)"),CONCATENATE(G53,"lbs ",G54,"oz  AUW  (",ROUND(E95,0),F95," Disk Loading)"))</f>
        <v>1lbs 1.8oz  AUW  (56oz/m^2 Disk Loading)</v>
      </c>
      <c r="D16" s="83"/>
      <c r="E16" s="83"/>
      <c r="F16" s="83"/>
      <c r="G16" s="83"/>
      <c r="H16" s="82"/>
      <c r="I16" s="79"/>
      <c r="J16" s="55"/>
      <c r="K16" s="65" t="s">
        <v>637</v>
      </c>
      <c r="L16" s="60" t="n">
        <v>3300</v>
      </c>
      <c r="M16" s="61" t="s">
        <v>535</v>
      </c>
      <c r="N16" s="116" t="n">
        <f aca="false">D35&lt;=L16</f>
        <v>0</v>
      </c>
      <c r="O16" s="55"/>
      <c r="P16" s="185" t="s">
        <v>22</v>
      </c>
      <c r="Q16" s="186" t="s">
        <v>638</v>
      </c>
      <c r="R16" s="186"/>
      <c r="S16" s="186"/>
      <c r="T16" s="71" t="n">
        <v>50</v>
      </c>
      <c r="U16" s="88" t="s">
        <v>592</v>
      </c>
      <c r="V16" s="186" t="s">
        <v>639</v>
      </c>
      <c r="W16" s="71" t="n">
        <v>55</v>
      </c>
      <c r="X16" s="61" t="s">
        <v>592</v>
      </c>
      <c r="Y16" s="57"/>
      <c r="Z16" s="82"/>
    </row>
    <row r="17" customFormat="false" ht="12.75" hidden="false" customHeight="true" outlineLevel="0" collapsed="false">
      <c r="B17" s="55"/>
      <c r="C17" s="58"/>
      <c r="D17" s="58"/>
      <c r="E17" s="58"/>
      <c r="F17" s="58"/>
      <c r="G17" s="58"/>
      <c r="H17" s="57"/>
      <c r="I17" s="79"/>
      <c r="J17" s="55"/>
      <c r="K17" s="65" t="s">
        <v>640</v>
      </c>
      <c r="L17" s="187" t="n">
        <f aca="false">L8</f>
        <v>1750</v>
      </c>
      <c r="M17" s="188" t="s">
        <v>535</v>
      </c>
      <c r="N17" s="116" t="n">
        <f aca="false">(F35&gt;=L17)*(F39&gt;0)</f>
        <v>1</v>
      </c>
      <c r="O17" s="55"/>
      <c r="P17" s="189" t="s">
        <v>19</v>
      </c>
      <c r="Q17" s="190" t="s">
        <v>638</v>
      </c>
      <c r="R17" s="190"/>
      <c r="S17" s="190"/>
      <c r="T17" s="71" t="n">
        <v>0</v>
      </c>
      <c r="U17" s="88" t="s">
        <v>617</v>
      </c>
      <c r="V17" s="186" t="s">
        <v>639</v>
      </c>
      <c r="W17" s="71" t="n">
        <v>3500</v>
      </c>
      <c r="X17" s="61" t="s">
        <v>617</v>
      </c>
      <c r="Y17" s="191"/>
      <c r="Z17" s="57"/>
    </row>
    <row r="18" customFormat="false" ht="18.75" hidden="false" customHeight="true" outlineLevel="0" collapsed="false">
      <c r="B18" s="55"/>
      <c r="C18" s="84" t="s">
        <v>641</v>
      </c>
      <c r="D18" s="58"/>
      <c r="E18" s="58"/>
      <c r="F18" s="58"/>
      <c r="G18" s="85" t="s">
        <v>30</v>
      </c>
      <c r="H18" s="57"/>
      <c r="I18" s="79"/>
      <c r="J18" s="55"/>
      <c r="K18" s="65" t="s">
        <v>642</v>
      </c>
      <c r="L18" s="60" t="n">
        <v>50000</v>
      </c>
      <c r="M18" s="61" t="s">
        <v>535</v>
      </c>
      <c r="N18" s="116" t="n">
        <f aca="false">D38&lt;=L18</f>
        <v>0</v>
      </c>
      <c r="O18" s="55"/>
      <c r="P18" s="58"/>
      <c r="Q18" s="58"/>
      <c r="R18" s="192"/>
      <c r="S18" s="58"/>
      <c r="T18" s="58"/>
      <c r="U18" s="58"/>
      <c r="V18" s="58"/>
      <c r="W18" s="58"/>
      <c r="X18" s="58"/>
      <c r="Y18" s="57"/>
      <c r="Z18" s="57"/>
    </row>
    <row r="19" customFormat="false" ht="12.75" hidden="false" customHeight="true" outlineLevel="0" collapsed="false">
      <c r="B19" s="55"/>
      <c r="C19" s="86" t="s">
        <v>547</v>
      </c>
      <c r="D19" s="193"/>
      <c r="E19" s="60" t="n">
        <v>100</v>
      </c>
      <c r="F19" s="61" t="s">
        <v>533</v>
      </c>
      <c r="G19" s="85"/>
      <c r="H19" s="57"/>
      <c r="I19" s="79"/>
      <c r="J19" s="55"/>
      <c r="K19" s="65" t="s">
        <v>643</v>
      </c>
      <c r="L19" s="60" t="n">
        <v>125</v>
      </c>
      <c r="M19" s="61" t="str">
        <f aca="false">IF($R$9,"kg/m^2","oz/m^2")</f>
        <v>oz/m^2</v>
      </c>
      <c r="N19" s="116" t="n">
        <f aca="false">E95&lt;=L19</f>
        <v>1</v>
      </c>
      <c r="O19" s="55"/>
      <c r="P19" s="58"/>
      <c r="Q19" s="58"/>
      <c r="R19" s="192"/>
      <c r="S19" s="194" t="n">
        <v>2</v>
      </c>
      <c r="T19" s="195" t="s">
        <v>644</v>
      </c>
      <c r="U19" s="195"/>
      <c r="V19" s="195"/>
      <c r="W19" s="195"/>
      <c r="X19" s="195"/>
      <c r="Y19" s="57"/>
      <c r="Z19" s="57"/>
    </row>
    <row r="20" customFormat="false" ht="12.75" hidden="false" customHeight="true" outlineLevel="0" collapsed="false">
      <c r="A20" s="89"/>
      <c r="B20" s="55"/>
      <c r="C20" s="58"/>
      <c r="D20" s="58"/>
      <c r="E20" s="58"/>
      <c r="F20" s="58"/>
      <c r="G20" s="58"/>
      <c r="H20" s="57"/>
      <c r="I20" s="79"/>
      <c r="J20" s="55"/>
      <c r="K20" s="65" t="s">
        <v>645</v>
      </c>
      <c r="L20" s="60" t="n">
        <v>12</v>
      </c>
      <c r="M20" s="61" t="s">
        <v>568</v>
      </c>
      <c r="N20" s="116" t="n">
        <f aca="false">F40&lt;=L20</f>
        <v>1</v>
      </c>
      <c r="O20" s="55"/>
      <c r="P20" s="58"/>
      <c r="Q20" s="58"/>
      <c r="R20" s="58"/>
      <c r="S20" s="194"/>
      <c r="T20" s="196" t="s">
        <v>646</v>
      </c>
      <c r="U20" s="196"/>
      <c r="V20" s="196"/>
      <c r="W20" s="196"/>
      <c r="X20" s="196"/>
      <c r="Y20" s="57"/>
      <c r="Z20" s="93"/>
    </row>
    <row r="21" customFormat="false" ht="18.75" hidden="false" customHeight="true" outlineLevel="0" collapsed="false">
      <c r="A21" s="89"/>
      <c r="B21" s="55"/>
      <c r="C21" s="90" t="s">
        <v>647</v>
      </c>
      <c r="D21" s="91"/>
      <c r="E21" s="91"/>
      <c r="F21" s="92"/>
      <c r="G21" s="85" t="s">
        <v>18</v>
      </c>
      <c r="H21" s="93"/>
      <c r="I21" s="94"/>
      <c r="J21" s="55"/>
      <c r="K21" s="65" t="s">
        <v>648</v>
      </c>
      <c r="L21" s="60" t="n">
        <v>12</v>
      </c>
      <c r="M21" s="61" t="str">
        <f aca="false">IF($R$9,"W/kg","W/oz")</f>
        <v>W/oz</v>
      </c>
      <c r="N21" s="116" t="n">
        <f aca="false">F42&lt;=L21</f>
        <v>0</v>
      </c>
      <c r="O21" s="76"/>
      <c r="P21" s="77"/>
      <c r="Q21" s="77"/>
      <c r="R21" s="77"/>
      <c r="S21" s="77"/>
      <c r="T21" s="77"/>
      <c r="U21" s="77"/>
      <c r="V21" s="77"/>
      <c r="W21" s="77"/>
      <c r="X21" s="77"/>
      <c r="Y21" s="78"/>
      <c r="Z21" s="57"/>
    </row>
    <row r="22" customFormat="false" ht="12.75" hidden="false" customHeight="false" outlineLevel="0" collapsed="false">
      <c r="B22" s="55"/>
      <c r="C22" s="98" t="str">
        <f aca="false">CONCATENATE("Pinion Gear",IF($R$7," (Calculated)",""))</f>
        <v>Pinion Gear</v>
      </c>
      <c r="D22" s="98"/>
      <c r="E22" s="71" t="n">
        <v>9</v>
      </c>
      <c r="F22" s="88" t="s">
        <v>551</v>
      </c>
      <c r="G22" s="85"/>
      <c r="H22" s="57"/>
      <c r="I22" s="79" t="n">
        <f aca="false">IF($R$7,E23,E22)</f>
        <v>9</v>
      </c>
      <c r="J22" s="55"/>
      <c r="K22" s="65" t="s">
        <v>649</v>
      </c>
      <c r="L22" s="60" t="n">
        <v>20</v>
      </c>
      <c r="M22" s="74" t="str">
        <f aca="false">IF($R$9,"g","oz")</f>
        <v>oz</v>
      </c>
      <c r="N22" s="116" t="n">
        <f aca="false">E54*(IF($R$9,1,0.03527))&lt;=L22</f>
        <v>1</v>
      </c>
      <c r="O22" s="58"/>
      <c r="P22" s="58"/>
      <c r="Q22" s="58"/>
      <c r="R22" s="192"/>
      <c r="S22" s="58"/>
      <c r="T22" s="58"/>
      <c r="U22" s="58"/>
      <c r="V22" s="58"/>
      <c r="W22" s="58"/>
      <c r="X22" s="58"/>
      <c r="Y22" s="58"/>
      <c r="Z22" s="57"/>
    </row>
    <row r="23" customFormat="false" ht="15.75" hidden="false" customHeight="true" outlineLevel="0" collapsed="false">
      <c r="B23" s="55"/>
      <c r="C23" s="98"/>
      <c r="D23" s="98"/>
      <c r="E23" s="99" t="n">
        <f aca="false">$L$9*$D$6/(IF($J$6=1,D38,IF($J$6=2,E38,F38)))</f>
        <v>4.90664565163921</v>
      </c>
      <c r="F23" s="100" t="s">
        <v>551</v>
      </c>
      <c r="G23" s="85"/>
      <c r="H23" s="57"/>
      <c r="I23" s="79"/>
      <c r="J23" s="55"/>
      <c r="K23" s="58"/>
      <c r="L23" s="58"/>
      <c r="M23" s="58"/>
      <c r="N23" s="58"/>
      <c r="O23" s="184" t="s">
        <v>650</v>
      </c>
      <c r="P23" s="184"/>
      <c r="Q23" s="184"/>
      <c r="R23" s="184"/>
      <c r="S23" s="184"/>
      <c r="T23" s="184"/>
      <c r="U23" s="184"/>
      <c r="V23" s="184"/>
      <c r="W23" s="184"/>
      <c r="X23" s="184"/>
      <c r="Y23" s="184"/>
      <c r="Z23" s="57"/>
    </row>
    <row r="24" customFormat="false" ht="12.75" hidden="false" customHeight="true" outlineLevel="0" collapsed="false">
      <c r="B24" s="55"/>
      <c r="C24" s="58"/>
      <c r="D24" s="58"/>
      <c r="E24" s="58"/>
      <c r="F24" s="58"/>
      <c r="G24" s="58"/>
      <c r="H24" s="57"/>
      <c r="I24" s="79"/>
      <c r="J24" s="55"/>
      <c r="K24" s="65" t="s">
        <v>651</v>
      </c>
      <c r="L24" s="65"/>
      <c r="M24" s="197" t="b">
        <f aca="false">FALSE()</f>
        <v>0</v>
      </c>
      <c r="N24" s="58"/>
      <c r="O24" s="198"/>
      <c r="P24" s="199"/>
      <c r="Q24" s="199"/>
      <c r="R24" s="199"/>
      <c r="S24" s="199"/>
      <c r="T24" s="199"/>
      <c r="U24" s="199"/>
      <c r="V24" s="199"/>
      <c r="W24" s="199"/>
      <c r="X24" s="199"/>
      <c r="Y24" s="200"/>
      <c r="Z24" s="57"/>
    </row>
    <row r="25" customFormat="false" ht="18.75" hidden="false" customHeight="true" outlineLevel="0" collapsed="false">
      <c r="B25" s="55"/>
      <c r="C25" s="101" t="s">
        <v>652</v>
      </c>
      <c r="D25" s="96"/>
      <c r="E25" s="102"/>
      <c r="F25" s="97"/>
      <c r="G25" s="85" t="s">
        <v>24</v>
      </c>
      <c r="H25" s="93"/>
      <c r="I25" s="94"/>
      <c r="J25" s="55"/>
      <c r="K25" s="58"/>
      <c r="L25" s="58"/>
      <c r="M25" s="58"/>
      <c r="N25" s="58"/>
      <c r="O25" s="201"/>
      <c r="P25" s="185" t="s">
        <v>25</v>
      </c>
      <c r="Q25" s="190" t="s">
        <v>638</v>
      </c>
      <c r="R25" s="190"/>
      <c r="S25" s="190"/>
      <c r="T25" s="202" t="n">
        <v>900</v>
      </c>
      <c r="U25" s="203" t="s">
        <v>599</v>
      </c>
      <c r="V25" s="190" t="s">
        <v>639</v>
      </c>
      <c r="W25" s="202" t="n">
        <v>1400</v>
      </c>
      <c r="X25" s="74" t="s">
        <v>599</v>
      </c>
      <c r="Y25" s="204"/>
      <c r="Z25" s="93"/>
    </row>
    <row r="26" customFormat="false" ht="15.75" hidden="false" customHeight="true" outlineLevel="0" collapsed="false">
      <c r="B26" s="55"/>
      <c r="C26" s="65" t="s">
        <v>554</v>
      </c>
      <c r="D26" s="65"/>
      <c r="E26" s="60" t="n">
        <v>4</v>
      </c>
      <c r="F26" s="88" t="s">
        <v>555</v>
      </c>
      <c r="G26" s="85"/>
      <c r="H26" s="57"/>
      <c r="I26" s="79"/>
      <c r="J26" s="55"/>
      <c r="K26" s="52"/>
      <c r="L26" s="53"/>
      <c r="M26" s="54"/>
      <c r="N26" s="58"/>
      <c r="O26" s="201"/>
      <c r="P26" s="185" t="s">
        <v>22</v>
      </c>
      <c r="Q26" s="190" t="s">
        <v>638</v>
      </c>
      <c r="R26" s="190"/>
      <c r="S26" s="190"/>
      <c r="T26" s="202" t="n">
        <v>10</v>
      </c>
      <c r="U26" s="203" t="s">
        <v>592</v>
      </c>
      <c r="V26" s="190" t="s">
        <v>639</v>
      </c>
      <c r="W26" s="202" t="n">
        <v>45</v>
      </c>
      <c r="X26" s="74" t="s">
        <v>592</v>
      </c>
      <c r="Y26" s="204"/>
      <c r="Z26" s="93"/>
    </row>
    <row r="27" customFormat="false" ht="15.75" hidden="false" customHeight="true" outlineLevel="0" collapsed="false">
      <c r="B27" s="55"/>
      <c r="C27" s="65" t="s">
        <v>556</v>
      </c>
      <c r="D27" s="65"/>
      <c r="E27" s="60" t="n">
        <v>1</v>
      </c>
      <c r="F27" s="88" t="s">
        <v>555</v>
      </c>
      <c r="G27" s="85"/>
      <c r="H27" s="57"/>
      <c r="I27" s="79"/>
      <c r="J27" s="55"/>
      <c r="K27" s="55"/>
      <c r="L27" s="58"/>
      <c r="M27" s="57"/>
      <c r="N27" s="58"/>
      <c r="O27" s="201"/>
      <c r="P27" s="205" t="s">
        <v>602</v>
      </c>
      <c r="Q27" s="190" t="s">
        <v>638</v>
      </c>
      <c r="R27" s="190"/>
      <c r="S27" s="190"/>
      <c r="T27" s="202" t="n">
        <v>3.8</v>
      </c>
      <c r="U27" s="203" t="s">
        <v>558</v>
      </c>
      <c r="V27" s="190" t="s">
        <v>639</v>
      </c>
      <c r="W27" s="202" t="n">
        <v>3.8</v>
      </c>
      <c r="X27" s="74" t="s">
        <v>558</v>
      </c>
      <c r="Y27" s="204"/>
      <c r="Z27" s="93"/>
    </row>
    <row r="28" customFormat="false" ht="12.75" hidden="false" customHeight="true" outlineLevel="0" collapsed="false">
      <c r="B28" s="55"/>
      <c r="C28" s="65" t="s">
        <v>557</v>
      </c>
      <c r="D28" s="65"/>
      <c r="E28" s="103" t="n">
        <f aca="false">E26*E81</f>
        <v>15.2</v>
      </c>
      <c r="F28" s="104" t="s">
        <v>558</v>
      </c>
      <c r="G28" s="85"/>
      <c r="H28" s="57" t="n">
        <f aca="false">E26*E81*E19/100</f>
        <v>15.2</v>
      </c>
      <c r="I28" s="79" t="n">
        <f aca="false">E81*E26&gt;E74*1.5</f>
        <v>0</v>
      </c>
      <c r="J28" s="55"/>
      <c r="K28" s="76"/>
      <c r="L28" s="77"/>
      <c r="M28" s="78"/>
      <c r="N28" s="58"/>
      <c r="O28" s="201"/>
      <c r="P28" s="206"/>
      <c r="Q28" s="206"/>
      <c r="R28" s="206"/>
      <c r="S28" s="206"/>
      <c r="T28" s="206"/>
      <c r="U28" s="206"/>
      <c r="V28" s="206"/>
      <c r="W28" s="206"/>
      <c r="X28" s="206"/>
      <c r="Y28" s="204"/>
      <c r="Z28" s="93"/>
    </row>
    <row r="29" customFormat="false" ht="12.75" hidden="false" customHeight="true" outlineLevel="0" collapsed="false">
      <c r="B29" s="55"/>
      <c r="C29" s="65" t="s">
        <v>559</v>
      </c>
      <c r="D29" s="65"/>
      <c r="E29" s="106" t="n">
        <f aca="false">ROUND(E30*IF($R$8+$R$9,1,0.03527),1)</f>
        <v>4</v>
      </c>
      <c r="F29" s="107" t="str">
        <f aca="false">IF($R$8+$R$9,"g","oz")</f>
        <v>oz</v>
      </c>
      <c r="G29" s="85"/>
      <c r="H29" s="57"/>
      <c r="I29" s="108"/>
      <c r="J29" s="55"/>
      <c r="K29" s="58"/>
      <c r="L29" s="58"/>
      <c r="M29" s="58"/>
      <c r="N29" s="58"/>
      <c r="O29" s="55"/>
      <c r="P29" s="58"/>
      <c r="Q29" s="58"/>
      <c r="R29" s="192"/>
      <c r="S29" s="194" t="n">
        <v>2</v>
      </c>
      <c r="T29" s="195" t="s">
        <v>653</v>
      </c>
      <c r="U29" s="195"/>
      <c r="V29" s="195"/>
      <c r="W29" s="195"/>
      <c r="X29" s="195"/>
      <c r="Y29" s="204"/>
      <c r="Z29" s="93"/>
    </row>
    <row r="30" customFormat="false" ht="12.75" hidden="false" customHeight="true" outlineLevel="0" collapsed="false">
      <c r="B30" s="76"/>
      <c r="C30" s="77"/>
      <c r="D30" s="77"/>
      <c r="E30" s="110" t="n">
        <f aca="false">E26*E27*E82</f>
        <v>112</v>
      </c>
      <c r="F30" s="111"/>
      <c r="G30" s="77"/>
      <c r="H30" s="78"/>
      <c r="I30" s="109"/>
      <c r="J30" s="55"/>
      <c r="K30" s="193" t="s">
        <v>654</v>
      </c>
      <c r="L30" s="207" t="n">
        <v>0</v>
      </c>
      <c r="M30" s="58"/>
      <c r="N30" s="58"/>
      <c r="O30" s="55"/>
      <c r="P30" s="58"/>
      <c r="Q30" s="58"/>
      <c r="R30" s="58"/>
      <c r="S30" s="194"/>
      <c r="T30" s="196" t="s">
        <v>655</v>
      </c>
      <c r="U30" s="196"/>
      <c r="V30" s="196"/>
      <c r="W30" s="196"/>
      <c r="X30" s="196"/>
      <c r="Y30" s="204"/>
      <c r="Z30" s="93"/>
    </row>
    <row r="31" customFormat="false" ht="12.75" hidden="false" customHeight="true" outlineLevel="0" collapsed="false">
      <c r="B31" s="49"/>
      <c r="C31" s="49"/>
      <c r="D31" s="109" t="n">
        <f aca="false">IF($R$9,$L$5*E54/1000,$L$5*E54*0.03527/16)</f>
        <v>55.60756375</v>
      </c>
      <c r="E31" s="109" t="n">
        <f aca="false">IF($R$9,$L$6*E54/1000,$L$6*E54*0.03527/16)</f>
        <v>83.411345625</v>
      </c>
      <c r="F31" s="109" t="n">
        <f aca="false">IF($R$9,$L$7*E54/1000,$L$7*E54*0.03527/16)</f>
        <v>111.2151275</v>
      </c>
      <c r="G31" s="49"/>
      <c r="H31" s="49"/>
      <c r="I31" s="79"/>
      <c r="J31" s="55"/>
      <c r="K31" s="208"/>
      <c r="L31" s="208"/>
      <c r="M31" s="208"/>
      <c r="N31" s="192"/>
      <c r="O31" s="209"/>
      <c r="P31" s="210"/>
      <c r="Q31" s="211"/>
      <c r="R31" s="211"/>
      <c r="S31" s="211"/>
      <c r="T31" s="211"/>
      <c r="U31" s="211"/>
      <c r="V31" s="211"/>
      <c r="W31" s="211"/>
      <c r="X31" s="211"/>
      <c r="Y31" s="212"/>
      <c r="Z31" s="93"/>
    </row>
    <row r="32" customFormat="false" ht="12.75" hidden="false" customHeight="true" outlineLevel="0" collapsed="false">
      <c r="B32" s="52"/>
      <c r="C32" s="53"/>
      <c r="D32" s="53"/>
      <c r="E32" s="53"/>
      <c r="F32" s="53"/>
      <c r="G32" s="53"/>
      <c r="H32" s="54"/>
      <c r="I32" s="109"/>
      <c r="J32" s="213"/>
      <c r="K32" s="193" t="s">
        <v>656</v>
      </c>
      <c r="L32" s="193" t="n">
        <f aca="false">S19*S29*(W35-T35+1)*(W36-T36+1)*(W41-T41+1)</f>
        <v>16</v>
      </c>
      <c r="M32" s="192"/>
      <c r="N32" s="58"/>
      <c r="O32" s="214"/>
      <c r="P32" s="206"/>
      <c r="Q32" s="128"/>
      <c r="R32" s="128"/>
      <c r="S32" s="128"/>
      <c r="T32" s="128"/>
      <c r="U32" s="128"/>
      <c r="V32" s="128"/>
      <c r="W32" s="128"/>
      <c r="X32" s="128"/>
      <c r="Y32" s="214"/>
      <c r="Z32" s="93"/>
      <c r="AA32" s="178" t="s">
        <v>657</v>
      </c>
      <c r="AB32" s="178" t="s">
        <v>652</v>
      </c>
      <c r="AC32" s="178" t="s">
        <v>609</v>
      </c>
      <c r="AY32" s="50"/>
      <c r="AZ32" s="50"/>
      <c r="BA32" s="50"/>
      <c r="BB32" s="50"/>
      <c r="BC32" s="50"/>
      <c r="BD32" s="50"/>
      <c r="BE32" s="50"/>
    </row>
    <row r="33" customFormat="false" ht="15.75" hidden="false" customHeight="true" outlineLevel="0" collapsed="false">
      <c r="B33" s="55"/>
      <c r="C33" s="112" t="s">
        <v>560</v>
      </c>
      <c r="D33" s="113" t="str">
        <f aca="false">IF($R$6,CONCATENATE(,$L$5,IF($R$9,"W/kg","W/lb")),CONCATENATE(ROUND(D$31,0),"W"))</f>
        <v>50W/lb</v>
      </c>
      <c r="E33" s="114" t="str">
        <f aca="false">IF($R$6,CONCATENATE(,$L$6,IF($R$9,"W/kg","W/lb")),CONCATENATE(ROUND(E$31,0),"W"))</f>
        <v>75W/lb</v>
      </c>
      <c r="F33" s="115" t="str">
        <f aca="false">IF($R$6,CONCATENATE(,$L$7,IF($R$9,"W/kg","W/lb")),CONCATENATE(ROUND(F$31,0),"W"))</f>
        <v>100W/lb</v>
      </c>
      <c r="G33" s="116" t="s">
        <v>561</v>
      </c>
      <c r="H33" s="82"/>
      <c r="I33" s="79"/>
      <c r="J33" s="213"/>
      <c r="K33" s="58"/>
      <c r="L33" s="58"/>
      <c r="M33" s="58"/>
      <c r="N33" s="58"/>
      <c r="O33" s="184" t="s">
        <v>597</v>
      </c>
      <c r="P33" s="184"/>
      <c r="Q33" s="184"/>
      <c r="R33" s="184"/>
      <c r="S33" s="184"/>
      <c r="T33" s="184"/>
      <c r="U33" s="184"/>
      <c r="V33" s="184"/>
      <c r="W33" s="184"/>
      <c r="X33" s="184"/>
      <c r="Y33" s="184"/>
      <c r="Z33" s="93"/>
      <c r="AA33" s="178" t="s">
        <v>658</v>
      </c>
      <c r="AB33" s="178" t="s">
        <v>659</v>
      </c>
      <c r="AC33" s="178" t="s">
        <v>660</v>
      </c>
      <c r="AY33" s="50"/>
      <c r="AZ33" s="50"/>
      <c r="BA33" s="50"/>
      <c r="BB33" s="50"/>
      <c r="BC33" s="50"/>
      <c r="BD33" s="50"/>
      <c r="BE33" s="50"/>
    </row>
    <row r="34" customFormat="false" ht="12.75" hidden="false" customHeight="false" outlineLevel="0" collapsed="false">
      <c r="B34" s="55"/>
      <c r="C34" s="112"/>
      <c r="D34" s="117" t="str">
        <f aca="false">IF($R$6,CONCATENATE("(",ROUND(D$31,0),"W)"),CONCATENATE("(",ROUND($L$5/(E54)*16,0),IF($R$9,"W/kg)","W/lb)")))</f>
        <v>(56W)</v>
      </c>
      <c r="E34" s="117" t="str">
        <f aca="false">IF($R$6,CONCATENATE("(",ROUND(E$31,0),"W)"),CONCATENATE("(",ROUND($L$6/(E54)*16,0),IF($R$9,"W/kg)","W/lb)")))</f>
        <v>(83W)</v>
      </c>
      <c r="F34" s="118" t="str">
        <f aca="false">IF($R$6,CONCATENATE("(",ROUND(F$31,0),"W)"),CONCATENATE("(",ROUND($L$7/(E54)*16,0),IF($R$9,"W/kg)","W/lb)")))</f>
        <v>(111W)</v>
      </c>
      <c r="G34" s="111"/>
      <c r="H34" s="82"/>
      <c r="I34" s="79"/>
      <c r="J34" s="213"/>
      <c r="K34" s="58"/>
      <c r="L34" s="58"/>
      <c r="M34" s="58"/>
      <c r="N34" s="58"/>
      <c r="O34" s="55"/>
      <c r="P34" s="128"/>
      <c r="Q34" s="128"/>
      <c r="R34" s="128"/>
      <c r="S34" s="128"/>
      <c r="T34" s="128"/>
      <c r="U34" s="128"/>
      <c r="V34" s="128"/>
      <c r="W34" s="128"/>
      <c r="X34" s="128"/>
      <c r="Y34" s="57"/>
      <c r="Z34" s="93"/>
      <c r="AC34" s="178" t="s">
        <v>661</v>
      </c>
      <c r="AY34" s="50"/>
      <c r="AZ34" s="50"/>
      <c r="BA34" s="50"/>
      <c r="BB34" s="50"/>
      <c r="BC34" s="50"/>
      <c r="BD34" s="50"/>
      <c r="BE34" s="50"/>
    </row>
    <row r="35" customFormat="false" ht="12.75" hidden="false" customHeight="true" outlineLevel="0" collapsed="false">
      <c r="B35" s="55"/>
      <c r="C35" s="72" t="s">
        <v>562</v>
      </c>
      <c r="D35" s="119" t="n">
        <f aca="false">D38/E93</f>
        <v>3675.98448394227</v>
      </c>
      <c r="E35" s="119" t="n">
        <f aca="false">E56*E98/E93</f>
        <v>3576.78162353886</v>
      </c>
      <c r="F35" s="119" t="n">
        <f aca="false">F56*E98/E93</f>
        <v>3471.20830169083</v>
      </c>
      <c r="G35" s="120" t="s">
        <v>535</v>
      </c>
      <c r="H35" s="57"/>
      <c r="I35" s="79"/>
      <c r="J35" s="213"/>
      <c r="K35" s="58"/>
      <c r="L35" s="58"/>
      <c r="M35" s="58"/>
      <c r="N35" s="58"/>
      <c r="O35" s="55"/>
      <c r="P35" s="189" t="s">
        <v>662</v>
      </c>
      <c r="Q35" s="190" t="s">
        <v>638</v>
      </c>
      <c r="R35" s="190"/>
      <c r="S35" s="190"/>
      <c r="T35" s="71" t="n">
        <v>4</v>
      </c>
      <c r="U35" s="88" t="s">
        <v>32</v>
      </c>
      <c r="V35" s="186" t="s">
        <v>639</v>
      </c>
      <c r="W35" s="71" t="n">
        <v>4</v>
      </c>
      <c r="X35" s="61" t="s">
        <v>32</v>
      </c>
      <c r="Y35" s="57"/>
      <c r="Z35" s="93"/>
      <c r="AY35" s="50"/>
      <c r="AZ35" s="50"/>
      <c r="BA35" s="50"/>
      <c r="BB35" s="50"/>
      <c r="BC35" s="50"/>
      <c r="BD35" s="50"/>
      <c r="BE35" s="50"/>
    </row>
    <row r="36" customFormat="false" ht="12.75" hidden="false" customHeight="true" outlineLevel="0" collapsed="false">
      <c r="B36" s="55"/>
      <c r="C36" s="121" t="s">
        <v>563</v>
      </c>
      <c r="D36" s="122" t="s">
        <v>564</v>
      </c>
      <c r="E36" s="122" t="n">
        <f aca="false">IF($Q$7,"NA",D35-E35)</f>
        <v>99.2028604034117</v>
      </c>
      <c r="F36" s="122" t="n">
        <f aca="false">IF($Q$7,"NA",D35-F35)</f>
        <v>204.776182251444</v>
      </c>
      <c r="G36" s="123" t="s">
        <v>535</v>
      </c>
      <c r="H36" s="57"/>
      <c r="J36" s="55"/>
      <c r="K36" s="58"/>
      <c r="L36" s="58"/>
      <c r="M36" s="58"/>
      <c r="N36" s="58"/>
      <c r="O36" s="55"/>
      <c r="P36" s="189" t="s">
        <v>663</v>
      </c>
      <c r="Q36" s="190" t="s">
        <v>638</v>
      </c>
      <c r="R36" s="190"/>
      <c r="S36" s="190"/>
      <c r="T36" s="71" t="n">
        <v>1</v>
      </c>
      <c r="U36" s="88" t="s">
        <v>32</v>
      </c>
      <c r="V36" s="186" t="s">
        <v>639</v>
      </c>
      <c r="W36" s="71" t="n">
        <v>1</v>
      </c>
      <c r="X36" s="61" t="s">
        <v>32</v>
      </c>
      <c r="Y36" s="57"/>
      <c r="Z36" s="93"/>
      <c r="AY36" s="50"/>
      <c r="AZ36" s="50"/>
      <c r="BA36" s="50"/>
      <c r="BB36" s="50"/>
      <c r="BC36" s="50"/>
      <c r="BD36" s="50"/>
      <c r="BE36" s="50"/>
    </row>
    <row r="37" customFormat="false" ht="12.75" hidden="false" customHeight="false" outlineLevel="0" collapsed="false">
      <c r="B37" s="55"/>
      <c r="C37" s="121"/>
      <c r="D37" s="124" t="s">
        <v>564</v>
      </c>
      <c r="E37" s="124" t="n">
        <f aca="false">IF($Q$7,"NA",E36/D35*100)</f>
        <v>2.69867462272372</v>
      </c>
      <c r="F37" s="124" t="n">
        <f aca="false">IF($Q$7,"NA",F36/D35*100)</f>
        <v>5.57064871046011</v>
      </c>
      <c r="G37" s="123" t="s">
        <v>533</v>
      </c>
      <c r="H37" s="57"/>
      <c r="I37" s="79"/>
      <c r="J37" s="213"/>
      <c r="K37" s="58"/>
      <c r="L37" s="58"/>
      <c r="M37" s="58"/>
      <c r="N37" s="58"/>
      <c r="O37" s="76"/>
      <c r="P37" s="77"/>
      <c r="Q37" s="77"/>
      <c r="R37" s="77"/>
      <c r="S37" s="77"/>
      <c r="T37" s="77"/>
      <c r="U37" s="77"/>
      <c r="V37" s="77"/>
      <c r="W37" s="77"/>
      <c r="X37" s="77"/>
      <c r="Y37" s="78"/>
      <c r="Z37" s="93"/>
      <c r="AY37" s="50"/>
      <c r="AZ37" s="50"/>
      <c r="BA37" s="50"/>
      <c r="BB37" s="50"/>
      <c r="BC37" s="50"/>
      <c r="BD37" s="50"/>
      <c r="BE37" s="50"/>
    </row>
    <row r="38" customFormat="false" ht="12.75" hidden="false" customHeight="false" outlineLevel="0" collapsed="false">
      <c r="B38" s="55"/>
      <c r="C38" s="59" t="s">
        <v>565</v>
      </c>
      <c r="D38" s="122" t="n">
        <f aca="false">D56*E98</f>
        <v>53097.553656944</v>
      </c>
      <c r="E38" s="122" t="n">
        <f aca="false">E56*E98</f>
        <v>51664.6234511169</v>
      </c>
      <c r="F38" s="122" t="n">
        <f aca="false">F56*E98</f>
        <v>50139.6754688676</v>
      </c>
      <c r="G38" s="125" t="s">
        <v>535</v>
      </c>
      <c r="H38" s="57"/>
      <c r="I38" s="108"/>
      <c r="J38" s="55"/>
      <c r="K38" s="58"/>
      <c r="L38" s="58"/>
      <c r="M38" s="58"/>
      <c r="N38" s="58"/>
      <c r="O38" s="58"/>
      <c r="P38" s="58"/>
      <c r="Q38" s="58"/>
      <c r="R38" s="58"/>
      <c r="S38" s="58"/>
      <c r="T38" s="58"/>
      <c r="U38" s="58"/>
      <c r="V38" s="58"/>
      <c r="W38" s="58"/>
      <c r="X38" s="58"/>
      <c r="Y38" s="58"/>
      <c r="Z38" s="93"/>
      <c r="AY38" s="50"/>
      <c r="AZ38" s="50"/>
      <c r="BA38" s="50"/>
      <c r="BB38" s="50"/>
      <c r="BC38" s="50"/>
      <c r="BD38" s="50"/>
      <c r="BE38" s="50"/>
    </row>
    <row r="39" customFormat="false" ht="15.75" hidden="false" customHeight="true" outlineLevel="0" collapsed="false">
      <c r="B39" s="55"/>
      <c r="C39" s="121" t="s">
        <v>566</v>
      </c>
      <c r="D39" s="124" t="n">
        <f aca="false">IF(E116^2-4*E115*E117&gt;=0,(-E116+SQRT(E116^2-4*E115*E117))/(2*E115),0)</f>
        <v>4.74474761143898</v>
      </c>
      <c r="E39" s="124" t="n">
        <f aca="false">IF(F116^2-4*F115*F117&gt;=0,(-F116+SQRT(F116^2-4*F115*F117))/(2*F115),0)</f>
        <v>6.90831428187089</v>
      </c>
      <c r="F39" s="124" t="n">
        <f aca="false">IF(G116^2-4*G115*G117&gt;=0,(-G116+SQRT(G116^2-4*G115*G117))/(2*G115),0)</f>
        <v>9.21081765232138</v>
      </c>
      <c r="G39" s="126" t="s">
        <v>567</v>
      </c>
      <c r="H39" s="57"/>
      <c r="I39" s="79" t="n">
        <f aca="false">D39&gt;E72</f>
        <v>0</v>
      </c>
      <c r="J39" s="213" t="e">
        <f aca="false">#REF!&gt;#REF!</f>
        <v>#REF!</v>
      </c>
      <c r="K39" s="58"/>
      <c r="L39" s="58"/>
      <c r="M39" s="58"/>
      <c r="N39" s="58"/>
      <c r="O39" s="184" t="s">
        <v>664</v>
      </c>
      <c r="P39" s="184"/>
      <c r="Q39" s="184"/>
      <c r="R39" s="184"/>
      <c r="S39" s="184"/>
      <c r="T39" s="184"/>
      <c r="U39" s="184"/>
      <c r="V39" s="184"/>
      <c r="W39" s="184"/>
      <c r="X39" s="184"/>
      <c r="Y39" s="184"/>
      <c r="Z39" s="93"/>
      <c r="AY39" s="50"/>
      <c r="AZ39" s="50"/>
      <c r="BA39" s="50"/>
      <c r="BB39" s="50"/>
      <c r="BC39" s="50"/>
      <c r="BD39" s="50"/>
      <c r="BE39" s="50"/>
    </row>
    <row r="40" customFormat="false" ht="12.75" hidden="false" customHeight="false" outlineLevel="0" collapsed="false">
      <c r="B40" s="55"/>
      <c r="C40" s="121"/>
      <c r="D40" s="124" t="n">
        <f aca="false">IF(E78&gt;0,D39/E78*1000,0)</f>
        <v>3.59450576624165</v>
      </c>
      <c r="E40" s="124" t="n">
        <f aca="false">IF(E78&gt;0,E39/E78*1000,0)</f>
        <v>5.23357142565976</v>
      </c>
      <c r="F40" s="124" t="n">
        <f aca="false">IF(E78&gt;0,F39/E78*1000,0)</f>
        <v>6.97789216084953</v>
      </c>
      <c r="G40" s="126" t="s">
        <v>568</v>
      </c>
      <c r="H40" s="57"/>
      <c r="I40" s="79" t="n">
        <f aca="false">F39&gt;E73</f>
        <v>0</v>
      </c>
      <c r="J40" s="213" t="e">
        <f aca="false">#REF!&gt;#REF!</f>
        <v>#REF!</v>
      </c>
      <c r="K40" s="58"/>
      <c r="L40" s="58"/>
      <c r="M40" s="58"/>
      <c r="N40" s="58"/>
      <c r="O40" s="52"/>
      <c r="P40" s="53"/>
      <c r="Q40" s="53"/>
      <c r="R40" s="53"/>
      <c r="S40" s="53"/>
      <c r="T40" s="53"/>
      <c r="U40" s="53"/>
      <c r="V40" s="53"/>
      <c r="W40" s="53"/>
      <c r="X40" s="53"/>
      <c r="Y40" s="54"/>
      <c r="Z40" s="93"/>
      <c r="AY40" s="50"/>
      <c r="AZ40" s="50"/>
      <c r="BA40" s="50"/>
      <c r="BB40" s="50"/>
      <c r="BC40" s="50"/>
      <c r="BD40" s="50"/>
      <c r="BE40" s="50"/>
    </row>
    <row r="41" customFormat="false" ht="12.75" hidden="false" customHeight="true" outlineLevel="0" collapsed="false">
      <c r="B41" s="55"/>
      <c r="C41" s="72" t="s">
        <v>569</v>
      </c>
      <c r="D41" s="124" t="n">
        <f aca="false">D$31/D66*100</f>
        <v>77.1040453901861</v>
      </c>
      <c r="E41" s="124" t="n">
        <f aca="false">E$31/E66*100</f>
        <v>79.4345523966868</v>
      </c>
      <c r="F41" s="124" t="n">
        <f aca="false">F$31/F66*100</f>
        <v>79.4368641322884</v>
      </c>
      <c r="G41" s="126" t="s">
        <v>533</v>
      </c>
      <c r="H41" s="82"/>
      <c r="I41" s="127"/>
      <c r="J41" s="215"/>
      <c r="K41" s="58"/>
      <c r="L41" s="58"/>
      <c r="M41" s="58"/>
      <c r="N41" s="58"/>
      <c r="O41" s="55"/>
      <c r="P41" s="189" t="s">
        <v>664</v>
      </c>
      <c r="Q41" s="190" t="s">
        <v>638</v>
      </c>
      <c r="R41" s="190"/>
      <c r="S41" s="190"/>
      <c r="T41" s="71" t="n">
        <v>9</v>
      </c>
      <c r="U41" s="88" t="s">
        <v>525</v>
      </c>
      <c r="V41" s="186" t="s">
        <v>639</v>
      </c>
      <c r="W41" s="71" t="n">
        <v>12</v>
      </c>
      <c r="X41" s="61" t="s">
        <v>525</v>
      </c>
      <c r="Y41" s="57"/>
      <c r="Z41" s="57"/>
      <c r="AY41" s="50"/>
      <c r="AZ41" s="50"/>
      <c r="BA41" s="50"/>
      <c r="BB41" s="50"/>
      <c r="BC41" s="50"/>
      <c r="BD41" s="50"/>
      <c r="BE41" s="50"/>
    </row>
    <row r="42" customFormat="false" ht="12.75" hidden="false" customHeight="false" outlineLevel="0" collapsed="false">
      <c r="B42" s="55"/>
      <c r="C42" s="72" t="s">
        <v>570</v>
      </c>
      <c r="D42" s="124" t="n">
        <f aca="false">D62/E101*IF($Q$9,0.001,28.35)</f>
        <v>14.1377598817508</v>
      </c>
      <c r="E42" s="124" t="n">
        <f aca="false">E62/E101*IF($Q$9,0.001,28.35)</f>
        <v>17.0095123313965</v>
      </c>
      <c r="F42" s="124" t="n">
        <f aca="false">F62/E101*IF($Q$9,0.001,28.35)</f>
        <v>21.3613545065484</v>
      </c>
      <c r="G42" s="126" t="str">
        <f aca="false">IF($R$9,"W/kg","W/oz")</f>
        <v>W/oz</v>
      </c>
      <c r="H42" s="82"/>
      <c r="I42" s="127"/>
      <c r="J42" s="215"/>
      <c r="K42" s="58"/>
      <c r="L42" s="58"/>
      <c r="M42" s="58"/>
      <c r="N42" s="58"/>
      <c r="O42" s="76"/>
      <c r="P42" s="77"/>
      <c r="Q42" s="77"/>
      <c r="R42" s="216"/>
      <c r="S42" s="77"/>
      <c r="T42" s="77"/>
      <c r="U42" s="77"/>
      <c r="V42" s="77"/>
      <c r="W42" s="217"/>
      <c r="X42" s="217"/>
      <c r="Y42" s="78"/>
      <c r="Z42" s="57"/>
      <c r="AY42" s="50"/>
      <c r="AZ42" s="50"/>
      <c r="BA42" s="50"/>
      <c r="BB42" s="50"/>
      <c r="BC42" s="50"/>
      <c r="BD42" s="50"/>
      <c r="BE42" s="50"/>
    </row>
    <row r="43" customFormat="false" ht="12.75" hidden="false" customHeight="false" outlineLevel="0" collapsed="false">
      <c r="B43" s="55"/>
      <c r="C43" s="72" t="s">
        <v>571</v>
      </c>
      <c r="D43" s="124" t="n">
        <f aca="false">D63/E30*IF($Q$9,0.001,28.35)</f>
        <v>0.25073441546955</v>
      </c>
      <c r="E43" s="124" t="n">
        <f aca="false">E63/E30*IF($Q$9,0.001,28.35)</f>
        <v>0.531535029242965</v>
      </c>
      <c r="F43" s="124" t="n">
        <f aca="false">F63/E30*IF($Q$9,0.001,28.35)</f>
        <v>0.94489616481831</v>
      </c>
      <c r="G43" s="126" t="str">
        <f aca="false">IF($R$9,"W/kg","W/oz")</f>
        <v>W/oz</v>
      </c>
      <c r="H43" s="82"/>
      <c r="I43" s="79"/>
      <c r="J43" s="218"/>
      <c r="K43" s="77"/>
      <c r="L43" s="77"/>
      <c r="M43" s="77"/>
      <c r="N43" s="77"/>
      <c r="O43" s="77"/>
      <c r="P43" s="77"/>
      <c r="Q43" s="77"/>
      <c r="R43" s="77"/>
      <c r="S43" s="77"/>
      <c r="T43" s="77"/>
      <c r="U43" s="77"/>
      <c r="V43" s="77"/>
      <c r="W43" s="77"/>
      <c r="X43" s="77"/>
      <c r="Y43" s="77"/>
      <c r="Z43" s="78"/>
      <c r="AY43" s="50"/>
      <c r="AZ43" s="50"/>
      <c r="BA43" s="50"/>
      <c r="BB43" s="50"/>
      <c r="BC43" s="50"/>
      <c r="BD43" s="50"/>
      <c r="BE43" s="50"/>
    </row>
    <row r="44" customFormat="false" ht="12.75" hidden="false" customHeight="false" outlineLevel="0" collapsed="false">
      <c r="B44" s="55"/>
      <c r="C44" s="72" t="s">
        <v>572</v>
      </c>
      <c r="D44" s="124" t="n">
        <f aca="false">IF(D39&gt;0,E78/D39/1000*60,0)</f>
        <v>16.6921418136254</v>
      </c>
      <c r="E44" s="124" t="n">
        <f aca="false">IF(E39&gt;0,E78/E39/1000*60,0)</f>
        <v>11.4644465738683</v>
      </c>
      <c r="F44" s="124" t="n">
        <f aca="false">IF(F39&gt;0,E78/F39/1000*60,0)</f>
        <v>8.59858516252783</v>
      </c>
      <c r="G44" s="126" t="s">
        <v>573</v>
      </c>
      <c r="H44" s="82"/>
      <c r="I44" s="79"/>
      <c r="J44" s="79"/>
      <c r="K44" s="49"/>
      <c r="L44" s="49"/>
      <c r="M44" s="49"/>
      <c r="N44" s="49"/>
      <c r="O44" s="49"/>
      <c r="Q44" s="49"/>
      <c r="R44" s="49"/>
      <c r="S44" s="79"/>
      <c r="T44" s="49"/>
      <c r="U44" s="49"/>
      <c r="V44" s="49"/>
      <c r="Y44" s="49"/>
      <c r="Z44" s="49"/>
      <c r="AY44" s="50"/>
      <c r="AZ44" s="50"/>
      <c r="BA44" s="50"/>
      <c r="BB44" s="50"/>
      <c r="BC44" s="50"/>
      <c r="BD44" s="50"/>
      <c r="BE44" s="50"/>
    </row>
    <row r="45" customFormat="false" ht="9" hidden="false" customHeight="true" outlineLevel="0" collapsed="false">
      <c r="B45" s="55"/>
      <c r="C45" s="58"/>
      <c r="D45" s="128"/>
      <c r="E45" s="128"/>
      <c r="F45" s="128"/>
      <c r="G45" s="128"/>
      <c r="H45" s="57"/>
      <c r="I45" s="108"/>
      <c r="J45" s="108"/>
      <c r="K45" s="49"/>
      <c r="L45" s="49"/>
      <c r="M45" s="49"/>
      <c r="N45" s="49"/>
      <c r="O45" s="49"/>
      <c r="Q45" s="49"/>
      <c r="R45" s="49"/>
      <c r="S45" s="79"/>
      <c r="T45" s="49"/>
      <c r="U45" s="49"/>
      <c r="V45" s="49"/>
      <c r="Y45" s="49"/>
      <c r="Z45" s="49"/>
      <c r="AY45" s="50"/>
      <c r="AZ45" s="50"/>
      <c r="BA45" s="50"/>
      <c r="BB45" s="50"/>
      <c r="BC45" s="50"/>
      <c r="BD45" s="50"/>
      <c r="BE45" s="50"/>
    </row>
    <row r="46" customFormat="false" ht="12.75" hidden="false" customHeight="true" outlineLevel="0" collapsed="false">
      <c r="B46" s="55"/>
      <c r="C46" s="65" t="s">
        <v>574</v>
      </c>
      <c r="D46" s="65"/>
      <c r="E46" s="103" t="n">
        <f aca="false">ROUND(G46*IF($R$8+$R$9,1,0.03527),1)</f>
        <v>6.6</v>
      </c>
      <c r="F46" s="105" t="str">
        <f aca="false">IF($R$8+$R$9,"g","oz")</f>
        <v>oz</v>
      </c>
      <c r="G46" s="129" t="n">
        <f aca="false">(E30+E101+E71)</f>
        <v>187</v>
      </c>
      <c r="H46" s="93"/>
      <c r="I46" s="108"/>
      <c r="J46" s="108"/>
      <c r="K46" s="49"/>
      <c r="L46" s="49"/>
      <c r="M46" s="49"/>
      <c r="N46" s="49"/>
      <c r="O46" s="49"/>
      <c r="Q46" s="49"/>
      <c r="R46" s="49"/>
      <c r="S46" s="79"/>
      <c r="T46" s="49"/>
      <c r="U46" s="49"/>
      <c r="V46" s="49"/>
      <c r="Y46" s="49"/>
      <c r="Z46" s="49"/>
      <c r="AY46" s="50"/>
      <c r="AZ46" s="50"/>
      <c r="BA46" s="50"/>
      <c r="BB46" s="50"/>
      <c r="BC46" s="50"/>
      <c r="BD46" s="50"/>
      <c r="BE46" s="50"/>
    </row>
    <row r="47" customFormat="false" ht="12.75" hidden="false" customHeight="true" outlineLevel="0" collapsed="false">
      <c r="B47" s="55"/>
      <c r="C47" s="65" t="s">
        <v>575</v>
      </c>
      <c r="D47" s="65"/>
      <c r="E47" s="130" t="n">
        <f aca="false">E75+E108+E26*E27*E84</f>
        <v>241</v>
      </c>
      <c r="F47" s="131"/>
      <c r="G47" s="132"/>
      <c r="H47" s="57"/>
      <c r="I47" s="108"/>
      <c r="J47" s="108"/>
      <c r="K47" s="108"/>
      <c r="L47" s="108"/>
      <c r="M47" s="49"/>
      <c r="N47" s="49"/>
      <c r="O47" s="49"/>
      <c r="Q47" s="49"/>
      <c r="R47" s="49"/>
      <c r="S47" s="49"/>
      <c r="T47" s="49"/>
      <c r="U47" s="49"/>
      <c r="V47" s="49"/>
      <c r="Y47" s="49"/>
      <c r="Z47" s="49"/>
      <c r="AY47" s="50"/>
      <c r="AZ47" s="50"/>
      <c r="BA47" s="50"/>
      <c r="BB47" s="50"/>
      <c r="BC47" s="50"/>
      <c r="BD47" s="50"/>
      <c r="BE47" s="50"/>
    </row>
    <row r="48" customFormat="false" ht="9.75" hidden="false" customHeight="true" outlineLevel="0" collapsed="false">
      <c r="B48" s="76"/>
      <c r="C48" s="77"/>
      <c r="D48" s="77"/>
      <c r="E48" s="77"/>
      <c r="F48" s="77"/>
      <c r="G48" s="77"/>
      <c r="H48" s="78"/>
      <c r="I48" s="133"/>
      <c r="J48" s="133"/>
      <c r="K48" s="49"/>
      <c r="L48" s="49"/>
      <c r="M48" s="49"/>
      <c r="N48" s="49"/>
      <c r="O48" s="49"/>
      <c r="Q48" s="49"/>
      <c r="R48" s="49"/>
      <c r="S48" s="79"/>
      <c r="T48" s="49"/>
      <c r="U48" s="49"/>
      <c r="V48" s="49"/>
      <c r="Y48" s="49"/>
      <c r="Z48" s="49"/>
      <c r="AY48" s="50"/>
      <c r="AZ48" s="50"/>
      <c r="BA48" s="50"/>
      <c r="BB48" s="50"/>
      <c r="BC48" s="50"/>
      <c r="BD48" s="50"/>
      <c r="BE48" s="50"/>
    </row>
    <row r="49" customFormat="false" ht="12.75" hidden="false" customHeight="false" outlineLevel="0" collapsed="false">
      <c r="B49" s="49"/>
      <c r="C49" s="49"/>
      <c r="D49" s="49"/>
      <c r="E49" s="49"/>
      <c r="F49" s="49"/>
      <c r="G49" s="49"/>
      <c r="H49" s="49"/>
      <c r="I49" s="133"/>
      <c r="J49" s="49"/>
      <c r="K49" s="49"/>
      <c r="L49" s="49"/>
      <c r="M49" s="49"/>
      <c r="N49" s="49"/>
      <c r="O49" s="49"/>
      <c r="Q49" s="49"/>
      <c r="R49" s="49"/>
      <c r="S49" s="79"/>
      <c r="T49" s="49"/>
      <c r="U49" s="49"/>
      <c r="V49" s="49"/>
      <c r="Y49" s="49"/>
      <c r="Z49" s="49"/>
      <c r="AY49" s="50"/>
      <c r="AZ49" s="50"/>
      <c r="BA49" s="50"/>
      <c r="BB49" s="50"/>
      <c r="BC49" s="50"/>
      <c r="BD49" s="50"/>
      <c r="BE49" s="50"/>
    </row>
    <row r="50" customFormat="false" ht="9" hidden="false" customHeight="true" outlineLevel="0" collapsed="false">
      <c r="B50" s="52"/>
      <c r="C50" s="53"/>
      <c r="D50" s="53"/>
      <c r="E50" s="53"/>
      <c r="F50" s="53"/>
      <c r="G50" s="53"/>
      <c r="H50" s="54"/>
      <c r="I50" s="133"/>
      <c r="J50" s="49"/>
      <c r="K50" s="49"/>
      <c r="L50" s="49"/>
      <c r="M50" s="49"/>
      <c r="N50" s="49"/>
      <c r="O50" s="49"/>
      <c r="Q50" s="49"/>
      <c r="R50" s="49"/>
      <c r="S50" s="79"/>
      <c r="T50" s="49"/>
      <c r="U50" s="49"/>
      <c r="V50" s="49"/>
      <c r="Y50" s="49"/>
      <c r="Z50" s="49"/>
      <c r="AY50" s="50"/>
      <c r="AZ50" s="50"/>
      <c r="BA50" s="50"/>
      <c r="BB50" s="50"/>
      <c r="BC50" s="50"/>
      <c r="BD50" s="50"/>
      <c r="BE50" s="50"/>
    </row>
    <row r="51" customFormat="false" ht="12.75" hidden="false" customHeight="true" outlineLevel="0" collapsed="false">
      <c r="B51" s="55"/>
      <c r="C51" s="134" t="s">
        <v>576</v>
      </c>
      <c r="D51" s="134"/>
      <c r="E51" s="134"/>
      <c r="F51" s="134"/>
      <c r="G51" s="134"/>
      <c r="H51" s="82"/>
      <c r="I51" s="108"/>
      <c r="J51" s="49"/>
      <c r="K51" s="49"/>
      <c r="L51" s="49"/>
      <c r="M51" s="49"/>
      <c r="N51" s="49"/>
      <c r="O51" s="49"/>
      <c r="Q51" s="49"/>
      <c r="R51" s="49"/>
      <c r="S51" s="79"/>
      <c r="T51" s="49"/>
      <c r="U51" s="49"/>
      <c r="V51" s="49"/>
      <c r="Y51" s="49"/>
      <c r="Z51" s="49"/>
      <c r="AY51" s="50"/>
      <c r="AZ51" s="50"/>
      <c r="BA51" s="50"/>
      <c r="BB51" s="50"/>
      <c r="BC51" s="50"/>
      <c r="BD51" s="50"/>
      <c r="BE51" s="50"/>
    </row>
    <row r="52" customFormat="false" ht="9" hidden="false" customHeight="true" outlineLevel="0" collapsed="false">
      <c r="B52" s="55"/>
      <c r="C52" s="58"/>
      <c r="D52" s="58"/>
      <c r="E52" s="58"/>
      <c r="F52" s="58"/>
      <c r="G52" s="58"/>
      <c r="H52" s="93"/>
      <c r="I52" s="108"/>
      <c r="J52" s="49"/>
      <c r="K52" s="49"/>
      <c r="L52" s="49"/>
      <c r="M52" s="49"/>
      <c r="N52" s="49"/>
      <c r="O52" s="49"/>
      <c r="Q52" s="49"/>
      <c r="R52" s="49"/>
      <c r="S52" s="79"/>
      <c r="T52" s="49"/>
      <c r="U52" s="49"/>
      <c r="V52" s="49"/>
      <c r="Y52" s="49"/>
      <c r="Z52" s="49"/>
      <c r="AY52" s="50"/>
      <c r="AZ52" s="50"/>
      <c r="BA52" s="50"/>
      <c r="BB52" s="50"/>
      <c r="BC52" s="50"/>
      <c r="BD52" s="50"/>
      <c r="BE52" s="50"/>
    </row>
    <row r="53" customFormat="false" ht="12.75" hidden="false" customHeight="true" outlineLevel="0" collapsed="false">
      <c r="B53" s="55"/>
      <c r="C53" s="65" t="s">
        <v>577</v>
      </c>
      <c r="D53" s="65"/>
      <c r="E53" s="103" t="n">
        <f aca="false">ROUND(E54*IF($R$9,1,0.03527),1)</f>
        <v>17.8</v>
      </c>
      <c r="F53" s="104" t="str">
        <f aca="false">IF($R$8+$R$9,"g","oz")</f>
        <v>oz</v>
      </c>
      <c r="G53" s="116" t="n">
        <f aca="false">TRUNC(E54/28.35/16,0)</f>
        <v>1</v>
      </c>
      <c r="H53" s="93"/>
      <c r="I53" s="108"/>
      <c r="J53" s="49"/>
      <c r="K53" s="49"/>
      <c r="L53" s="49"/>
      <c r="M53" s="49"/>
      <c r="N53" s="49"/>
      <c r="O53" s="49"/>
      <c r="Q53" s="49"/>
      <c r="R53" s="49"/>
      <c r="S53" s="127"/>
      <c r="T53" s="49"/>
      <c r="U53" s="49"/>
      <c r="V53" s="49"/>
      <c r="Y53" s="49"/>
      <c r="Z53" s="49"/>
      <c r="AY53" s="50"/>
      <c r="AZ53" s="50"/>
      <c r="BA53" s="50"/>
      <c r="BB53" s="50"/>
      <c r="BC53" s="50"/>
      <c r="BD53" s="50"/>
      <c r="BE53" s="50"/>
    </row>
    <row r="54" customFormat="false" ht="9" hidden="false" customHeight="true" outlineLevel="0" collapsed="false">
      <c r="B54" s="55"/>
      <c r="C54" s="58"/>
      <c r="D54" s="58"/>
      <c r="E54" s="135" t="n">
        <f aca="false">G46+F9</f>
        <v>504.52</v>
      </c>
      <c r="F54" s="58"/>
      <c r="G54" s="136" t="n">
        <f aca="false">ROUND(E54/28.35-G53*16,1)</f>
        <v>1.8</v>
      </c>
      <c r="H54" s="93"/>
      <c r="I54" s="108"/>
      <c r="J54" s="49"/>
      <c r="K54" s="49"/>
      <c r="L54" s="49"/>
      <c r="M54" s="49"/>
      <c r="N54" s="49"/>
      <c r="O54" s="49"/>
      <c r="Q54" s="49"/>
      <c r="R54" s="49"/>
      <c r="S54" s="127"/>
      <c r="T54" s="49"/>
      <c r="U54" s="49"/>
      <c r="V54" s="49"/>
      <c r="Y54" s="49"/>
      <c r="Z54" s="49"/>
      <c r="AY54" s="50"/>
      <c r="AZ54" s="50"/>
      <c r="BA54" s="50"/>
      <c r="BB54" s="50"/>
      <c r="BC54" s="50"/>
      <c r="BD54" s="50"/>
      <c r="BE54" s="50"/>
    </row>
    <row r="55" customFormat="false" ht="12.75" hidden="false" customHeight="false" outlineLevel="0" collapsed="false">
      <c r="B55" s="55"/>
      <c r="C55" s="134" t="s">
        <v>560</v>
      </c>
      <c r="D55" s="137" t="str">
        <f aca="false">CONCATENATE(ROUND(D$31,0),"W")</f>
        <v>56W</v>
      </c>
      <c r="E55" s="138" t="str">
        <f aca="false">CONCATENATE(ROUND(E$31,0),"W")</f>
        <v>83W</v>
      </c>
      <c r="F55" s="139" t="str">
        <f aca="false">CONCATENATE(ROUND(F$31,0),"W")</f>
        <v>111W</v>
      </c>
      <c r="G55" s="140" t="s">
        <v>561</v>
      </c>
      <c r="H55" s="57"/>
      <c r="I55" s="141"/>
      <c r="J55" s="49"/>
      <c r="K55" s="89"/>
      <c r="L55" s="49"/>
      <c r="M55" s="49"/>
      <c r="N55" s="49"/>
      <c r="O55" s="49"/>
      <c r="Q55" s="49"/>
      <c r="R55" s="49"/>
      <c r="S55" s="79"/>
      <c r="T55" s="49"/>
      <c r="U55" s="49"/>
      <c r="V55" s="49"/>
      <c r="Y55" s="49"/>
      <c r="Z55" s="49"/>
      <c r="AY55" s="50"/>
      <c r="AZ55" s="50"/>
      <c r="BA55" s="50"/>
      <c r="BB55" s="50"/>
      <c r="BC55" s="50"/>
      <c r="BD55" s="50"/>
      <c r="BE55" s="50"/>
    </row>
    <row r="56" customFormat="false" ht="12.75" hidden="false" customHeight="false" outlineLevel="0" collapsed="false">
      <c r="B56" s="55"/>
      <c r="C56" s="59" t="s">
        <v>578</v>
      </c>
      <c r="D56" s="124" t="n">
        <f aca="false">H28-D39*E69/1000</f>
        <v>14.3506901775524</v>
      </c>
      <c r="E56" s="124" t="n">
        <f aca="false">H28-E39*E69/1000</f>
        <v>13.9634117435451</v>
      </c>
      <c r="F56" s="124" t="n">
        <f aca="false">H28-F39*E69/1000</f>
        <v>13.5512636402345</v>
      </c>
      <c r="G56" s="142" t="s">
        <v>558</v>
      </c>
      <c r="H56" s="57"/>
      <c r="I56" s="141"/>
      <c r="J56" s="49"/>
      <c r="K56" s="49"/>
      <c r="L56" s="49"/>
      <c r="M56" s="49"/>
      <c r="N56" s="49"/>
      <c r="O56" s="49"/>
      <c r="Q56" s="49"/>
      <c r="R56" s="49"/>
      <c r="S56" s="79"/>
      <c r="T56" s="49"/>
      <c r="U56" s="49"/>
      <c r="V56" s="49"/>
      <c r="Y56" s="49"/>
      <c r="Z56" s="49"/>
      <c r="AY56" s="50"/>
      <c r="AZ56" s="50"/>
      <c r="BA56" s="50"/>
      <c r="BB56" s="50"/>
      <c r="BC56" s="50"/>
      <c r="BD56" s="50"/>
      <c r="BE56" s="50"/>
    </row>
    <row r="57" customFormat="false" ht="12.75" hidden="false" customHeight="false" outlineLevel="0" collapsed="false">
      <c r="B57" s="55"/>
      <c r="C57" s="59" t="s">
        <v>579</v>
      </c>
      <c r="D57" s="122" t="n">
        <f aca="false">D56*(D39-E100)</f>
        <v>57.3273853092784</v>
      </c>
      <c r="E57" s="122" t="n">
        <f aca="false">E56*(E39-E100)</f>
        <v>85.9910779639175</v>
      </c>
      <c r="F57" s="122" t="n">
        <f aca="false">F56*(F39-E100)</f>
        <v>114.654770618557</v>
      </c>
      <c r="G57" s="125" t="s">
        <v>580</v>
      </c>
      <c r="H57" s="57"/>
      <c r="I57" s="141"/>
      <c r="J57" s="49"/>
      <c r="K57" s="49"/>
      <c r="L57" s="49"/>
      <c r="M57" s="49"/>
      <c r="N57" s="49"/>
      <c r="O57" s="49"/>
      <c r="Q57" s="49"/>
      <c r="R57" s="49"/>
      <c r="S57" s="108"/>
      <c r="T57" s="49"/>
      <c r="U57" s="49"/>
      <c r="V57" s="49"/>
      <c r="Y57" s="49"/>
      <c r="Z57" s="49"/>
      <c r="AY57" s="50"/>
      <c r="AZ57" s="50"/>
      <c r="BA57" s="50"/>
      <c r="BB57" s="50"/>
      <c r="BC57" s="50"/>
      <c r="BD57" s="50"/>
      <c r="BE57" s="50"/>
    </row>
    <row r="58" customFormat="false" ht="12.75" hidden="false" customHeight="false" outlineLevel="0" collapsed="false">
      <c r="B58" s="55"/>
      <c r="C58" s="59" t="s">
        <v>581</v>
      </c>
      <c r="D58" s="122" t="n">
        <f aca="false">D57*60/D38/2/PI()*1000</f>
        <v>10.3100080340279</v>
      </c>
      <c r="E58" s="122" t="n">
        <f aca="false">E57*60/E38/2/PI()*1000</f>
        <v>15.8939377147</v>
      </c>
      <c r="F58" s="122" t="n">
        <f aca="false">F57*60/F38/2/PI()*1000</f>
        <v>21.8364478697208</v>
      </c>
      <c r="G58" s="142" t="s">
        <v>582</v>
      </c>
      <c r="H58" s="82"/>
      <c r="I58" s="108"/>
      <c r="J58" s="49"/>
      <c r="K58" s="49"/>
      <c r="L58" s="49"/>
      <c r="M58" s="49"/>
      <c r="N58" s="49"/>
      <c r="O58" s="49"/>
      <c r="Q58" s="49"/>
      <c r="R58" s="49"/>
      <c r="S58" s="108"/>
      <c r="T58" s="49"/>
      <c r="U58" s="49"/>
      <c r="V58" s="49"/>
      <c r="Y58" s="49"/>
      <c r="Z58" s="49"/>
      <c r="AY58" s="50"/>
      <c r="AZ58" s="50"/>
      <c r="BA58" s="50"/>
      <c r="BB58" s="50"/>
      <c r="BC58" s="50"/>
      <c r="BD58" s="50"/>
      <c r="BE58" s="50"/>
    </row>
    <row r="59" customFormat="false" ht="12.75" hidden="false" customHeight="false" outlineLevel="0" collapsed="false">
      <c r="B59" s="55"/>
      <c r="C59" s="59" t="s">
        <v>583</v>
      </c>
      <c r="D59" s="143" t="n">
        <f aca="false">D58*E93*(1-$D$8/100)^$D$7/1000</f>
        <v>0.144454668121214</v>
      </c>
      <c r="E59" s="143" t="n">
        <f aca="false">E58*E93*(1-$D$8/100)^$D$7/1000</f>
        <v>0.222691727313741</v>
      </c>
      <c r="F59" s="143" t="n">
        <f aca="false">F58*E93*(1-$D$8/100)^$D$7/1000</f>
        <v>0.305952897374643</v>
      </c>
      <c r="G59" s="142" t="s">
        <v>584</v>
      </c>
      <c r="H59" s="57"/>
      <c r="J59" s="49"/>
      <c r="K59" s="49"/>
      <c r="L59" s="49"/>
      <c r="M59" s="49"/>
      <c r="N59" s="49"/>
      <c r="O59" s="49"/>
      <c r="Q59" s="49"/>
      <c r="R59" s="49"/>
      <c r="S59" s="108"/>
      <c r="T59" s="49"/>
      <c r="U59" s="49"/>
      <c r="V59" s="49"/>
      <c r="Y59" s="49"/>
      <c r="Z59" s="49"/>
      <c r="AY59" s="50"/>
      <c r="AZ59" s="50"/>
      <c r="BA59" s="50"/>
      <c r="BB59" s="50"/>
      <c r="BC59" s="50"/>
      <c r="BD59" s="50"/>
      <c r="BE59" s="50"/>
    </row>
    <row r="60" customFormat="false" ht="12.75" hidden="false" customHeight="false" outlineLevel="0" collapsed="false">
      <c r="B60" s="55"/>
      <c r="C60" s="58"/>
      <c r="D60" s="58"/>
      <c r="E60" s="58"/>
      <c r="F60" s="58"/>
      <c r="G60" s="58"/>
      <c r="H60" s="93"/>
      <c r="I60" s="141"/>
      <c r="J60" s="49"/>
      <c r="K60" s="49"/>
      <c r="L60" s="49"/>
      <c r="M60" s="49"/>
      <c r="N60" s="49"/>
      <c r="O60" s="49"/>
      <c r="Q60" s="49"/>
      <c r="R60" s="49"/>
      <c r="S60" s="127"/>
      <c r="T60" s="49"/>
      <c r="U60" s="49"/>
      <c r="V60" s="49"/>
      <c r="Y60" s="49"/>
      <c r="Z60" s="49"/>
      <c r="AY60" s="50"/>
      <c r="AZ60" s="50"/>
      <c r="BA60" s="50"/>
      <c r="BB60" s="50"/>
      <c r="BC60" s="50"/>
      <c r="BD60" s="50"/>
      <c r="BE60" s="50"/>
    </row>
    <row r="61" customFormat="false" ht="12.75" hidden="false" customHeight="false" outlineLevel="0" collapsed="false">
      <c r="B61" s="55"/>
      <c r="C61" s="134" t="s">
        <v>560</v>
      </c>
      <c r="D61" s="137" t="str">
        <f aca="false">CONCATENATE(ROUND(D$31,0),"W")</f>
        <v>56W</v>
      </c>
      <c r="E61" s="138" t="str">
        <f aca="false">CONCATENATE(ROUND(E$31,0),"W")</f>
        <v>83W</v>
      </c>
      <c r="F61" s="139" t="str">
        <f aca="false">CONCATENATE(ROUND(F$31,0),"W")</f>
        <v>111W</v>
      </c>
      <c r="G61" s="140" t="s">
        <v>561</v>
      </c>
      <c r="H61" s="57"/>
      <c r="I61" s="108"/>
      <c r="J61" s="49"/>
      <c r="K61" s="49"/>
      <c r="L61" s="49"/>
      <c r="M61" s="49"/>
      <c r="N61" s="49"/>
      <c r="O61" s="49"/>
      <c r="Q61" s="49"/>
      <c r="R61" s="49"/>
      <c r="S61" s="133"/>
      <c r="T61" s="49"/>
      <c r="U61" s="49"/>
      <c r="V61" s="49"/>
      <c r="Y61" s="49"/>
      <c r="Z61" s="49"/>
      <c r="AY61" s="50"/>
      <c r="AZ61" s="50"/>
      <c r="BA61" s="50"/>
      <c r="BB61" s="50"/>
      <c r="BC61" s="50"/>
      <c r="BD61" s="50"/>
      <c r="BE61" s="50"/>
    </row>
    <row r="62" customFormat="false" ht="12.75" hidden="false" customHeight="false" outlineLevel="0" collapsed="false">
      <c r="B62" s="55"/>
      <c r="C62" s="59" t="s">
        <v>570</v>
      </c>
      <c r="D62" s="124" t="n">
        <f aca="false">E100*D56+D39^2*E99/1000</f>
        <v>13.464533220715</v>
      </c>
      <c r="E62" s="124" t="n">
        <f aca="false">E100*E56+E39^2*E99/1000</f>
        <v>16.199535553711</v>
      </c>
      <c r="F62" s="124" t="n">
        <f aca="false">E100*F56+F39^2*E99/1000</f>
        <v>20.3441471490937</v>
      </c>
      <c r="G62" s="142" t="s">
        <v>580</v>
      </c>
      <c r="H62" s="57"/>
      <c r="I62" s="108"/>
      <c r="J62" s="49"/>
      <c r="K62" s="49"/>
      <c r="L62" s="49"/>
      <c r="M62" s="49"/>
      <c r="N62" s="49"/>
      <c r="O62" s="49"/>
      <c r="Q62" s="49"/>
      <c r="R62" s="49"/>
      <c r="S62" s="49"/>
      <c r="T62" s="49"/>
      <c r="U62" s="49"/>
      <c r="V62" s="49"/>
      <c r="Y62" s="49"/>
      <c r="Z62" s="49"/>
      <c r="AY62" s="50"/>
      <c r="AZ62" s="50"/>
      <c r="BA62" s="50"/>
      <c r="BB62" s="50"/>
      <c r="BC62" s="50"/>
      <c r="BD62" s="50"/>
      <c r="BE62" s="50"/>
    </row>
    <row r="63" customFormat="false" ht="12.75" hidden="false" customHeight="false" outlineLevel="0" collapsed="false">
      <c r="B63" s="55"/>
      <c r="C63" s="59" t="s">
        <v>571</v>
      </c>
      <c r="D63" s="124" t="n">
        <f aca="false">D39^2*E80*E26/E27/1000</f>
        <v>0.99055571543526</v>
      </c>
      <c r="E63" s="124" t="n">
        <f aca="false">E39^2*E80*E26/E27/1000</f>
        <v>2.09989147355246</v>
      </c>
      <c r="F63" s="124" t="n">
        <f aca="false">F39^2*E80*E26/E27/1000</f>
        <v>3.73292312026987</v>
      </c>
      <c r="G63" s="142" t="s">
        <v>580</v>
      </c>
      <c r="H63" s="57"/>
      <c r="I63" s="108"/>
      <c r="J63" s="49"/>
      <c r="K63" s="49"/>
      <c r="L63" s="49"/>
      <c r="M63" s="49"/>
      <c r="N63" s="49"/>
      <c r="O63" s="49"/>
      <c r="Q63" s="49"/>
      <c r="R63" s="49"/>
      <c r="S63" s="49"/>
      <c r="T63" s="49"/>
      <c r="U63" s="49"/>
      <c r="V63" s="49"/>
      <c r="Y63" s="49"/>
      <c r="Z63" s="49"/>
      <c r="AY63" s="50"/>
      <c r="AZ63" s="50"/>
      <c r="BA63" s="50"/>
      <c r="BB63" s="50"/>
      <c r="BC63" s="50"/>
      <c r="BD63" s="50"/>
      <c r="BE63" s="50"/>
    </row>
    <row r="64" customFormat="false" ht="12.75" hidden="false" customHeight="false" outlineLevel="0" collapsed="false">
      <c r="B64" s="55"/>
      <c r="C64" s="59" t="s">
        <v>585</v>
      </c>
      <c r="D64" s="124" t="n">
        <f aca="false">D39^2*($D$5+E70)/1000</f>
        <v>0.337689448443839</v>
      </c>
      <c r="E64" s="124" t="n">
        <f aca="false">E39^2*($D$5+E70)/1000</f>
        <v>0.715872093256519</v>
      </c>
      <c r="F64" s="124" t="n">
        <f aca="false">F39^2*($D$5+E70)/1000</f>
        <v>1.27258742736473</v>
      </c>
      <c r="G64" s="142" t="s">
        <v>580</v>
      </c>
      <c r="H64" s="57"/>
      <c r="I64" s="108"/>
      <c r="J64" s="49"/>
      <c r="K64" s="49"/>
      <c r="L64" s="49"/>
      <c r="M64" s="49"/>
      <c r="N64" s="49"/>
      <c r="O64" s="49"/>
      <c r="Q64" s="49"/>
      <c r="R64" s="49"/>
      <c r="S64" s="49"/>
      <c r="T64" s="49"/>
      <c r="U64" s="49"/>
      <c r="V64" s="49"/>
      <c r="Y64" s="49"/>
      <c r="Z64" s="49"/>
      <c r="AY64" s="50"/>
      <c r="AZ64" s="50"/>
      <c r="BA64" s="50"/>
      <c r="BB64" s="50"/>
      <c r="BC64" s="50"/>
      <c r="BD64" s="50"/>
      <c r="BE64" s="50"/>
    </row>
    <row r="65" customFormat="false" ht="12.75" hidden="false" customHeight="false" outlineLevel="0" collapsed="false">
      <c r="B65" s="55"/>
      <c r="C65" s="59" t="s">
        <v>586</v>
      </c>
      <c r="D65" s="124" t="n">
        <f aca="false">D58*D38*PI()/30/1000-D59*D35*PI()/30</f>
        <v>1.71982155927836</v>
      </c>
      <c r="E65" s="124" t="n">
        <f aca="false">E58*E38*PI()/30/1000-E59*E35*PI()/30</f>
        <v>2.57973233891754</v>
      </c>
      <c r="F65" s="124" t="n">
        <f aca="false">F58*F38*PI()/30/1000-F59*F35*PI()/30</f>
        <v>3.43964311855669</v>
      </c>
      <c r="G65" s="142" t="s">
        <v>580</v>
      </c>
      <c r="H65" s="57"/>
      <c r="I65" s="108"/>
      <c r="J65" s="49"/>
      <c r="K65" s="49"/>
      <c r="L65" s="49"/>
      <c r="M65" s="49"/>
      <c r="N65" s="49"/>
      <c r="O65" s="49"/>
      <c r="Q65" s="49"/>
      <c r="R65" s="49"/>
      <c r="S65" s="49"/>
      <c r="T65" s="49"/>
      <c r="U65" s="49"/>
      <c r="V65" s="49"/>
      <c r="Y65" s="49"/>
      <c r="Z65" s="49"/>
      <c r="AY65" s="50"/>
      <c r="AZ65" s="50"/>
      <c r="BA65" s="50"/>
      <c r="BB65" s="50"/>
      <c r="BC65" s="50"/>
      <c r="BD65" s="50"/>
      <c r="BE65" s="50"/>
    </row>
    <row r="66" customFormat="false" ht="12.75" hidden="false" customHeight="false" outlineLevel="0" collapsed="false">
      <c r="B66" s="55"/>
      <c r="C66" s="59" t="s">
        <v>587</v>
      </c>
      <c r="D66" s="122" t="n">
        <f aca="false">D39*H28</f>
        <v>72.1201636938725</v>
      </c>
      <c r="E66" s="122" t="n">
        <f aca="false">E39*H28</f>
        <v>105.006377084437</v>
      </c>
      <c r="F66" s="122" t="n">
        <f aca="false">F39*H28</f>
        <v>140.004428315285</v>
      </c>
      <c r="G66" s="142" t="s">
        <v>580</v>
      </c>
      <c r="H66" s="93"/>
      <c r="J66" s="49"/>
      <c r="K66" s="49"/>
      <c r="L66" s="49"/>
      <c r="M66" s="49"/>
      <c r="N66" s="49"/>
      <c r="O66" s="49"/>
      <c r="Q66" s="49"/>
      <c r="R66" s="49"/>
      <c r="S66" s="49"/>
      <c r="T66" s="49"/>
      <c r="U66" s="49"/>
      <c r="V66" s="49"/>
      <c r="Y66" s="49"/>
      <c r="Z66" s="49"/>
      <c r="AY66" s="50"/>
      <c r="AZ66" s="50"/>
      <c r="BA66" s="50"/>
      <c r="BB66" s="50"/>
      <c r="BC66" s="50"/>
      <c r="BD66" s="50"/>
      <c r="BE66" s="50"/>
    </row>
    <row r="67" customFormat="false" ht="12.75" hidden="false" customHeight="false" outlineLevel="0" collapsed="false">
      <c r="B67" s="55"/>
      <c r="C67" s="58"/>
      <c r="D67" s="58"/>
      <c r="E67" s="58"/>
      <c r="F67" s="58"/>
      <c r="G67" s="58"/>
      <c r="H67" s="93"/>
      <c r="I67" s="108"/>
      <c r="J67" s="49"/>
      <c r="K67" s="49"/>
      <c r="L67" s="49"/>
      <c r="M67" s="49"/>
      <c r="N67" s="49"/>
      <c r="O67" s="49"/>
      <c r="Q67" s="49"/>
      <c r="R67" s="49"/>
      <c r="S67" s="49"/>
      <c r="T67" s="49"/>
      <c r="U67" s="49"/>
      <c r="V67" s="49"/>
      <c r="Y67" s="49"/>
      <c r="Z67" s="49"/>
      <c r="AY67" s="50"/>
      <c r="AZ67" s="50"/>
      <c r="BA67" s="50"/>
      <c r="BB67" s="50"/>
      <c r="BC67" s="50"/>
      <c r="BD67" s="50"/>
      <c r="BE67" s="50"/>
    </row>
    <row r="68" customFormat="false" ht="12.75" hidden="false" customHeight="true" outlineLevel="0" collapsed="false">
      <c r="B68" s="55"/>
      <c r="C68" s="144" t="s">
        <v>588</v>
      </c>
      <c r="D68" s="144"/>
      <c r="E68" s="144"/>
      <c r="F68" s="144"/>
      <c r="G68" s="97"/>
      <c r="H68" s="57"/>
      <c r="I68" s="108"/>
      <c r="J68" s="49"/>
      <c r="K68" s="49"/>
      <c r="L68" s="49"/>
      <c r="M68" s="49"/>
      <c r="N68" s="49"/>
      <c r="O68" s="49"/>
      <c r="Q68" s="49"/>
      <c r="R68" s="49"/>
      <c r="S68" s="49"/>
      <c r="T68" s="49"/>
      <c r="U68" s="49"/>
      <c r="V68" s="49"/>
      <c r="Y68" s="49"/>
      <c r="Z68" s="49"/>
      <c r="AY68" s="50"/>
      <c r="AZ68" s="50"/>
      <c r="BA68" s="50"/>
      <c r="BB68" s="50"/>
      <c r="BC68" s="50"/>
      <c r="BD68" s="50"/>
      <c r="BE68" s="50"/>
    </row>
    <row r="69" customFormat="false" ht="12.75" hidden="false" customHeight="true" outlineLevel="0" collapsed="false">
      <c r="B69" s="55"/>
      <c r="C69" s="145" t="s">
        <v>589</v>
      </c>
      <c r="D69" s="145"/>
      <c r="E69" s="146" t="n">
        <f aca="false">E80*E26/E27+E70+$D$5+E99</f>
        <v>179</v>
      </c>
      <c r="F69" s="107" t="s">
        <v>521</v>
      </c>
      <c r="G69" s="55"/>
      <c r="H69" s="57"/>
      <c r="I69" s="133"/>
      <c r="J69" s="49"/>
      <c r="K69" s="49"/>
      <c r="L69" s="49"/>
      <c r="M69" s="49"/>
      <c r="N69" s="49"/>
      <c r="O69" s="49"/>
      <c r="Q69" s="49"/>
      <c r="R69" s="49"/>
      <c r="S69" s="49"/>
      <c r="T69" s="49"/>
      <c r="U69" s="49"/>
      <c r="V69" s="49"/>
      <c r="Y69" s="49"/>
      <c r="Z69" s="49"/>
      <c r="AY69" s="50"/>
      <c r="AZ69" s="50"/>
      <c r="BA69" s="50"/>
      <c r="BB69" s="50"/>
      <c r="BC69" s="50"/>
      <c r="BD69" s="50"/>
      <c r="BE69" s="50"/>
    </row>
    <row r="70" customFormat="false" ht="12.75" hidden="false" customHeight="true" outlineLevel="0" collapsed="false">
      <c r="B70" s="55"/>
      <c r="C70" s="65" t="s">
        <v>590</v>
      </c>
      <c r="D70" s="65"/>
      <c r="E70" s="147" t="n">
        <v>5</v>
      </c>
      <c r="F70" s="107" t="s">
        <v>521</v>
      </c>
      <c r="G70" s="55"/>
      <c r="H70" s="57"/>
      <c r="J70" s="49"/>
      <c r="K70" s="49"/>
      <c r="L70" s="49"/>
      <c r="M70" s="49"/>
      <c r="N70" s="49"/>
      <c r="O70" s="49"/>
      <c r="Q70" s="49"/>
      <c r="R70" s="49"/>
      <c r="S70" s="49"/>
      <c r="T70" s="49"/>
      <c r="U70" s="49"/>
      <c r="V70" s="49"/>
      <c r="Y70" s="49"/>
      <c r="Z70" s="49"/>
      <c r="AY70" s="50"/>
      <c r="AZ70" s="50"/>
      <c r="BA70" s="50"/>
      <c r="BB70" s="50"/>
      <c r="BC70" s="50"/>
      <c r="BD70" s="50"/>
      <c r="BE70" s="50"/>
    </row>
    <row r="71" customFormat="false" ht="12.75" hidden="false" customHeight="true" outlineLevel="0" collapsed="false">
      <c r="B71" s="55"/>
      <c r="C71" s="65" t="s">
        <v>591</v>
      </c>
      <c r="D71" s="65"/>
      <c r="E71" s="148" t="n">
        <v>48</v>
      </c>
      <c r="F71" s="107" t="s">
        <v>592</v>
      </c>
      <c r="G71" s="55"/>
      <c r="H71" s="57"/>
      <c r="J71" s="49"/>
      <c r="K71" s="49"/>
      <c r="L71" s="49"/>
      <c r="M71" s="49"/>
      <c r="N71" s="49"/>
      <c r="O71" s="49"/>
      <c r="Q71" s="49"/>
      <c r="R71" s="49"/>
      <c r="S71" s="49"/>
      <c r="T71" s="49"/>
      <c r="U71" s="49"/>
      <c r="V71" s="49"/>
      <c r="Y71" s="49"/>
      <c r="Z71" s="49"/>
      <c r="AY71" s="50"/>
      <c r="AZ71" s="50"/>
      <c r="BA71" s="50"/>
      <c r="BB71" s="50"/>
      <c r="BC71" s="50"/>
      <c r="BD71" s="50"/>
      <c r="BE71" s="50"/>
    </row>
    <row r="72" customFormat="false" ht="12.75" hidden="false" customHeight="true" outlineLevel="0" collapsed="false">
      <c r="B72" s="55"/>
      <c r="C72" s="65" t="s">
        <v>593</v>
      </c>
      <c r="D72" s="65"/>
      <c r="E72" s="148" t="n">
        <v>48</v>
      </c>
      <c r="F72" s="107" t="s">
        <v>567</v>
      </c>
      <c r="G72" s="55"/>
      <c r="H72" s="57"/>
      <c r="J72" s="49"/>
      <c r="K72" s="49"/>
      <c r="L72" s="49"/>
      <c r="M72" s="49"/>
      <c r="N72" s="49"/>
      <c r="O72" s="49"/>
      <c r="Q72" s="49"/>
      <c r="R72" s="49"/>
      <c r="S72" s="49"/>
      <c r="T72" s="49"/>
      <c r="U72" s="49"/>
      <c r="V72" s="49"/>
      <c r="Y72" s="49"/>
      <c r="Z72" s="49"/>
      <c r="AY72" s="50"/>
      <c r="AZ72" s="50"/>
      <c r="BA72" s="50"/>
      <c r="BB72" s="50"/>
      <c r="BC72" s="50"/>
      <c r="BD72" s="50"/>
      <c r="BE72" s="50"/>
    </row>
    <row r="73" customFormat="false" ht="12.75" hidden="false" customHeight="true" outlineLevel="0" collapsed="false">
      <c r="B73" s="55"/>
      <c r="C73" s="65" t="s">
        <v>594</v>
      </c>
      <c r="D73" s="65"/>
      <c r="E73" s="148" t="n">
        <v>55</v>
      </c>
      <c r="F73" s="107" t="s">
        <v>567</v>
      </c>
      <c r="G73" s="55"/>
      <c r="H73" s="57"/>
      <c r="J73" s="49"/>
      <c r="K73" s="49"/>
      <c r="L73" s="49"/>
      <c r="M73" s="49"/>
      <c r="N73" s="49"/>
      <c r="O73" s="49"/>
      <c r="Q73" s="49"/>
      <c r="R73" s="49"/>
      <c r="S73" s="49"/>
      <c r="T73" s="49"/>
      <c r="U73" s="49"/>
      <c r="V73" s="49"/>
      <c r="Y73" s="49"/>
      <c r="Z73" s="49"/>
      <c r="AY73" s="50"/>
      <c r="AZ73" s="50"/>
      <c r="BA73" s="50"/>
      <c r="BB73" s="50"/>
      <c r="BC73" s="50"/>
      <c r="BD73" s="50"/>
      <c r="BE73" s="50"/>
    </row>
    <row r="74" customFormat="false" ht="12.75" hidden="false" customHeight="true" outlineLevel="0" collapsed="false">
      <c r="B74" s="55"/>
      <c r="C74" s="65" t="s">
        <v>595</v>
      </c>
      <c r="D74" s="65"/>
      <c r="E74" s="148" t="n">
        <v>30</v>
      </c>
      <c r="F74" s="107" t="s">
        <v>32</v>
      </c>
      <c r="G74" s="55"/>
      <c r="H74" s="57"/>
      <c r="J74" s="49"/>
      <c r="K74" s="49"/>
      <c r="L74" s="49"/>
      <c r="M74" s="49"/>
      <c r="N74" s="49"/>
      <c r="O74" s="49"/>
      <c r="Q74" s="49"/>
      <c r="R74" s="49"/>
      <c r="S74" s="49"/>
      <c r="T74" s="49"/>
      <c r="U74" s="49"/>
      <c r="V74" s="49"/>
      <c r="Y74" s="49"/>
      <c r="Z74" s="49"/>
      <c r="AY74" s="50"/>
      <c r="AZ74" s="50"/>
      <c r="BA74" s="50"/>
      <c r="BB74" s="50"/>
      <c r="BC74" s="50"/>
      <c r="BD74" s="50"/>
      <c r="BE74" s="50"/>
    </row>
    <row r="75" customFormat="false" ht="12.75" hidden="false" customHeight="true" outlineLevel="0" collapsed="false">
      <c r="B75" s="55"/>
      <c r="C75" s="65" t="s">
        <v>596</v>
      </c>
      <c r="D75" s="65"/>
      <c r="E75" s="149" t="n">
        <v>169</v>
      </c>
      <c r="F75" s="107"/>
      <c r="G75" s="55"/>
      <c r="H75" s="57"/>
      <c r="J75" s="49"/>
      <c r="K75" s="49"/>
      <c r="L75" s="49"/>
      <c r="M75" s="49"/>
      <c r="N75" s="49"/>
      <c r="O75" s="49"/>
      <c r="Q75" s="49"/>
      <c r="R75" s="49"/>
      <c r="S75" s="49"/>
      <c r="T75" s="49"/>
      <c r="U75" s="49"/>
      <c r="V75" s="49"/>
      <c r="Y75" s="49"/>
      <c r="Z75" s="49"/>
      <c r="AY75" s="50"/>
      <c r="AZ75" s="50"/>
      <c r="BA75" s="50"/>
      <c r="BB75" s="50"/>
      <c r="BC75" s="50"/>
      <c r="BD75" s="50"/>
      <c r="BE75" s="50"/>
    </row>
    <row r="76" customFormat="false" ht="12.75" hidden="false" customHeight="false" outlineLevel="0" collapsed="false">
      <c r="B76" s="55"/>
      <c r="C76" s="58"/>
      <c r="D76" s="58"/>
      <c r="E76" s="58"/>
      <c r="F76" s="58"/>
      <c r="G76" s="58"/>
      <c r="H76" s="57"/>
      <c r="J76" s="49"/>
      <c r="K76" s="49"/>
      <c r="L76" s="49"/>
      <c r="M76" s="49"/>
      <c r="N76" s="49"/>
      <c r="O76" s="49"/>
      <c r="Q76" s="49"/>
      <c r="R76" s="49"/>
      <c r="S76" s="49"/>
      <c r="T76" s="49"/>
      <c r="U76" s="49"/>
      <c r="V76" s="49"/>
      <c r="Y76" s="49"/>
      <c r="Z76" s="49"/>
      <c r="AY76" s="50"/>
      <c r="AZ76" s="50"/>
      <c r="BA76" s="50"/>
      <c r="BB76" s="50"/>
      <c r="BC76" s="50"/>
      <c r="BD76" s="50"/>
      <c r="BE76" s="50"/>
    </row>
    <row r="77" customFormat="false" ht="12.75" hidden="false" customHeight="true" outlineLevel="0" collapsed="false">
      <c r="B77" s="55"/>
      <c r="C77" s="144" t="s">
        <v>597</v>
      </c>
      <c r="D77" s="144"/>
      <c r="E77" s="144"/>
      <c r="F77" s="144"/>
      <c r="G77" s="97"/>
      <c r="H77" s="57"/>
      <c r="I77" s="108"/>
      <c r="J77" s="49"/>
      <c r="K77" s="49"/>
      <c r="L77" s="49"/>
      <c r="M77" s="49"/>
      <c r="N77" s="49"/>
      <c r="O77" s="49"/>
      <c r="Q77" s="49"/>
      <c r="R77" s="49"/>
      <c r="S77" s="49"/>
      <c r="T77" s="49"/>
      <c r="U77" s="49"/>
      <c r="V77" s="49"/>
      <c r="Y77" s="49"/>
      <c r="Z77" s="49"/>
      <c r="AY77" s="50"/>
      <c r="AZ77" s="50"/>
      <c r="BA77" s="50"/>
      <c r="BB77" s="50"/>
      <c r="BC77" s="50"/>
      <c r="BD77" s="50"/>
      <c r="BE77" s="50"/>
    </row>
    <row r="78" customFormat="false" ht="12.75" hidden="false" customHeight="true" outlineLevel="0" collapsed="false">
      <c r="B78" s="55"/>
      <c r="C78" s="145" t="s">
        <v>598</v>
      </c>
      <c r="D78" s="145"/>
      <c r="E78" s="150" t="n">
        <f aca="false">E27*E79</f>
        <v>1320</v>
      </c>
      <c r="F78" s="107" t="s">
        <v>599</v>
      </c>
      <c r="G78" s="55"/>
      <c r="H78" s="93"/>
      <c r="J78" s="49"/>
      <c r="K78" s="49"/>
      <c r="L78" s="49"/>
      <c r="M78" s="49"/>
      <c r="N78" s="49"/>
      <c r="O78" s="49"/>
      <c r="Q78" s="49"/>
      <c r="R78" s="49"/>
      <c r="S78" s="49"/>
      <c r="T78" s="49"/>
      <c r="U78" s="49"/>
      <c r="V78" s="49"/>
      <c r="Y78" s="49"/>
      <c r="Z78" s="49"/>
      <c r="AY78" s="50"/>
      <c r="AZ78" s="50"/>
      <c r="BA78" s="50"/>
      <c r="BB78" s="50"/>
      <c r="BC78" s="50"/>
      <c r="BD78" s="50"/>
      <c r="BE78" s="50"/>
    </row>
    <row r="79" customFormat="false" ht="12.75" hidden="false" customHeight="true" outlineLevel="0" collapsed="false">
      <c r="B79" s="55"/>
      <c r="C79" s="65" t="s">
        <v>600</v>
      </c>
      <c r="D79" s="65"/>
      <c r="E79" s="151" t="n">
        <v>1320</v>
      </c>
      <c r="F79" s="105" t="s">
        <v>599</v>
      </c>
      <c r="G79" s="55"/>
      <c r="H79" s="57"/>
      <c r="I79" s="108"/>
      <c r="J79" s="49"/>
      <c r="K79" s="49"/>
      <c r="L79" s="49"/>
      <c r="M79" s="49"/>
      <c r="N79" s="49"/>
      <c r="O79" s="49"/>
      <c r="Q79" s="49"/>
      <c r="R79" s="49"/>
      <c r="S79" s="49"/>
      <c r="T79" s="49"/>
      <c r="U79" s="49"/>
      <c r="V79" s="49"/>
      <c r="Y79" s="49"/>
      <c r="Z79" s="49"/>
      <c r="AY79" s="50"/>
      <c r="AZ79" s="50"/>
      <c r="BA79" s="50"/>
      <c r="BB79" s="50"/>
      <c r="BC79" s="50"/>
      <c r="BD79" s="50"/>
      <c r="BE79" s="50"/>
    </row>
    <row r="80" customFormat="false" ht="12.75" hidden="false" customHeight="true" outlineLevel="0" collapsed="false">
      <c r="B80" s="55"/>
      <c r="C80" s="65" t="s">
        <v>601</v>
      </c>
      <c r="D80" s="65"/>
      <c r="E80" s="151" t="n">
        <v>11</v>
      </c>
      <c r="F80" s="105" t="s">
        <v>521</v>
      </c>
      <c r="G80" s="55"/>
      <c r="H80" s="57"/>
      <c r="J80" s="49"/>
      <c r="K80" s="49"/>
      <c r="L80" s="49"/>
      <c r="M80" s="49"/>
      <c r="N80" s="49"/>
      <c r="O80" s="49"/>
      <c r="Q80" s="49"/>
      <c r="R80" s="49"/>
      <c r="S80" s="49"/>
      <c r="T80" s="49"/>
      <c r="U80" s="49"/>
      <c r="V80" s="49"/>
      <c r="Y80" s="49"/>
      <c r="Z80" s="49"/>
      <c r="AY80" s="50"/>
      <c r="AZ80" s="50"/>
      <c r="BA80" s="50"/>
      <c r="BB80" s="50"/>
      <c r="BC80" s="50"/>
      <c r="BD80" s="50"/>
      <c r="BE80" s="50"/>
    </row>
    <row r="81" customFormat="false" ht="12.75" hidden="false" customHeight="true" outlineLevel="0" collapsed="false">
      <c r="B81" s="55"/>
      <c r="C81" s="65" t="s">
        <v>602</v>
      </c>
      <c r="D81" s="65"/>
      <c r="E81" s="152" t="n">
        <v>3.8</v>
      </c>
      <c r="F81" s="105" t="s">
        <v>558</v>
      </c>
      <c r="G81" s="55"/>
      <c r="H81" s="57"/>
      <c r="J81" s="49"/>
      <c r="K81" s="49"/>
      <c r="L81" s="49"/>
      <c r="M81" s="49"/>
      <c r="N81" s="49"/>
      <c r="O81" s="49"/>
      <c r="Q81" s="49"/>
      <c r="R81" s="49"/>
      <c r="S81" s="49"/>
      <c r="T81" s="49"/>
      <c r="U81" s="49"/>
      <c r="V81" s="49"/>
      <c r="Y81" s="49"/>
      <c r="Z81" s="49"/>
      <c r="AY81" s="50"/>
      <c r="AZ81" s="50"/>
      <c r="BA81" s="50"/>
      <c r="BB81" s="50"/>
      <c r="BC81" s="50"/>
      <c r="BD81" s="50"/>
      <c r="BE81" s="50"/>
    </row>
    <row r="82" customFormat="false" ht="12.75" hidden="false" customHeight="true" outlineLevel="0" collapsed="false">
      <c r="B82" s="55"/>
      <c r="C82" s="65" t="s">
        <v>603</v>
      </c>
      <c r="D82" s="65"/>
      <c r="E82" s="151" t="n">
        <v>28</v>
      </c>
      <c r="F82" s="105" t="s">
        <v>592</v>
      </c>
      <c r="G82" s="55"/>
      <c r="H82" s="57"/>
      <c r="I82" s="141"/>
      <c r="J82" s="49"/>
      <c r="K82" s="49"/>
      <c r="L82" s="49"/>
      <c r="M82" s="49"/>
      <c r="N82" s="49"/>
      <c r="O82" s="49"/>
      <c r="Q82" s="49"/>
      <c r="R82" s="49"/>
      <c r="S82" s="49"/>
      <c r="T82" s="49"/>
      <c r="U82" s="49"/>
      <c r="V82" s="49"/>
      <c r="Y82" s="49"/>
      <c r="Z82" s="49"/>
      <c r="AY82" s="50"/>
      <c r="AZ82" s="50"/>
      <c r="BA82" s="50"/>
      <c r="BB82" s="50"/>
      <c r="BC82" s="50"/>
      <c r="BD82" s="50"/>
      <c r="BE82" s="50"/>
    </row>
    <row r="83" customFormat="false" ht="12.75" hidden="false" customHeight="true" outlineLevel="0" collapsed="false">
      <c r="B83" s="55"/>
      <c r="C83" s="65" t="s">
        <v>604</v>
      </c>
      <c r="D83" s="65"/>
      <c r="E83" s="151" t="n">
        <v>4.2</v>
      </c>
      <c r="F83" s="105" t="s">
        <v>558</v>
      </c>
      <c r="G83" s="55"/>
      <c r="H83" s="57"/>
      <c r="I83" s="141"/>
      <c r="J83" s="49"/>
      <c r="K83" s="49"/>
      <c r="L83" s="49"/>
      <c r="M83" s="49"/>
      <c r="N83" s="49"/>
      <c r="O83" s="49"/>
      <c r="Q83" s="49"/>
      <c r="R83" s="49"/>
      <c r="S83" s="49"/>
      <c r="T83" s="49"/>
      <c r="U83" s="49"/>
      <c r="V83" s="49"/>
      <c r="Y83" s="49"/>
      <c r="Z83" s="49"/>
      <c r="AY83" s="50"/>
      <c r="AZ83" s="50"/>
      <c r="BA83" s="50"/>
      <c r="BB83" s="50"/>
      <c r="BC83" s="50"/>
      <c r="BD83" s="50"/>
      <c r="BE83" s="50"/>
    </row>
    <row r="84" customFormat="false" ht="12.75" hidden="false" customHeight="true" outlineLevel="0" collapsed="false">
      <c r="B84" s="55"/>
      <c r="C84" s="65" t="s">
        <v>605</v>
      </c>
      <c r="D84" s="65"/>
      <c r="E84" s="153" t="n">
        <v>18</v>
      </c>
      <c r="F84" s="105"/>
      <c r="G84" s="55"/>
      <c r="H84" s="57"/>
      <c r="I84" s="141"/>
      <c r="J84" s="49"/>
      <c r="K84" s="49"/>
      <c r="L84" s="49"/>
      <c r="M84" s="49"/>
      <c r="N84" s="49"/>
      <c r="O84" s="49"/>
      <c r="Q84" s="49"/>
      <c r="R84" s="49"/>
      <c r="S84" s="49"/>
      <c r="T84" s="49"/>
      <c r="U84" s="49"/>
      <c r="V84" s="49"/>
      <c r="Y84" s="49"/>
      <c r="Z84" s="49"/>
      <c r="AY84" s="50"/>
      <c r="AZ84" s="50"/>
      <c r="BA84" s="50"/>
      <c r="BB84" s="50"/>
      <c r="BC84" s="50"/>
      <c r="BD84" s="50"/>
      <c r="BE84" s="50"/>
    </row>
    <row r="85" customFormat="false" ht="12.75" hidden="false" customHeight="false" outlineLevel="0" collapsed="false">
      <c r="B85" s="55"/>
      <c r="C85" s="58"/>
      <c r="D85" s="58"/>
      <c r="E85" s="58"/>
      <c r="F85" s="58"/>
      <c r="G85" s="58"/>
      <c r="H85" s="57"/>
      <c r="I85" s="108"/>
      <c r="J85" s="49"/>
      <c r="K85" s="49"/>
      <c r="L85" s="49"/>
      <c r="M85" s="49"/>
      <c r="N85" s="49"/>
      <c r="O85" s="49"/>
      <c r="Q85" s="49"/>
      <c r="R85" s="49"/>
      <c r="S85" s="49"/>
      <c r="T85" s="49"/>
      <c r="U85" s="49"/>
      <c r="V85" s="49"/>
      <c r="Y85" s="49"/>
      <c r="Z85" s="49"/>
      <c r="AY85" s="50"/>
      <c r="AZ85" s="50"/>
      <c r="BA85" s="50"/>
      <c r="BB85" s="50"/>
      <c r="BC85" s="50"/>
      <c r="BD85" s="50"/>
      <c r="BE85" s="50"/>
    </row>
    <row r="86" customFormat="false" ht="12.75" hidden="false" customHeight="true" outlineLevel="0" collapsed="false">
      <c r="B86" s="55"/>
      <c r="C86" s="144" t="s">
        <v>606</v>
      </c>
      <c r="D86" s="144"/>
      <c r="E86" s="144"/>
      <c r="F86" s="144"/>
      <c r="G86" s="97"/>
      <c r="H86" s="57"/>
      <c r="I86" s="108"/>
      <c r="J86" s="49"/>
      <c r="K86" s="49"/>
      <c r="L86" s="49"/>
      <c r="M86" s="49"/>
      <c r="N86" s="49"/>
      <c r="O86" s="49"/>
      <c r="Q86" s="49"/>
      <c r="R86" s="49"/>
      <c r="S86" s="49"/>
      <c r="T86" s="49"/>
      <c r="U86" s="49"/>
      <c r="V86" s="49"/>
      <c r="Y86" s="49"/>
      <c r="Z86" s="49"/>
      <c r="AY86" s="50"/>
      <c r="AZ86" s="50"/>
      <c r="BA86" s="50"/>
      <c r="BB86" s="50"/>
      <c r="BC86" s="50"/>
      <c r="BD86" s="50"/>
      <c r="BE86" s="50"/>
    </row>
    <row r="87" customFormat="false" ht="12.75" hidden="false" customHeight="true" outlineLevel="0" collapsed="false">
      <c r="B87" s="55"/>
      <c r="C87" s="65" t="s">
        <v>607</v>
      </c>
      <c r="D87" s="65"/>
      <c r="E87" s="154" t="n">
        <f aca="false">$L$8*$D$6/I22/E98</f>
        <v>6.83183183183183</v>
      </c>
      <c r="F87" s="105" t="s">
        <v>558</v>
      </c>
      <c r="G87" s="55"/>
      <c r="H87" s="57"/>
      <c r="I87" s="108"/>
      <c r="J87" s="49"/>
      <c r="K87" s="49"/>
      <c r="L87" s="49"/>
      <c r="M87" s="49"/>
      <c r="N87" s="49"/>
      <c r="O87" s="49"/>
      <c r="Q87" s="49"/>
      <c r="R87" s="49"/>
      <c r="S87" s="49"/>
      <c r="T87" s="49"/>
      <c r="U87" s="49"/>
      <c r="V87" s="49"/>
      <c r="Y87" s="49"/>
      <c r="Z87" s="49"/>
      <c r="AY87" s="50"/>
      <c r="AZ87" s="50"/>
      <c r="BA87" s="50"/>
      <c r="BB87" s="50"/>
      <c r="BC87" s="50"/>
      <c r="BD87" s="50"/>
      <c r="BE87" s="50"/>
    </row>
    <row r="88" customFormat="false" ht="12.75" hidden="false" customHeight="true" outlineLevel="0" collapsed="false">
      <c r="B88" s="55"/>
      <c r="C88" s="65" t="s">
        <v>608</v>
      </c>
      <c r="D88" s="65"/>
      <c r="E88" s="155" t="n">
        <f aca="false">(H28-E87)/E69*1000</f>
        <v>46.7495428389283</v>
      </c>
      <c r="F88" s="105" t="s">
        <v>567</v>
      </c>
      <c r="G88" s="55"/>
      <c r="H88" s="93"/>
      <c r="I88" s="108"/>
      <c r="J88" s="49"/>
      <c r="K88" s="49"/>
      <c r="L88" s="49"/>
      <c r="M88" s="49"/>
      <c r="N88" s="49"/>
      <c r="O88" s="49"/>
      <c r="Q88" s="49"/>
      <c r="R88" s="49"/>
      <c r="S88" s="49"/>
      <c r="T88" s="49"/>
      <c r="U88" s="49"/>
      <c r="V88" s="49"/>
      <c r="Y88" s="49"/>
      <c r="Z88" s="49"/>
      <c r="AY88" s="50"/>
      <c r="AZ88" s="50"/>
      <c r="BA88" s="50"/>
      <c r="BB88" s="50"/>
      <c r="BC88" s="50"/>
      <c r="BD88" s="50"/>
      <c r="BE88" s="50"/>
    </row>
    <row r="89" customFormat="false" ht="12.75" hidden="false" customHeight="true" outlineLevel="0" collapsed="false">
      <c r="B89" s="55"/>
      <c r="C89" s="121" t="s">
        <v>609</v>
      </c>
      <c r="D89" s="121"/>
      <c r="E89" s="156" t="n">
        <f aca="false">IF(E87*(E88-E100)*(1-$D$8/100)^$D$7&gt;0,E87*(E88-E100)*(1-$D$8/100)^$D$7,"---")</f>
        <v>304.833306786201</v>
      </c>
      <c r="F89" s="157" t="s">
        <v>580</v>
      </c>
      <c r="G89" s="55"/>
      <c r="H89" s="82"/>
      <c r="I89" s="108"/>
      <c r="J89" s="49"/>
      <c r="K89" s="49"/>
      <c r="L89" s="49"/>
      <c r="M89" s="49"/>
      <c r="N89" s="49"/>
      <c r="O89" s="49"/>
      <c r="Q89" s="49"/>
      <c r="R89" s="49"/>
      <c r="S89" s="49"/>
      <c r="T89" s="49"/>
      <c r="U89" s="49"/>
      <c r="V89" s="49"/>
      <c r="Y89" s="49"/>
      <c r="Z89" s="49"/>
      <c r="AY89" s="50"/>
      <c r="AZ89" s="50"/>
      <c r="BA89" s="50"/>
      <c r="BB89" s="50"/>
      <c r="BC89" s="50"/>
      <c r="BD89" s="50"/>
      <c r="BE89" s="50"/>
    </row>
    <row r="90" customFormat="false" ht="12.75" hidden="false" customHeight="true" outlineLevel="0" collapsed="false">
      <c r="B90" s="55"/>
      <c r="C90" s="121" t="s">
        <v>610</v>
      </c>
      <c r="D90" s="121"/>
      <c r="E90" s="156" t="n">
        <f aca="false">IF(E87*(E88-E100)*(1-$D$8/100)^$D$7&gt;0,E89/E54*1000*IF($R$9,1,0.45359),"---")</f>
        <v>274.061166306892</v>
      </c>
      <c r="F90" s="157" t="str">
        <f aca="false">IF($R$9,"W/kg","W/lb")</f>
        <v>W/lb</v>
      </c>
      <c r="G90" s="55"/>
      <c r="H90" s="57"/>
      <c r="I90" s="108"/>
      <c r="J90" s="49"/>
      <c r="K90" s="49"/>
      <c r="L90" s="49"/>
      <c r="M90" s="49"/>
      <c r="N90" s="49"/>
      <c r="O90" s="49"/>
      <c r="Q90" s="49"/>
      <c r="R90" s="49"/>
      <c r="S90" s="49"/>
      <c r="T90" s="49"/>
      <c r="U90" s="49"/>
      <c r="V90" s="49"/>
      <c r="Y90" s="49"/>
      <c r="Z90" s="49"/>
      <c r="AY90" s="50"/>
      <c r="AZ90" s="50"/>
      <c r="BA90" s="50"/>
      <c r="BB90" s="50"/>
      <c r="BC90" s="50"/>
      <c r="BD90" s="50"/>
      <c r="BE90" s="50"/>
    </row>
    <row r="91" customFormat="false" ht="12.75" hidden="false" customHeight="false" outlineLevel="0" collapsed="false">
      <c r="B91" s="55"/>
      <c r="C91" s="58"/>
      <c r="D91" s="58"/>
      <c r="E91" s="58"/>
      <c r="F91" s="58"/>
      <c r="G91" s="58"/>
      <c r="H91" s="57"/>
      <c r="I91" s="108"/>
      <c r="J91" s="49"/>
      <c r="K91" s="49"/>
      <c r="L91" s="49"/>
      <c r="M91" s="49"/>
      <c r="N91" s="49"/>
      <c r="O91" s="49"/>
      <c r="Q91" s="49"/>
      <c r="R91" s="49"/>
      <c r="S91" s="49"/>
      <c r="T91" s="49"/>
      <c r="U91" s="49"/>
      <c r="V91" s="49"/>
      <c r="Y91" s="49"/>
      <c r="Z91" s="49"/>
      <c r="AY91" s="50"/>
      <c r="AZ91" s="50"/>
      <c r="BA91" s="50"/>
      <c r="BB91" s="50"/>
      <c r="BC91" s="50"/>
      <c r="BD91" s="50"/>
      <c r="BE91" s="50"/>
    </row>
    <row r="92" customFormat="false" ht="12.75" hidden="false" customHeight="true" outlineLevel="0" collapsed="false">
      <c r="B92" s="55"/>
      <c r="C92" s="144" t="s">
        <v>611</v>
      </c>
      <c r="D92" s="144"/>
      <c r="E92" s="144"/>
      <c r="F92" s="144"/>
      <c r="G92" s="97"/>
      <c r="H92" s="57"/>
      <c r="J92" s="49"/>
      <c r="K92" s="49"/>
      <c r="L92" s="49"/>
      <c r="M92" s="49"/>
      <c r="N92" s="49"/>
      <c r="O92" s="49"/>
      <c r="Q92" s="49"/>
      <c r="R92" s="49"/>
      <c r="S92" s="49"/>
      <c r="T92" s="49"/>
      <c r="U92" s="49"/>
      <c r="V92" s="49"/>
      <c r="Y92" s="49"/>
      <c r="Z92" s="49"/>
      <c r="AY92" s="50"/>
      <c r="AZ92" s="50"/>
      <c r="BA92" s="50"/>
      <c r="BB92" s="50"/>
      <c r="BC92" s="50"/>
      <c r="BD92" s="50"/>
      <c r="BE92" s="50"/>
    </row>
    <row r="93" customFormat="false" ht="12.75" hidden="false" customHeight="true" outlineLevel="0" collapsed="false">
      <c r="B93" s="55"/>
      <c r="C93" s="65" t="s">
        <v>612</v>
      </c>
      <c r="D93" s="65"/>
      <c r="E93" s="158" t="n">
        <f aca="false">$D$6/I22</f>
        <v>14.4444444444444</v>
      </c>
      <c r="F93" s="107" t="s">
        <v>613</v>
      </c>
      <c r="G93" s="55"/>
      <c r="H93" s="57"/>
      <c r="I93" s="141"/>
      <c r="J93" s="49"/>
      <c r="K93" s="49"/>
      <c r="L93" s="49"/>
      <c r="M93" s="49"/>
      <c r="N93" s="49"/>
      <c r="O93" s="49"/>
      <c r="Q93" s="49"/>
      <c r="R93" s="49"/>
      <c r="S93" s="49"/>
      <c r="T93" s="49"/>
      <c r="U93" s="49"/>
      <c r="V93" s="49"/>
      <c r="Y93" s="49"/>
      <c r="Z93" s="49"/>
      <c r="AY93" s="50"/>
      <c r="AZ93" s="50"/>
      <c r="BA93" s="50"/>
      <c r="BB93" s="50"/>
      <c r="BC93" s="50"/>
      <c r="BD93" s="50"/>
      <c r="BE93" s="50"/>
    </row>
    <row r="94" customFormat="false" ht="12.75" hidden="false" customHeight="true" outlineLevel="0" collapsed="false">
      <c r="B94" s="55"/>
      <c r="C94" s="121" t="s">
        <v>614</v>
      </c>
      <c r="D94" s="121"/>
      <c r="E94" s="156" t="n">
        <f aca="false">D59*D35/60*2*PI()</f>
        <v>55.60756375</v>
      </c>
      <c r="F94" s="157" t="s">
        <v>580</v>
      </c>
      <c r="G94" s="55"/>
      <c r="H94" s="57"/>
      <c r="I94" s="108"/>
      <c r="J94" s="49"/>
      <c r="K94" s="49"/>
      <c r="L94" s="49"/>
      <c r="M94" s="49"/>
      <c r="N94" s="49"/>
      <c r="O94" s="49"/>
      <c r="Q94" s="49"/>
      <c r="R94" s="49"/>
      <c r="S94" s="49"/>
      <c r="T94" s="49"/>
      <c r="U94" s="49"/>
      <c r="V94" s="49"/>
      <c r="Y94" s="49"/>
      <c r="Z94" s="49"/>
      <c r="AY94" s="50"/>
      <c r="AZ94" s="50"/>
      <c r="BA94" s="50"/>
      <c r="BB94" s="50"/>
      <c r="BC94" s="50"/>
      <c r="BD94" s="50"/>
      <c r="BE94" s="50"/>
    </row>
    <row r="95" customFormat="false" ht="12.75" hidden="false" customHeight="true" outlineLevel="0" collapsed="false">
      <c r="B95" s="55"/>
      <c r="C95" s="121" t="s">
        <v>615</v>
      </c>
      <c r="D95" s="121"/>
      <c r="E95" s="156" t="n">
        <f aca="false">E54/(PI()*($D$10/1000)^2/4)/1000*IF($R$9,1,35.274)</f>
        <v>56.1947528753984</v>
      </c>
      <c r="F95" s="159" t="str">
        <f aca="false">IF($R$9,"kg/m^2","oz/m^2")</f>
        <v>oz/m^2</v>
      </c>
      <c r="G95" s="58"/>
      <c r="H95" s="57"/>
      <c r="I95" s="108"/>
      <c r="J95" s="49"/>
      <c r="K95" s="49"/>
      <c r="L95" s="49"/>
      <c r="M95" s="49"/>
      <c r="N95" s="49"/>
      <c r="O95" s="49"/>
      <c r="Q95" s="49"/>
      <c r="R95" s="49"/>
      <c r="S95" s="49"/>
      <c r="T95" s="49"/>
      <c r="U95" s="49"/>
      <c r="V95" s="49"/>
      <c r="Y95" s="49"/>
      <c r="Z95" s="49"/>
      <c r="AY95" s="50"/>
      <c r="AZ95" s="50"/>
      <c r="BA95" s="50"/>
      <c r="BB95" s="50"/>
      <c r="BC95" s="50"/>
      <c r="BD95" s="50"/>
      <c r="BE95" s="50"/>
    </row>
    <row r="96" customFormat="false" ht="12.75" hidden="false" customHeight="false" outlineLevel="0" collapsed="false">
      <c r="B96" s="55"/>
      <c r="C96" s="58"/>
      <c r="D96" s="58"/>
      <c r="E96" s="58"/>
      <c r="F96" s="58"/>
      <c r="G96" s="58"/>
      <c r="H96" s="93"/>
      <c r="I96" s="160"/>
      <c r="J96" s="49"/>
      <c r="K96" s="49"/>
      <c r="L96" s="49"/>
      <c r="M96" s="49"/>
      <c r="N96" s="49"/>
      <c r="O96" s="49"/>
      <c r="Q96" s="49"/>
      <c r="R96" s="49"/>
      <c r="S96" s="49"/>
      <c r="T96" s="49"/>
      <c r="U96" s="49"/>
      <c r="V96" s="49"/>
      <c r="Y96" s="49"/>
      <c r="Z96" s="49"/>
      <c r="AY96" s="50"/>
      <c r="AZ96" s="50"/>
      <c r="BA96" s="50"/>
      <c r="BB96" s="50"/>
      <c r="BC96" s="50"/>
      <c r="BD96" s="50"/>
      <c r="BE96" s="50"/>
    </row>
    <row r="97" customFormat="false" ht="12.75" hidden="false" customHeight="true" outlineLevel="0" collapsed="false">
      <c r="B97" s="55"/>
      <c r="C97" s="144" t="s">
        <v>616</v>
      </c>
      <c r="D97" s="144"/>
      <c r="E97" s="144"/>
      <c r="F97" s="144"/>
      <c r="G97" s="97"/>
      <c r="H97" s="93"/>
      <c r="I97" s="108"/>
      <c r="J97" s="49"/>
      <c r="K97" s="49"/>
      <c r="L97" s="49"/>
      <c r="M97" s="49"/>
      <c r="N97" s="49"/>
      <c r="O97" s="49"/>
      <c r="Q97" s="49"/>
      <c r="R97" s="49"/>
      <c r="S97" s="49"/>
      <c r="T97" s="49"/>
      <c r="U97" s="49"/>
      <c r="V97" s="49"/>
      <c r="Y97" s="49"/>
      <c r="Z97" s="49"/>
      <c r="AY97" s="50"/>
      <c r="AZ97" s="50"/>
      <c r="BA97" s="50"/>
      <c r="BB97" s="50"/>
      <c r="BC97" s="50"/>
      <c r="BD97" s="50"/>
      <c r="BE97" s="50"/>
    </row>
    <row r="98" customFormat="false" ht="12.75" hidden="false" customHeight="true" outlineLevel="0" collapsed="false">
      <c r="B98" s="55"/>
      <c r="C98" s="65" t="s">
        <v>19</v>
      </c>
      <c r="D98" s="65"/>
      <c r="E98" s="161" t="n">
        <v>3700</v>
      </c>
      <c r="F98" s="105" t="s">
        <v>617</v>
      </c>
      <c r="G98" s="55"/>
      <c r="H98" s="57"/>
      <c r="I98" s="141"/>
      <c r="J98" s="49"/>
      <c r="K98" s="49"/>
      <c r="L98" s="49"/>
      <c r="M98" s="49"/>
      <c r="N98" s="49"/>
      <c r="O98" s="49"/>
      <c r="Q98" s="49"/>
      <c r="R98" s="49"/>
      <c r="S98" s="49"/>
      <c r="T98" s="49"/>
      <c r="U98" s="49"/>
      <c r="V98" s="49"/>
      <c r="Y98" s="49"/>
      <c r="Z98" s="49"/>
      <c r="AY98" s="50"/>
      <c r="AZ98" s="50"/>
      <c r="BA98" s="50"/>
      <c r="BB98" s="50"/>
      <c r="BC98" s="50"/>
      <c r="BD98" s="50"/>
      <c r="BE98" s="50"/>
    </row>
    <row r="99" customFormat="false" ht="12.75" hidden="false" customHeight="true" outlineLevel="0" collapsed="false">
      <c r="B99" s="55"/>
      <c r="C99" s="65" t="s">
        <v>618</v>
      </c>
      <c r="D99" s="65"/>
      <c r="E99" s="151" t="n">
        <v>120</v>
      </c>
      <c r="F99" s="105" t="s">
        <v>521</v>
      </c>
      <c r="G99" s="55"/>
      <c r="H99" s="57"/>
      <c r="I99" s="108"/>
      <c r="J99" s="49"/>
      <c r="K99" s="49"/>
      <c r="L99" s="49"/>
      <c r="M99" s="49"/>
      <c r="N99" s="49"/>
      <c r="O99" s="49"/>
      <c r="Q99" s="49"/>
      <c r="R99" s="49"/>
      <c r="S99" s="49"/>
      <c r="T99" s="49"/>
      <c r="U99" s="49"/>
      <c r="V99" s="49"/>
      <c r="Y99" s="49"/>
      <c r="Z99" s="49"/>
      <c r="AY99" s="50"/>
      <c r="AZ99" s="50"/>
      <c r="BA99" s="50"/>
      <c r="BB99" s="50"/>
      <c r="BC99" s="50"/>
      <c r="BD99" s="50"/>
      <c r="BE99" s="50"/>
    </row>
    <row r="100" customFormat="false" ht="12.75" hidden="false" customHeight="true" outlineLevel="0" collapsed="false">
      <c r="B100" s="55"/>
      <c r="C100" s="65" t="s">
        <v>20</v>
      </c>
      <c r="D100" s="65"/>
      <c r="E100" s="151" t="n">
        <v>0.75</v>
      </c>
      <c r="F100" s="105" t="s">
        <v>567</v>
      </c>
      <c r="G100" s="55"/>
      <c r="H100" s="57"/>
      <c r="I100" s="108"/>
      <c r="J100" s="49"/>
      <c r="K100" s="49"/>
      <c r="L100" s="49"/>
      <c r="M100" s="49"/>
      <c r="N100" s="49"/>
      <c r="O100" s="49"/>
      <c r="Q100" s="49"/>
      <c r="R100" s="49"/>
      <c r="S100" s="49"/>
      <c r="T100" s="49"/>
      <c r="U100" s="49"/>
      <c r="V100" s="49"/>
      <c r="Y100" s="49"/>
      <c r="Z100" s="49"/>
      <c r="AY100" s="50"/>
      <c r="AZ100" s="50"/>
      <c r="BA100" s="50"/>
      <c r="BB100" s="50"/>
      <c r="BC100" s="50"/>
      <c r="BD100" s="50"/>
      <c r="BE100" s="50"/>
    </row>
    <row r="101" customFormat="false" ht="12.75" hidden="false" customHeight="true" outlineLevel="0" collapsed="false">
      <c r="B101" s="55"/>
      <c r="C101" s="65" t="s">
        <v>22</v>
      </c>
      <c r="D101" s="65"/>
      <c r="E101" s="162" t="n">
        <v>27</v>
      </c>
      <c r="F101" s="107" t="s">
        <v>592</v>
      </c>
      <c r="G101" s="55"/>
      <c r="H101" s="57"/>
      <c r="I101" s="108"/>
      <c r="J101" s="49"/>
      <c r="K101" s="49"/>
      <c r="L101" s="49"/>
      <c r="M101" s="49"/>
      <c r="N101" s="49"/>
      <c r="O101" s="49"/>
      <c r="Q101" s="49"/>
      <c r="R101" s="49"/>
      <c r="S101" s="49"/>
      <c r="T101" s="49"/>
      <c r="U101" s="49"/>
      <c r="V101" s="49"/>
      <c r="Y101" s="49"/>
      <c r="Z101" s="49"/>
      <c r="AY101" s="50"/>
      <c r="AZ101" s="50"/>
      <c r="BA101" s="50"/>
      <c r="BB101" s="50"/>
      <c r="BC101" s="50"/>
      <c r="BD101" s="50"/>
      <c r="BE101" s="50"/>
    </row>
    <row r="102" customFormat="false" ht="12.75" hidden="false" customHeight="true" outlineLevel="0" collapsed="false">
      <c r="B102" s="55"/>
      <c r="C102" s="65" t="s">
        <v>619</v>
      </c>
      <c r="D102" s="65"/>
      <c r="E102" s="163" t="n">
        <f aca="false">1/(E98/60*2*PI())*1000</f>
        <v>2.58089096905776</v>
      </c>
      <c r="F102" s="107" t="s">
        <v>620</v>
      </c>
      <c r="G102" s="55"/>
      <c r="H102" s="164"/>
      <c r="I102" s="108"/>
      <c r="J102" s="49"/>
      <c r="K102" s="49"/>
      <c r="L102" s="49"/>
      <c r="M102" s="49"/>
      <c r="N102" s="49"/>
      <c r="O102" s="49"/>
      <c r="Q102" s="49"/>
      <c r="R102" s="49"/>
      <c r="S102" s="49"/>
      <c r="T102" s="49"/>
      <c r="U102" s="49"/>
      <c r="V102" s="49"/>
      <c r="Y102" s="49"/>
      <c r="Z102" s="49"/>
      <c r="AY102" s="50"/>
      <c r="AZ102" s="50"/>
      <c r="BA102" s="50"/>
      <c r="BB102" s="50"/>
      <c r="BC102" s="50"/>
      <c r="BD102" s="50"/>
      <c r="BE102" s="50"/>
    </row>
    <row r="103" customFormat="false" ht="12.75" hidden="false" customHeight="true" outlineLevel="0" collapsed="false">
      <c r="B103" s="55"/>
      <c r="C103" s="65" t="s">
        <v>621</v>
      </c>
      <c r="D103" s="65"/>
      <c r="E103" s="146" t="n">
        <f aca="false">H28/E69*1000</f>
        <v>84.9162011173184</v>
      </c>
      <c r="F103" s="107" t="s">
        <v>567</v>
      </c>
      <c r="G103" s="55"/>
      <c r="H103" s="93"/>
      <c r="I103" s="108"/>
      <c r="J103" s="49"/>
      <c r="K103" s="49"/>
      <c r="L103" s="49"/>
      <c r="M103" s="49"/>
      <c r="N103" s="49"/>
      <c r="O103" s="49"/>
      <c r="Q103" s="49"/>
      <c r="R103" s="49"/>
      <c r="S103" s="49"/>
      <c r="T103" s="49"/>
      <c r="U103" s="49"/>
      <c r="V103" s="49"/>
      <c r="Y103" s="49"/>
      <c r="Z103" s="49"/>
      <c r="AY103" s="50"/>
      <c r="AZ103" s="50"/>
      <c r="BA103" s="50"/>
      <c r="BB103" s="50"/>
      <c r="BC103" s="50"/>
      <c r="BD103" s="50"/>
      <c r="BE103" s="50"/>
    </row>
    <row r="104" customFormat="false" ht="12.75" hidden="false" customHeight="true" outlineLevel="0" collapsed="false">
      <c r="B104" s="55"/>
      <c r="C104" s="65" t="s">
        <v>622</v>
      </c>
      <c r="D104" s="65"/>
      <c r="E104" s="163" t="n">
        <f aca="false">E103*E102/1000</f>
        <v>0.21915945659038</v>
      </c>
      <c r="F104" s="107" t="s">
        <v>584</v>
      </c>
      <c r="G104" s="55"/>
      <c r="H104" s="93"/>
      <c r="I104" s="108"/>
      <c r="J104" s="49"/>
      <c r="K104" s="49"/>
      <c r="L104" s="49"/>
      <c r="M104" s="49"/>
      <c r="N104" s="49"/>
      <c r="O104" s="49"/>
      <c r="Q104" s="49"/>
      <c r="R104" s="49"/>
      <c r="S104" s="49"/>
      <c r="T104" s="49"/>
      <c r="U104" s="49"/>
      <c r="V104" s="49"/>
      <c r="Y104" s="49"/>
      <c r="Z104" s="49"/>
      <c r="AY104" s="50"/>
      <c r="AZ104" s="50"/>
      <c r="BA104" s="50"/>
      <c r="BB104" s="50"/>
      <c r="BC104" s="50"/>
      <c r="BD104" s="50"/>
      <c r="BE104" s="50"/>
    </row>
    <row r="105" customFormat="false" ht="12.75" hidden="false" customHeight="true" outlineLevel="0" collapsed="false">
      <c r="B105" s="55"/>
      <c r="C105" s="65" t="s">
        <v>623</v>
      </c>
      <c r="D105" s="65"/>
      <c r="E105" s="146" t="n">
        <f aca="false">(H28-E100*E69/1000)/E102*1000</f>
        <v>5837.42210756785</v>
      </c>
      <c r="F105" s="107" t="s">
        <v>624</v>
      </c>
      <c r="G105" s="55"/>
      <c r="H105" s="93"/>
      <c r="I105" s="141"/>
      <c r="J105" s="49"/>
      <c r="K105" s="49"/>
      <c r="L105" s="49"/>
      <c r="M105" s="49"/>
      <c r="N105" s="49"/>
      <c r="O105" s="49"/>
      <c r="Q105" s="49"/>
      <c r="R105" s="49"/>
      <c r="S105" s="49"/>
      <c r="T105" s="49"/>
      <c r="U105" s="49"/>
      <c r="V105" s="49"/>
      <c r="Y105" s="49"/>
      <c r="Z105" s="49"/>
      <c r="AY105" s="50"/>
      <c r="AZ105" s="50"/>
      <c r="BA105" s="50"/>
      <c r="BB105" s="50"/>
      <c r="BC105" s="50"/>
      <c r="BD105" s="50"/>
      <c r="BE105" s="50"/>
    </row>
    <row r="106" customFormat="false" ht="12.75" hidden="false" customHeight="true" outlineLevel="0" collapsed="false">
      <c r="B106" s="55"/>
      <c r="C106" s="121" t="s">
        <v>625</v>
      </c>
      <c r="D106" s="121"/>
      <c r="E106" s="156" t="n">
        <f aca="false">(-E121-SQRT(E121^2-4*E120*E122))/2/E120*60/2/PI()</f>
        <v>50954.5658645671</v>
      </c>
      <c r="F106" s="104" t="s">
        <v>535</v>
      </c>
      <c r="G106" s="132"/>
      <c r="H106" s="93"/>
      <c r="I106" s="108"/>
      <c r="J106" s="49"/>
      <c r="K106" s="49"/>
      <c r="L106" s="49"/>
      <c r="M106" s="49"/>
      <c r="N106" s="49"/>
      <c r="O106" s="49"/>
      <c r="Q106" s="49"/>
      <c r="R106" s="49"/>
      <c r="S106" s="49"/>
      <c r="T106" s="49"/>
      <c r="U106" s="49"/>
      <c r="V106" s="49"/>
      <c r="Y106" s="49"/>
      <c r="Z106" s="49"/>
      <c r="AY106" s="50"/>
      <c r="AZ106" s="50"/>
      <c r="BA106" s="50"/>
      <c r="BB106" s="50"/>
      <c r="BC106" s="50"/>
      <c r="BD106" s="50"/>
      <c r="BE106" s="50"/>
    </row>
    <row r="107" customFormat="false" ht="12.75" hidden="false" customHeight="true" outlineLevel="0" collapsed="false">
      <c r="B107" s="55"/>
      <c r="C107" s="121" t="s">
        <v>626</v>
      </c>
      <c r="D107" s="121"/>
      <c r="E107" s="156" t="n">
        <f aca="false">E106/E93</f>
        <v>3527.62379062387</v>
      </c>
      <c r="F107" s="159" t="s">
        <v>535</v>
      </c>
      <c r="G107" s="132"/>
      <c r="H107" s="165"/>
      <c r="I107" s="127"/>
      <c r="J107" s="127"/>
      <c r="K107" s="49"/>
      <c r="L107" s="49"/>
      <c r="M107" s="49"/>
      <c r="N107" s="49"/>
      <c r="O107" s="49"/>
      <c r="Q107" s="49"/>
      <c r="R107" s="49"/>
      <c r="S107" s="49"/>
      <c r="T107" s="49"/>
      <c r="U107" s="49"/>
      <c r="V107" s="49"/>
      <c r="Y107" s="49"/>
      <c r="Z107" s="49"/>
      <c r="AY107" s="50"/>
      <c r="AZ107" s="50"/>
      <c r="BA107" s="50"/>
      <c r="BB107" s="50"/>
      <c r="BC107" s="50"/>
      <c r="BD107" s="50"/>
      <c r="BE107" s="50"/>
    </row>
    <row r="108" customFormat="false" ht="12.75" hidden="false" customHeight="true" outlineLevel="0" collapsed="false">
      <c r="B108" s="55"/>
      <c r="C108" s="121" t="s">
        <v>627</v>
      </c>
      <c r="D108" s="121"/>
      <c r="E108" s="166"/>
      <c r="F108" s="159"/>
      <c r="G108" s="132"/>
      <c r="H108" s="165"/>
      <c r="I108" s="127"/>
      <c r="J108" s="127"/>
      <c r="K108" s="49"/>
      <c r="L108" s="49"/>
      <c r="M108" s="49"/>
      <c r="N108" s="49"/>
      <c r="O108" s="49"/>
      <c r="Q108" s="49"/>
      <c r="R108" s="49"/>
      <c r="S108" s="49"/>
      <c r="T108" s="49"/>
      <c r="U108" s="49"/>
      <c r="V108" s="49"/>
      <c r="Y108" s="49"/>
      <c r="Z108" s="49"/>
      <c r="AY108" s="50"/>
      <c r="AZ108" s="50"/>
      <c r="BA108" s="50"/>
      <c r="BB108" s="50"/>
      <c r="BC108" s="50"/>
      <c r="BD108" s="50"/>
      <c r="BE108" s="50"/>
    </row>
    <row r="109" customFormat="false" ht="12.75" hidden="false" customHeight="false" outlineLevel="0" collapsed="false">
      <c r="B109" s="76"/>
      <c r="C109" s="77"/>
      <c r="D109" s="77"/>
      <c r="E109" s="77"/>
      <c r="F109" s="77"/>
      <c r="G109" s="77"/>
      <c r="H109" s="78"/>
      <c r="I109" s="108"/>
      <c r="J109" s="49"/>
      <c r="K109" s="49"/>
      <c r="L109" s="49"/>
      <c r="M109" s="49"/>
      <c r="N109" s="49"/>
      <c r="O109" s="49"/>
      <c r="Q109" s="49"/>
      <c r="R109" s="49"/>
      <c r="S109" s="49"/>
      <c r="T109" s="49"/>
      <c r="U109" s="49"/>
      <c r="V109" s="49"/>
      <c r="Y109" s="49"/>
      <c r="Z109" s="49"/>
      <c r="AY109" s="50"/>
      <c r="AZ109" s="50"/>
      <c r="BA109" s="50"/>
      <c r="BB109" s="50"/>
      <c r="BC109" s="50"/>
      <c r="BD109" s="50"/>
      <c r="BE109" s="50"/>
    </row>
    <row r="110" customFormat="false" ht="12.75" hidden="false" customHeight="false" outlineLevel="0" collapsed="false">
      <c r="B110" s="49"/>
      <c r="C110" s="141"/>
      <c r="D110" s="167"/>
      <c r="E110" s="167"/>
      <c r="F110" s="167"/>
      <c r="G110" s="141"/>
      <c r="H110" s="108"/>
      <c r="I110" s="108"/>
      <c r="J110" s="49"/>
      <c r="K110" s="49"/>
      <c r="L110" s="49"/>
      <c r="M110" s="49"/>
      <c r="N110" s="49"/>
      <c r="O110" s="49"/>
      <c r="Q110" s="49"/>
      <c r="R110" s="49"/>
      <c r="S110" s="49"/>
      <c r="T110" s="49"/>
      <c r="U110" s="49"/>
      <c r="V110" s="49"/>
      <c r="Y110" s="49"/>
      <c r="Z110" s="49"/>
      <c r="AY110" s="50"/>
      <c r="AZ110" s="50"/>
      <c r="BA110" s="50"/>
      <c r="BB110" s="50"/>
      <c r="BC110" s="50"/>
      <c r="BD110" s="50"/>
      <c r="BE110" s="50"/>
    </row>
    <row r="111" customFormat="false" ht="12.75" hidden="false" customHeight="false" outlineLevel="0" collapsed="false">
      <c r="B111" s="52"/>
      <c r="C111" s="53"/>
      <c r="D111" s="53"/>
      <c r="E111" s="53"/>
      <c r="F111" s="53"/>
      <c r="G111" s="53"/>
      <c r="H111" s="54"/>
      <c r="J111" s="49"/>
      <c r="K111" s="49"/>
      <c r="L111" s="49"/>
      <c r="M111" s="49"/>
      <c r="N111" s="49"/>
      <c r="O111" s="49"/>
      <c r="Q111" s="49"/>
      <c r="R111" s="49"/>
      <c r="S111" s="49"/>
      <c r="T111" s="49"/>
      <c r="U111" s="49"/>
      <c r="V111" s="49"/>
      <c r="Y111" s="49"/>
      <c r="Z111" s="49"/>
      <c r="AY111" s="50"/>
      <c r="AZ111" s="50"/>
      <c r="BA111" s="50"/>
      <c r="BB111" s="50"/>
      <c r="BC111" s="50"/>
      <c r="BD111" s="50"/>
      <c r="BE111" s="50"/>
    </row>
    <row r="112" customFormat="false" ht="12.75" hidden="false" customHeight="true" outlineLevel="0" collapsed="false">
      <c r="B112" s="55"/>
      <c r="C112" s="134" t="s">
        <v>628</v>
      </c>
      <c r="D112" s="134"/>
      <c r="E112" s="134"/>
      <c r="F112" s="134"/>
      <c r="G112" s="134"/>
      <c r="H112" s="57"/>
      <c r="J112" s="49"/>
      <c r="K112" s="49"/>
      <c r="L112" s="49"/>
      <c r="M112" s="49"/>
      <c r="N112" s="49"/>
      <c r="O112" s="49"/>
      <c r="Q112" s="49"/>
      <c r="R112" s="49"/>
      <c r="S112" s="49"/>
      <c r="T112" s="49"/>
      <c r="U112" s="49"/>
      <c r="V112" s="49"/>
      <c r="Y112" s="49"/>
      <c r="Z112" s="49"/>
      <c r="AY112" s="50"/>
      <c r="AZ112" s="50"/>
      <c r="BA112" s="50"/>
      <c r="BB112" s="50"/>
      <c r="BC112" s="50"/>
      <c r="BD112" s="50"/>
      <c r="BE112" s="50"/>
    </row>
    <row r="113" customFormat="false" ht="12.75" hidden="false" customHeight="false" outlineLevel="0" collapsed="false">
      <c r="B113" s="55"/>
      <c r="C113" s="58"/>
      <c r="D113" s="58"/>
      <c r="E113" s="58"/>
      <c r="F113" s="58"/>
      <c r="G113" s="58"/>
      <c r="H113" s="93"/>
      <c r="J113" s="49"/>
      <c r="K113" s="49"/>
      <c r="L113" s="49"/>
      <c r="M113" s="49"/>
      <c r="N113" s="49"/>
      <c r="O113" s="49"/>
      <c r="Q113" s="49"/>
      <c r="R113" s="49"/>
      <c r="S113" s="49"/>
      <c r="T113" s="49"/>
      <c r="U113" s="49"/>
      <c r="V113" s="49"/>
      <c r="Y113" s="49"/>
      <c r="Z113" s="49"/>
      <c r="AY113" s="50"/>
      <c r="AZ113" s="50"/>
      <c r="BA113" s="50"/>
      <c r="BB113" s="50"/>
      <c r="BC113" s="50"/>
      <c r="BD113" s="50"/>
      <c r="BE113" s="50"/>
    </row>
    <row r="114" customFormat="false" ht="12.75" hidden="false" customHeight="true" outlineLevel="0" collapsed="false">
      <c r="B114" s="55"/>
      <c r="C114" s="168" t="s">
        <v>629</v>
      </c>
      <c r="D114" s="168"/>
      <c r="E114" s="137" t="str">
        <f aca="false">CONCATENATE(ROUND(D$31,0),"W")</f>
        <v>56W</v>
      </c>
      <c r="F114" s="138" t="str">
        <f aca="false">CONCATENATE(ROUND(E$31,0),"W")</f>
        <v>83W</v>
      </c>
      <c r="G114" s="139" t="str">
        <f aca="false">CONCATENATE(ROUND(F$31,0),"W")</f>
        <v>111W</v>
      </c>
      <c r="H114" s="169"/>
      <c r="J114" s="49"/>
      <c r="K114" s="49"/>
      <c r="L114" s="49"/>
      <c r="M114" s="49"/>
      <c r="N114" s="49"/>
      <c r="O114" s="49"/>
      <c r="Q114" s="49"/>
      <c r="R114" s="49"/>
      <c r="S114" s="49"/>
      <c r="T114" s="49"/>
      <c r="U114" s="49"/>
      <c r="V114" s="49"/>
      <c r="Y114" s="49"/>
      <c r="Z114" s="49"/>
      <c r="AY114" s="50"/>
      <c r="AZ114" s="50"/>
      <c r="BA114" s="50"/>
      <c r="BB114" s="50"/>
      <c r="BC114" s="50"/>
      <c r="BD114" s="50"/>
      <c r="BE114" s="50"/>
    </row>
    <row r="115" customFormat="false" ht="12.75" hidden="false" customHeight="true" outlineLevel="0" collapsed="false">
      <c r="B115" s="55"/>
      <c r="C115" s="65" t="s">
        <v>630</v>
      </c>
      <c r="D115" s="65"/>
      <c r="E115" s="170" t="n">
        <f aca="false">-E69/1000</f>
        <v>-0.179</v>
      </c>
      <c r="F115" s="170" t="n">
        <f aca="false">-E69/1000</f>
        <v>-0.179</v>
      </c>
      <c r="G115" s="170" t="n">
        <f aca="false">-E69/1000</f>
        <v>-0.179</v>
      </c>
      <c r="H115" s="169"/>
      <c r="J115" s="49"/>
      <c r="K115" s="49"/>
      <c r="L115" s="49"/>
      <c r="M115" s="49"/>
      <c r="N115" s="49"/>
      <c r="O115" s="49"/>
      <c r="Q115" s="49"/>
      <c r="R115" s="49"/>
      <c r="S115" s="49"/>
      <c r="T115" s="49"/>
      <c r="U115" s="49"/>
      <c r="V115" s="49"/>
      <c r="Y115" s="49"/>
      <c r="Z115" s="49"/>
      <c r="AY115" s="50"/>
      <c r="AZ115" s="50"/>
      <c r="BA115" s="50"/>
      <c r="BB115" s="50"/>
      <c r="BC115" s="50"/>
      <c r="BD115" s="50"/>
      <c r="BE115" s="50"/>
    </row>
    <row r="116" customFormat="false" ht="12.75" hidden="false" customHeight="true" outlineLevel="0" collapsed="false">
      <c r="B116" s="55"/>
      <c r="C116" s="65" t="s">
        <v>631</v>
      </c>
      <c r="D116" s="65"/>
      <c r="E116" s="124" t="n">
        <f aca="false">H28+E69*E100/1000</f>
        <v>15.33425</v>
      </c>
      <c r="F116" s="124" t="n">
        <f aca="false">H28+E69*E100/1000</f>
        <v>15.33425</v>
      </c>
      <c r="G116" s="124" t="n">
        <f aca="false">H28+E69*E100/1000</f>
        <v>15.33425</v>
      </c>
      <c r="H116" s="169"/>
      <c r="I116" s="108"/>
      <c r="J116" s="49"/>
      <c r="K116" s="49"/>
      <c r="L116" s="49"/>
      <c r="M116" s="49"/>
      <c r="N116" s="49"/>
      <c r="O116" s="49"/>
      <c r="Q116" s="49"/>
      <c r="R116" s="49"/>
      <c r="S116" s="49"/>
      <c r="T116" s="49"/>
      <c r="U116" s="49"/>
      <c r="V116" s="49"/>
      <c r="Y116" s="49"/>
      <c r="Z116" s="49"/>
      <c r="AY116" s="50"/>
      <c r="AZ116" s="50"/>
      <c r="BA116" s="50"/>
      <c r="BB116" s="50"/>
      <c r="BC116" s="50"/>
      <c r="BD116" s="50"/>
      <c r="BE116" s="50"/>
    </row>
    <row r="117" customFormat="false" ht="12.75" hidden="false" customHeight="true" outlineLevel="0" collapsed="false">
      <c r="B117" s="55"/>
      <c r="C117" s="65" t="s">
        <v>632</v>
      </c>
      <c r="D117" s="65"/>
      <c r="E117" s="122" t="n">
        <f aca="false">-H28*E100-(D$31/(1-$D$8/100)^$D$7)</f>
        <v>-68.7273853092784</v>
      </c>
      <c r="F117" s="122" t="n">
        <f aca="false">-H28*E100-(E$31/(1-$D$8/100)^$D$7)</f>
        <v>-97.3910779639175</v>
      </c>
      <c r="G117" s="122" t="n">
        <f aca="false">-H28*E100-(F$31/(1-$D$8/100)^$D$7)</f>
        <v>-126.054770618557</v>
      </c>
      <c r="H117" s="169"/>
      <c r="I117" s="108"/>
      <c r="J117" s="49"/>
      <c r="K117" s="49"/>
      <c r="L117" s="49"/>
      <c r="M117" s="49"/>
      <c r="N117" s="49"/>
      <c r="O117" s="49"/>
      <c r="Q117" s="49"/>
      <c r="R117" s="49"/>
      <c r="S117" s="49"/>
      <c r="T117" s="49"/>
      <c r="U117" s="49"/>
      <c r="V117" s="49"/>
      <c r="Y117" s="49"/>
      <c r="Z117" s="49"/>
      <c r="AY117" s="50"/>
      <c r="AZ117" s="50"/>
      <c r="BA117" s="50"/>
      <c r="BB117" s="50"/>
      <c r="BC117" s="50"/>
      <c r="BD117" s="50"/>
      <c r="BE117" s="50"/>
    </row>
    <row r="118" customFormat="false" ht="12.75" hidden="false" customHeight="false" outlineLevel="0" collapsed="false">
      <c r="B118" s="55"/>
      <c r="C118" s="58"/>
      <c r="D118" s="58"/>
      <c r="E118" s="102"/>
      <c r="F118" s="102"/>
      <c r="G118" s="102"/>
      <c r="H118" s="57"/>
      <c r="I118" s="171"/>
      <c r="J118" s="49"/>
      <c r="K118" s="49"/>
      <c r="L118" s="49"/>
      <c r="M118" s="49"/>
      <c r="N118" s="49"/>
      <c r="O118" s="49"/>
      <c r="Q118" s="49"/>
      <c r="R118" s="49"/>
      <c r="S118" s="49"/>
      <c r="T118" s="49"/>
      <c r="U118" s="49"/>
      <c r="V118" s="49"/>
      <c r="Y118" s="49"/>
      <c r="Z118" s="49"/>
      <c r="AY118" s="50"/>
      <c r="AZ118" s="50"/>
      <c r="BA118" s="50"/>
      <c r="BB118" s="50"/>
      <c r="BC118" s="50"/>
      <c r="BD118" s="50"/>
      <c r="BE118" s="50"/>
    </row>
    <row r="119" customFormat="false" ht="12.75" hidden="false" customHeight="true" outlineLevel="0" collapsed="false">
      <c r="B119" s="55"/>
      <c r="C119" s="168" t="s">
        <v>633</v>
      </c>
      <c r="D119" s="168"/>
      <c r="E119" s="168"/>
      <c r="F119" s="102"/>
      <c r="G119" s="102"/>
      <c r="H119" s="57"/>
      <c r="I119" s="171"/>
      <c r="J119" s="49"/>
      <c r="K119" s="49"/>
      <c r="L119" s="49"/>
      <c r="M119" s="49"/>
      <c r="N119" s="49"/>
      <c r="O119" s="49"/>
      <c r="Q119" s="49"/>
      <c r="R119" s="49"/>
      <c r="S119" s="49"/>
      <c r="T119" s="49"/>
      <c r="U119" s="49"/>
      <c r="V119" s="49"/>
      <c r="Y119" s="49"/>
      <c r="Z119" s="49"/>
      <c r="AY119" s="50"/>
      <c r="AZ119" s="50"/>
      <c r="BA119" s="50"/>
      <c r="BB119" s="50"/>
      <c r="BC119" s="50"/>
      <c r="BD119" s="50"/>
      <c r="BE119" s="50"/>
    </row>
    <row r="120" customFormat="false" ht="12.75" hidden="false" customHeight="true" outlineLevel="0" collapsed="false">
      <c r="B120" s="55"/>
      <c r="C120" s="65" t="s">
        <v>630</v>
      </c>
      <c r="D120" s="65"/>
      <c r="E120" s="172" t="n">
        <f aca="false">H28*E104/E105^2*(E103-E100)</f>
        <v>8.22809564357554E-006</v>
      </c>
      <c r="F120" s="173"/>
      <c r="G120" s="173"/>
      <c r="H120" s="57"/>
      <c r="J120" s="49"/>
      <c r="K120" s="49"/>
      <c r="L120" s="49"/>
      <c r="M120" s="49"/>
      <c r="N120" s="49"/>
      <c r="O120" s="49"/>
      <c r="Q120" s="49"/>
      <c r="R120" s="49"/>
      <c r="S120" s="49"/>
      <c r="T120" s="49"/>
      <c r="U120" s="49"/>
      <c r="V120" s="49"/>
      <c r="Y120" s="49"/>
      <c r="Z120" s="49"/>
      <c r="AY120" s="50"/>
      <c r="AZ120" s="50"/>
      <c r="BA120" s="50"/>
      <c r="BB120" s="50"/>
      <c r="BC120" s="50"/>
      <c r="BD120" s="50"/>
      <c r="BE120" s="50"/>
    </row>
    <row r="121" customFormat="false" ht="12.75" hidden="false" customHeight="true" outlineLevel="0" collapsed="false">
      <c r="B121" s="55"/>
      <c r="C121" s="65" t="s">
        <v>631</v>
      </c>
      <c r="D121" s="65"/>
      <c r="E121" s="174" t="n">
        <f aca="false">-H28*E104/E105^2*2*E103*E105</f>
        <v>-0.0969177352176237</v>
      </c>
      <c r="F121" s="175"/>
      <c r="G121" s="175"/>
      <c r="H121" s="57"/>
      <c r="J121" s="49"/>
      <c r="K121" s="49"/>
      <c r="L121" s="49"/>
      <c r="M121" s="49"/>
      <c r="N121" s="49"/>
      <c r="O121" s="49"/>
      <c r="Q121" s="49"/>
      <c r="R121" s="49"/>
      <c r="S121" s="49"/>
      <c r="T121" s="49"/>
      <c r="U121" s="49"/>
      <c r="V121" s="49"/>
      <c r="Y121" s="49"/>
      <c r="Z121" s="49"/>
      <c r="AY121" s="50"/>
      <c r="AZ121" s="50"/>
      <c r="BA121" s="50"/>
      <c r="BB121" s="50"/>
      <c r="BC121" s="50"/>
      <c r="BD121" s="50"/>
      <c r="BE121" s="50"/>
    </row>
    <row r="122" customFormat="false" ht="12.75" hidden="false" customHeight="true" outlineLevel="0" collapsed="false">
      <c r="B122" s="55"/>
      <c r="C122" s="65" t="s">
        <v>632</v>
      </c>
      <c r="D122" s="65"/>
      <c r="E122" s="176" t="n">
        <f aca="false">H28*E104*E103</f>
        <v>282.874865087382</v>
      </c>
      <c r="F122" s="177"/>
      <c r="G122" s="177"/>
      <c r="H122" s="57"/>
      <c r="J122" s="49"/>
      <c r="K122" s="49"/>
      <c r="L122" s="49"/>
      <c r="M122" s="49"/>
      <c r="N122" s="49"/>
      <c r="O122" s="49"/>
      <c r="Q122" s="49"/>
      <c r="R122" s="49"/>
      <c r="S122" s="49"/>
      <c r="T122" s="49"/>
      <c r="U122" s="49"/>
      <c r="V122" s="49"/>
      <c r="Y122" s="49"/>
      <c r="Z122" s="49"/>
      <c r="AY122" s="50"/>
      <c r="AZ122" s="50"/>
      <c r="BA122" s="50"/>
      <c r="BB122" s="50"/>
      <c r="BC122" s="50"/>
      <c r="BD122" s="50"/>
      <c r="BE122" s="50"/>
    </row>
    <row r="123" customFormat="false" ht="12.75" hidden="false" customHeight="false" outlineLevel="0" collapsed="false">
      <c r="B123" s="76"/>
      <c r="C123" s="77"/>
      <c r="D123" s="77"/>
      <c r="E123" s="77"/>
      <c r="F123" s="77"/>
      <c r="G123" s="77"/>
      <c r="H123" s="78"/>
      <c r="J123" s="49"/>
      <c r="K123" s="49"/>
      <c r="L123" s="49"/>
      <c r="M123" s="49"/>
      <c r="N123" s="49"/>
      <c r="O123" s="49"/>
      <c r="Q123" s="49"/>
      <c r="R123" s="49"/>
      <c r="S123" s="49"/>
      <c r="T123" s="49"/>
      <c r="U123" s="49"/>
      <c r="V123" s="49"/>
      <c r="Y123" s="49"/>
      <c r="Z123" s="49"/>
      <c r="AY123" s="50"/>
      <c r="AZ123" s="50"/>
      <c r="BA123" s="50"/>
      <c r="BB123" s="50"/>
      <c r="BC123" s="50"/>
      <c r="BD123" s="50"/>
      <c r="BE123" s="50"/>
    </row>
    <row r="124" customFormat="false" ht="12" hidden="false" customHeight="true" outlineLevel="0" collapsed="false">
      <c r="B124" s="49"/>
      <c r="C124" s="49"/>
      <c r="D124" s="49"/>
      <c r="E124" s="49"/>
      <c r="F124" s="49"/>
      <c r="G124" s="49"/>
      <c r="H124" s="49"/>
      <c r="J124" s="49"/>
      <c r="K124" s="49"/>
      <c r="L124" s="49"/>
      <c r="M124" s="49"/>
      <c r="N124" s="49"/>
      <c r="O124" s="49"/>
      <c r="Q124" s="49"/>
      <c r="R124" s="49"/>
      <c r="S124" s="49"/>
      <c r="T124" s="49"/>
      <c r="U124" s="49"/>
      <c r="V124" s="49"/>
      <c r="Y124" s="49"/>
      <c r="Z124" s="49"/>
    </row>
    <row r="125" s="49" customFormat="true" ht="12.75" hidden="false" customHeight="false" outlineLevel="0" collapsed="false">
      <c r="AA125" s="178"/>
      <c r="AB125" s="178"/>
      <c r="AC125" s="178"/>
    </row>
    <row r="126" s="49" customFormat="true" ht="12.75" hidden="false" customHeight="false" outlineLevel="0" collapsed="false">
      <c r="AA126" s="178"/>
      <c r="AB126" s="178"/>
      <c r="AC126" s="178"/>
    </row>
    <row r="127" s="49" customFormat="true" ht="12.75" hidden="false" customHeight="false" outlineLevel="0" collapsed="false">
      <c r="AA127" s="178"/>
      <c r="AB127" s="178"/>
      <c r="AC127" s="178"/>
    </row>
    <row r="128" s="49" customFormat="true" ht="12.75" hidden="false" customHeight="false" outlineLevel="0" collapsed="false">
      <c r="AA128" s="178"/>
      <c r="AB128" s="178"/>
      <c r="AC128" s="178"/>
    </row>
    <row r="145" customFormat="false" ht="12.75" hidden="false" customHeight="false" outlineLevel="0" collapsed="false">
      <c r="J145" s="49"/>
      <c r="K145" s="49"/>
      <c r="L145" s="49"/>
      <c r="M145" s="49"/>
      <c r="N145" s="49"/>
      <c r="O145" s="49"/>
      <c r="Q145" s="49"/>
      <c r="R145" s="49"/>
      <c r="S145" s="49"/>
      <c r="T145" s="49"/>
      <c r="U145" s="49"/>
      <c r="V145" s="49"/>
      <c r="Y145" s="49"/>
      <c r="Z145" s="49"/>
    </row>
    <row r="146" customFormat="false" ht="12.75" hidden="false" customHeight="false" outlineLevel="0" collapsed="false">
      <c r="J146" s="49"/>
      <c r="K146" s="49"/>
      <c r="L146" s="49"/>
      <c r="M146" s="49"/>
      <c r="N146" s="49"/>
      <c r="O146" s="49"/>
      <c r="Q146" s="49"/>
      <c r="R146" s="49"/>
      <c r="S146" s="49"/>
      <c r="T146" s="49"/>
      <c r="U146" s="49"/>
      <c r="V146" s="49"/>
      <c r="Y146" s="49"/>
      <c r="Z146" s="49"/>
    </row>
    <row r="147" customFormat="false" ht="12.75" hidden="false" customHeight="false" outlineLevel="0" collapsed="false">
      <c r="K147" s="49"/>
      <c r="L147" s="49"/>
      <c r="M147" s="49"/>
      <c r="O147" s="49"/>
      <c r="Q147" s="49"/>
      <c r="R147" s="49"/>
      <c r="S147" s="49"/>
      <c r="T147" s="49"/>
      <c r="U147" s="49"/>
      <c r="V147" s="49"/>
      <c r="Y147" s="49"/>
      <c r="Z147" s="49"/>
    </row>
    <row r="148" customFormat="false" ht="12.75" hidden="false" customHeight="false" outlineLevel="0" collapsed="false">
      <c r="O148" s="49"/>
      <c r="Q148" s="49"/>
      <c r="R148" s="49"/>
      <c r="S148" s="49"/>
      <c r="T148" s="49"/>
      <c r="U148" s="49"/>
      <c r="V148" s="49"/>
      <c r="Y148" s="49"/>
      <c r="Z148" s="49"/>
    </row>
    <row r="149" customFormat="false" ht="12.75" hidden="false" customHeight="false" outlineLevel="0" collapsed="false">
      <c r="O149" s="49"/>
      <c r="Q149" s="49"/>
      <c r="R149" s="49"/>
      <c r="S149" s="49"/>
      <c r="T149" s="49"/>
      <c r="U149" s="49"/>
      <c r="V149" s="49"/>
      <c r="Y149" s="49"/>
      <c r="Z149" s="49"/>
    </row>
    <row r="150" customFormat="false" ht="12.75" hidden="false" customHeight="false" outlineLevel="0" collapsed="false">
      <c r="O150" s="49"/>
      <c r="Q150" s="49"/>
      <c r="R150" s="49"/>
      <c r="S150" s="49"/>
      <c r="T150" s="49"/>
      <c r="U150" s="49"/>
      <c r="V150" s="49"/>
      <c r="Y150" s="49"/>
      <c r="Z150" s="49"/>
    </row>
    <row r="151" customFormat="false" ht="12.75" hidden="false" customHeight="false" outlineLevel="0" collapsed="false">
      <c r="O151" s="49"/>
      <c r="Q151" s="49"/>
      <c r="R151" s="49"/>
      <c r="S151" s="49"/>
      <c r="T151" s="49"/>
      <c r="U151" s="49"/>
      <c r="V151" s="49"/>
      <c r="Y151" s="49"/>
      <c r="Z151" s="49"/>
    </row>
    <row r="152" customFormat="false" ht="12.75" hidden="false" customHeight="false" outlineLevel="0" collapsed="false">
      <c r="O152" s="49"/>
      <c r="Q152" s="49"/>
      <c r="R152" s="49"/>
      <c r="S152" s="49"/>
      <c r="T152" s="49"/>
      <c r="U152" s="49"/>
      <c r="V152" s="49"/>
      <c r="Y152" s="49"/>
      <c r="Z152" s="49"/>
    </row>
    <row r="153" customFormat="false" ht="12.75" hidden="false" customHeight="false" outlineLevel="0" collapsed="false">
      <c r="O153" s="49"/>
      <c r="Q153" s="49"/>
      <c r="R153" s="49"/>
      <c r="S153" s="49"/>
      <c r="T153" s="49"/>
      <c r="U153" s="49"/>
      <c r="V153" s="49"/>
      <c r="Y153" s="49"/>
      <c r="Z153" s="49"/>
    </row>
    <row r="154" customFormat="false" ht="12.75" hidden="false" customHeight="false" outlineLevel="0" collapsed="false">
      <c r="O154" s="49"/>
      <c r="Q154" s="49"/>
      <c r="R154" s="49"/>
      <c r="S154" s="49"/>
      <c r="T154" s="49"/>
      <c r="U154" s="49"/>
      <c r="V154" s="49"/>
      <c r="Y154" s="49"/>
      <c r="Z154" s="49"/>
    </row>
    <row r="155" customFormat="false" ht="12.75" hidden="false" customHeight="false" outlineLevel="0" collapsed="false">
      <c r="O155" s="49"/>
      <c r="Q155" s="49"/>
      <c r="R155" s="49"/>
      <c r="S155" s="49"/>
      <c r="T155" s="49"/>
      <c r="U155" s="49"/>
      <c r="V155" s="49"/>
      <c r="Y155" s="49"/>
      <c r="Z155" s="49"/>
    </row>
    <row r="156" customFormat="false" ht="12.75" hidden="false" customHeight="false" outlineLevel="0" collapsed="false">
      <c r="O156" s="49"/>
      <c r="Q156" s="49"/>
      <c r="R156" s="49"/>
      <c r="S156" s="49"/>
      <c r="T156" s="49"/>
      <c r="U156" s="49"/>
      <c r="V156" s="49"/>
      <c r="Y156" s="49"/>
      <c r="Z156" s="49"/>
    </row>
    <row r="157" customFormat="false" ht="12.75" hidden="false" customHeight="false" outlineLevel="0" collapsed="false">
      <c r="O157" s="49"/>
      <c r="Q157" s="49"/>
      <c r="R157" s="49"/>
      <c r="S157" s="49"/>
      <c r="T157" s="49"/>
      <c r="U157" s="49"/>
      <c r="V157" s="49"/>
      <c r="Y157" s="49"/>
      <c r="Z157" s="49"/>
    </row>
    <row r="158" customFormat="false" ht="12.75" hidden="false" customHeight="false" outlineLevel="0" collapsed="false">
      <c r="Q158" s="49"/>
      <c r="R158" s="49"/>
      <c r="S158" s="49"/>
      <c r="T158" s="49"/>
      <c r="U158" s="49"/>
      <c r="V158" s="49"/>
      <c r="Z158" s="49"/>
    </row>
    <row r="159" customFormat="false" ht="12.75" hidden="false" customHeight="false" outlineLevel="0" collapsed="false">
      <c r="Z159" s="49"/>
    </row>
    <row r="160" customFormat="false" ht="12.75" hidden="false" customHeight="false" outlineLevel="0" collapsed="false">
      <c r="Z160" s="49"/>
    </row>
    <row r="161" customFormat="false" ht="12.75" hidden="false" customHeight="false" outlineLevel="0" collapsed="false">
      <c r="Z161" s="49"/>
    </row>
  </sheetData>
  <mergeCells count="94">
    <mergeCell ref="C3:Y3"/>
    <mergeCell ref="R5:V5"/>
    <mergeCell ref="T6:V6"/>
    <mergeCell ref="T7:V7"/>
    <mergeCell ref="J8:K8"/>
    <mergeCell ref="T8:V8"/>
    <mergeCell ref="J9:K9"/>
    <mergeCell ref="T9:V9"/>
    <mergeCell ref="C14:G14"/>
    <mergeCell ref="K14:M14"/>
    <mergeCell ref="O14:Y14"/>
    <mergeCell ref="C15:G15"/>
    <mergeCell ref="C16:G16"/>
    <mergeCell ref="Q16:S16"/>
    <mergeCell ref="Q17:S17"/>
    <mergeCell ref="G18:G19"/>
    <mergeCell ref="S19:S20"/>
    <mergeCell ref="T19:X19"/>
    <mergeCell ref="T20:X20"/>
    <mergeCell ref="G21:G23"/>
    <mergeCell ref="C22:D23"/>
    <mergeCell ref="O23:Y23"/>
    <mergeCell ref="K24:L24"/>
    <mergeCell ref="G25:G29"/>
    <mergeCell ref="Q25:S25"/>
    <mergeCell ref="C26:D26"/>
    <mergeCell ref="Q26:S26"/>
    <mergeCell ref="C27:D27"/>
    <mergeCell ref="Q27:S27"/>
    <mergeCell ref="C28:D28"/>
    <mergeCell ref="C29:D29"/>
    <mergeCell ref="S29:S30"/>
    <mergeCell ref="T29:X29"/>
    <mergeCell ref="T30:X30"/>
    <mergeCell ref="C33:C34"/>
    <mergeCell ref="K33:M33"/>
    <mergeCell ref="O33:Y33"/>
    <mergeCell ref="Q35:S35"/>
    <mergeCell ref="C36:C37"/>
    <mergeCell ref="Q36:S36"/>
    <mergeCell ref="C39:C40"/>
    <mergeCell ref="O39:Y39"/>
    <mergeCell ref="Q41:S41"/>
    <mergeCell ref="C46:D46"/>
    <mergeCell ref="C47:D47"/>
    <mergeCell ref="K47:L47"/>
    <mergeCell ref="C51:G51"/>
    <mergeCell ref="C53:D53"/>
    <mergeCell ref="C68:F68"/>
    <mergeCell ref="C69:D69"/>
    <mergeCell ref="C70:D70"/>
    <mergeCell ref="C71:D71"/>
    <mergeCell ref="C72:D72"/>
    <mergeCell ref="C73:D73"/>
    <mergeCell ref="C74:D74"/>
    <mergeCell ref="C75:D75"/>
    <mergeCell ref="C77:F77"/>
    <mergeCell ref="C78:D78"/>
    <mergeCell ref="C79:D79"/>
    <mergeCell ref="C80:D80"/>
    <mergeCell ref="C81:D81"/>
    <mergeCell ref="C82:D82"/>
    <mergeCell ref="C83:D83"/>
    <mergeCell ref="C84:D84"/>
    <mergeCell ref="C86:F86"/>
    <mergeCell ref="C87:D87"/>
    <mergeCell ref="C88:D88"/>
    <mergeCell ref="C89:D89"/>
    <mergeCell ref="C90:D90"/>
    <mergeCell ref="C92:F92"/>
    <mergeCell ref="C93:D93"/>
    <mergeCell ref="C94:D94"/>
    <mergeCell ref="C95:D95"/>
    <mergeCell ref="C97:F97"/>
    <mergeCell ref="C98:D98"/>
    <mergeCell ref="C99:D99"/>
    <mergeCell ref="C100:D100"/>
    <mergeCell ref="C101:D101"/>
    <mergeCell ref="C102:D102"/>
    <mergeCell ref="C103:D103"/>
    <mergeCell ref="C104:D104"/>
    <mergeCell ref="C105:D105"/>
    <mergeCell ref="C106:D106"/>
    <mergeCell ref="C107:D107"/>
    <mergeCell ref="C108:D108"/>
    <mergeCell ref="C112:G112"/>
    <mergeCell ref="C114:D114"/>
    <mergeCell ref="C115:D115"/>
    <mergeCell ref="C116:D116"/>
    <mergeCell ref="C117:D117"/>
    <mergeCell ref="C119:E119"/>
    <mergeCell ref="C120:D120"/>
    <mergeCell ref="C121:D121"/>
    <mergeCell ref="C122:D122"/>
  </mergeCells>
  <conditionalFormatting sqref="C39:C40">
    <cfRule type="expression" priority="2" aboveAverage="0" equalAverage="0" bottom="0" percent="0" rank="0" text="" dxfId="33">
      <formula>I$39+I$40</formula>
    </cfRule>
  </conditionalFormatting>
  <conditionalFormatting sqref="C26:D26 C28:D28">
    <cfRule type="expression" priority="3" aboveAverage="0" equalAverage="0" bottom="0" percent="0" rank="0" text="" dxfId="34">
      <formula>I$28</formula>
    </cfRule>
  </conditionalFormatting>
  <conditionalFormatting sqref="G18">
    <cfRule type="expression" priority="4" aboveAverage="0" equalAverage="0" bottom="0" percent="0" rank="0" text="" dxfId="35">
      <formula>I$28+I$37+I$39</formula>
    </cfRule>
  </conditionalFormatting>
  <conditionalFormatting sqref="K16:K22">
    <cfRule type="expression" priority="5" aboveAverage="0" equalAverage="0" bottom="0" percent="0" rank="0" text="" dxfId="36">
      <formula>NOT($N16)</formula>
    </cfRule>
  </conditionalFormatting>
  <conditionalFormatting sqref="E23:F23">
    <cfRule type="expression" priority="6" aboveAverage="0" equalAverage="0" bottom="0" percent="0" rank="0" text="" dxfId="37">
      <formula>$R$7</formula>
    </cfRule>
  </conditionalFormatting>
  <conditionalFormatting sqref="L8:M8 E22:F22">
    <cfRule type="expression" priority="7" aboveAverage="0" equalAverage="0" bottom="0" percent="0" rank="0" text="" dxfId="38">
      <formula>$R$7</formula>
    </cfRule>
  </conditionalFormatting>
  <conditionalFormatting sqref="L9:M9">
    <cfRule type="expression" priority="8" aboveAverage="0" equalAverage="0" bottom="0" percent="0" rank="0" text="" dxfId="39">
      <formula>NOT($R$7)</formula>
    </cfRule>
  </conditionalFormatting>
  <conditionalFormatting sqref="E55 E61 E33">
    <cfRule type="expression" priority="9" aboveAverage="0" equalAverage="0" bottom="0" percent="0" rank="0" text="" dxfId="40">
      <formula>($J$6=2)</formula>
    </cfRule>
    <cfRule type="expression" priority="10" aboveAverage="0" equalAverage="0" bottom="0" percent="0" rank="0" text="" dxfId="41">
      <formula>NOT($Q$7)*($J$6&lt;&gt;2)</formula>
    </cfRule>
  </conditionalFormatting>
  <conditionalFormatting sqref="F55 F61 F33">
    <cfRule type="expression" priority="11" aboveAverage="0" equalAverage="0" bottom="0" percent="0" rank="0" text="" dxfId="42">
      <formula>($J$6=3)</formula>
    </cfRule>
    <cfRule type="expression" priority="12" aboveAverage="0" equalAverage="0" bottom="0" percent="0" rank="0" text="" dxfId="43">
      <formula>NOT($Q$7)*($J$6&lt;&gt;3)</formula>
    </cfRule>
  </conditionalFormatting>
  <conditionalFormatting sqref="D35 D62:D66 E115:E117 D56:D59 D38:D44">
    <cfRule type="expression" priority="13" aboveAverage="0" equalAverage="0" bottom="0" percent="0" rank="0" text="" dxfId="44">
      <formula>($J$6=1)</formula>
    </cfRule>
    <cfRule type="expression" priority="14" aboveAverage="0" equalAverage="0" bottom="0" percent="0" rank="0" text="" dxfId="45">
      <formula>NOT($Q$7)*($J$6&lt;&gt;1)</formula>
    </cfRule>
  </conditionalFormatting>
  <conditionalFormatting sqref="E35 E62:E66 F115:F117 E56:E59 E38:E44">
    <cfRule type="expression" priority="15" aboveAverage="0" equalAverage="0" bottom="0" percent="0" rank="0" text="" dxfId="46">
      <formula>($J$6=2)</formula>
    </cfRule>
    <cfRule type="expression" priority="16" aboveAverage="0" equalAverage="0" bottom="0" percent="0" rank="0" text="" dxfId="47">
      <formula>NOT($Q$7)*($J$6&lt;&gt;2)</formula>
    </cfRule>
  </conditionalFormatting>
  <conditionalFormatting sqref="F35 F62:F66 G115:G117 F56:F59 F38:F44">
    <cfRule type="expression" priority="17" aboveAverage="0" equalAverage="0" bottom="0" percent="0" rank="0" text="" dxfId="48">
      <formula>($J$6=3)</formula>
    </cfRule>
    <cfRule type="expression" priority="18" aboveAverage="0" equalAverage="0" bottom="0" percent="0" rank="0" text="" dxfId="49">
      <formula>NOT($Q$7)*($J$6&lt;&gt;3)</formula>
    </cfRule>
  </conditionalFormatting>
  <conditionalFormatting sqref="K14:M14">
    <cfRule type="expression" priority="19" aboveAverage="0" equalAverage="0" bottom="0" percent="0" rank="0" text="" dxfId="50">
      <formula>NOT($N$14)</formula>
    </cfRule>
  </conditionalFormatting>
  <conditionalFormatting sqref="D55 D61 D33">
    <cfRule type="expression" priority="20" aboveAverage="0" equalAverage="0" bottom="0" percent="0" rank="0" text="" dxfId="51">
      <formula>($J$6=1)</formula>
    </cfRule>
    <cfRule type="expression" priority="21" aboveAverage="0" equalAverage="0" bottom="0" percent="0" rank="0" text="" dxfId="52">
      <formula>NOT($Q$7)*($J$6&lt;&gt;1)</formula>
    </cfRule>
  </conditionalFormatting>
  <conditionalFormatting sqref="D36:D37">
    <cfRule type="expression" priority="22" aboveAverage="0" equalAverage="0" bottom="0" percent="0" rank="0" text="" dxfId="53">
      <formula>$J$10*($J$6=1)</formula>
    </cfRule>
    <cfRule type="expression" priority="23" aboveAverage="0" equalAverage="0" bottom="0" percent="0" rank="0" text="" dxfId="54">
      <formula>NOT($Q$7)*($J$6&lt;&gt;1)</formula>
    </cfRule>
    <cfRule type="expression" priority="24" aboveAverage="0" equalAverage="0" bottom="0" percent="0" rank="0" text="" dxfId="55">
      <formula>NOT($Q$7)*($J$6=1)</formula>
    </cfRule>
  </conditionalFormatting>
  <conditionalFormatting sqref="E36:E37">
    <cfRule type="expression" priority="25" aboveAverage="0" equalAverage="0" bottom="0" percent="0" rank="0" text="" dxfId="56">
      <formula>$J$10*($J$6=2)</formula>
    </cfRule>
    <cfRule type="expression" priority="26" aboveAverage="0" equalAverage="0" bottom="0" percent="0" rank="0" text="" dxfId="57">
      <formula>NOT($Q$7)*($J$6&lt;&gt;2)</formula>
    </cfRule>
    <cfRule type="expression" priority="27" aboveAverage="0" equalAverage="0" bottom="0" percent="0" rank="0" text="" dxfId="58">
      <formula>NOT($Q$7)*($J$6=2)</formula>
    </cfRule>
  </conditionalFormatting>
  <conditionalFormatting sqref="F36:F37">
    <cfRule type="expression" priority="28" aboveAverage="0" equalAverage="0" bottom="0" percent="0" rank="0" text="" dxfId="59">
      <formula>$J$10*($J$6=3)</formula>
    </cfRule>
    <cfRule type="expression" priority="29" aboveAverage="0" equalAverage="0" bottom="0" percent="0" rank="0" text="" dxfId="60">
      <formula>NOT($Q$7)*($J$6&lt;&gt;3)</formula>
    </cfRule>
    <cfRule type="expression" priority="30" aboveAverage="0" equalAverage="0" bottom="0" percent="0" rank="0" text="" dxfId="61">
      <formula>NOT($Q$7)*($J$6=3)</formula>
    </cfRule>
  </conditionalFormatting>
  <conditionalFormatting sqref="D34">
    <cfRule type="expression" priority="31" aboveAverage="0" equalAverage="0" bottom="0" percent="0" rank="0" text="" dxfId="62">
      <formula>($J$6=1)</formula>
    </cfRule>
    <cfRule type="expression" priority="32" aboveAverage="0" equalAverage="0" bottom="0" percent="0" rank="0" text="" dxfId="63">
      <formula>NOT($Q$7)*($J$6&lt;&gt;1)</formula>
    </cfRule>
  </conditionalFormatting>
  <conditionalFormatting sqref="E34">
    <cfRule type="expression" priority="33" aboveAverage="0" equalAverage="0" bottom="0" percent="0" rank="0" text="" dxfId="64">
      <formula>($J$6=2)</formula>
    </cfRule>
    <cfRule type="expression" priority="34" aboveAverage="0" equalAverage="0" bottom="0" percent="0" rank="0" text="" dxfId="65">
      <formula>NOT($Q$7)*($J$6&lt;&gt;2)</formula>
    </cfRule>
  </conditionalFormatting>
  <conditionalFormatting sqref="F34">
    <cfRule type="expression" priority="35" aboveAverage="0" equalAverage="0" bottom="0" percent="0" rank="0" text="" dxfId="66">
      <formula>($J$6=3)</formula>
    </cfRule>
    <cfRule type="expression" priority="36" aboveAverage="0" equalAverage="0" bottom="0" percent="0" rank="0" text="" dxfId="67">
      <formula>NOT($Q$7)*($J$6&lt;&gt;3)</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9">
                <anchor moveWithCells="true" sizeWithCells="false">
                  <from>
                    <xdr:col>18</xdr:col>
                    <xdr:colOff>0</xdr:colOff>
                    <xdr:row>5</xdr:row>
                    <xdr:rowOff>124200</xdr:rowOff>
                  </from>
                  <to>
                    <xdr:col>19</xdr:col>
                    <xdr:colOff>-39960</xdr:colOff>
                    <xdr:row>7</xdr:row>
                    <xdr:rowOff>284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13">
                <anchor moveWithCells="true" sizeWithCells="false">
                  <from>
                    <xdr:col>18</xdr:col>
                    <xdr:colOff>0</xdr:colOff>
                    <xdr:row>4</xdr:row>
                    <xdr:rowOff>124200</xdr:rowOff>
                  </from>
                  <to>
                    <xdr:col>19</xdr:col>
                    <xdr:colOff>-19800</xdr:colOff>
                    <xdr:row>6</xdr:row>
                    <xdr:rowOff>2844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31">
                <anchor moveWithCells="true" sizeWithCells="false">
                  <from>
                    <xdr:col>18</xdr:col>
                    <xdr:colOff>0</xdr:colOff>
                    <xdr:row>6</xdr:row>
                    <xdr:rowOff>123840</xdr:rowOff>
                  </from>
                  <to>
                    <xdr:col>19</xdr:col>
                    <xdr:colOff>-39960</xdr:colOff>
                    <xdr:row>8</xdr:row>
                    <xdr:rowOff>2844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49">
                <anchor moveWithCells="true" sizeWithCells="false">
                  <from>
                    <xdr:col>12</xdr:col>
                    <xdr:colOff>231120</xdr:colOff>
                    <xdr:row>22</xdr:row>
                    <xdr:rowOff>162000</xdr:rowOff>
                  </from>
                  <to>
                    <xdr:col>13</xdr:col>
                    <xdr:colOff>-129960</xdr:colOff>
                    <xdr:row>24</xdr:row>
                    <xdr:rowOff>183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L2"/>
    </sheetView>
  </sheetViews>
  <sheetFormatPr defaultColWidth="9.13671875" defaultRowHeight="12.75" zeroHeight="false" outlineLevelRow="0" outlineLevelCol="0"/>
  <cols>
    <col collapsed="false" customWidth="true" hidden="false" outlineLevel="0" max="1" min="1" style="178" width="2.7"/>
    <col collapsed="false" customWidth="true" hidden="false" outlineLevel="0" max="2" min="2" style="219" width="7.85"/>
    <col collapsed="false" customWidth="true" hidden="false" outlineLevel="0" max="6" min="3" style="178" width="7.85"/>
    <col collapsed="false" customWidth="true" hidden="false" outlineLevel="0" max="7" min="7" style="178" width="41.85"/>
    <col collapsed="false" customWidth="true" hidden="false" outlineLevel="0" max="8" min="8" style="178" width="7.85"/>
    <col collapsed="false" customWidth="true" hidden="false" outlineLevel="0" max="9" min="9" style="178" width="39.56"/>
    <col collapsed="false" customWidth="true" hidden="false" outlineLevel="0" max="10" min="10" style="178" width="7.85"/>
    <col collapsed="false" customWidth="true" hidden="false" outlineLevel="0" max="11" min="11" style="178" width="7.56"/>
    <col collapsed="false" customWidth="true" hidden="false" outlineLevel="0" max="12" min="12" style="178" width="38.28"/>
    <col collapsed="false" customWidth="false" hidden="false" outlineLevel="0" max="257" min="13" style="178" width="9.14"/>
  </cols>
  <sheetData>
    <row r="1" s="47" customFormat="true" ht="12.75" hidden="false" customHeight="false" outlineLevel="0" collapsed="false">
      <c r="A1" s="15" t="s">
        <v>665</v>
      </c>
      <c r="B1" s="220"/>
    </row>
    <row r="2" customFormat="false" ht="18" hidden="false" customHeight="true" outlineLevel="0" collapsed="false">
      <c r="B2" s="221" t="s">
        <v>666</v>
      </c>
      <c r="C2" s="221"/>
      <c r="D2" s="221"/>
      <c r="E2" s="221"/>
      <c r="F2" s="221"/>
      <c r="G2" s="221"/>
      <c r="H2" s="221"/>
      <c r="I2" s="221"/>
      <c r="J2" s="221"/>
      <c r="K2" s="221"/>
      <c r="L2" s="221"/>
    </row>
    <row r="3" customFormat="false" ht="12.75" hidden="false" customHeight="false" outlineLevel="0" collapsed="false">
      <c r="B3" s="222"/>
      <c r="C3" s="223"/>
      <c r="D3" s="223"/>
      <c r="E3" s="223"/>
      <c r="F3" s="223"/>
      <c r="G3" s="223"/>
      <c r="H3" s="223"/>
      <c r="I3" s="223"/>
      <c r="J3" s="223"/>
      <c r="K3" s="223"/>
      <c r="L3" s="223"/>
    </row>
    <row r="4" customFormat="false" ht="52.5" hidden="false" customHeight="true" outlineLevel="0" collapsed="false">
      <c r="B4" s="224" t="s">
        <v>667</v>
      </c>
      <c r="C4" s="225" t="s">
        <v>668</v>
      </c>
      <c r="D4" s="225" t="s">
        <v>669</v>
      </c>
      <c r="E4" s="225" t="s">
        <v>670</v>
      </c>
      <c r="F4" s="225" t="s">
        <v>671</v>
      </c>
      <c r="G4" s="225" t="s">
        <v>18</v>
      </c>
      <c r="H4" s="225" t="s">
        <v>664</v>
      </c>
      <c r="I4" s="225" t="s">
        <v>24</v>
      </c>
      <c r="J4" s="225" t="s">
        <v>554</v>
      </c>
      <c r="K4" s="225" t="s">
        <v>556</v>
      </c>
      <c r="L4" s="225" t="s">
        <v>30</v>
      </c>
    </row>
    <row r="5" customFormat="false" ht="12" hidden="false" customHeight="true" outlineLevel="0" collapsed="false">
      <c r="B5" s="226" t="n">
        <v>474</v>
      </c>
      <c r="C5" s="207" t="n">
        <v>2451</v>
      </c>
      <c r="D5" s="207" t="n">
        <v>30</v>
      </c>
      <c r="E5" s="207" t="n">
        <v>77</v>
      </c>
      <c r="F5" s="207" t="n">
        <v>19</v>
      </c>
      <c r="G5" s="207" t="s">
        <v>657</v>
      </c>
      <c r="H5" s="207" t="n">
        <v>9</v>
      </c>
      <c r="I5" s="207" t="s">
        <v>652</v>
      </c>
      <c r="J5" s="207" t="n">
        <v>4</v>
      </c>
      <c r="K5" s="207" t="n">
        <v>1</v>
      </c>
      <c r="L5" s="207" t="s">
        <v>641</v>
      </c>
    </row>
    <row r="6" customFormat="false" ht="12" hidden="false" customHeight="true" outlineLevel="0" collapsed="false">
      <c r="B6" s="226" t="n">
        <v>439</v>
      </c>
      <c r="C6" s="207" t="n">
        <v>2444</v>
      </c>
      <c r="D6" s="207" t="n">
        <v>32</v>
      </c>
      <c r="E6" s="207" t="n">
        <v>76</v>
      </c>
      <c r="F6" s="207" t="n">
        <v>18</v>
      </c>
      <c r="G6" s="207" t="s">
        <v>657</v>
      </c>
      <c r="H6" s="207" t="n">
        <v>9</v>
      </c>
      <c r="I6" s="207" t="s">
        <v>659</v>
      </c>
      <c r="J6" s="207" t="n">
        <v>4</v>
      </c>
      <c r="K6" s="207" t="n">
        <v>1</v>
      </c>
      <c r="L6" s="207" t="s">
        <v>641</v>
      </c>
    </row>
    <row r="7" customFormat="false" ht="12" hidden="false" customHeight="true" outlineLevel="0" collapsed="false">
      <c r="B7" s="226" t="n">
        <v>525</v>
      </c>
      <c r="C7" s="207" t="n">
        <v>2723</v>
      </c>
      <c r="D7" s="207" t="n">
        <v>33</v>
      </c>
      <c r="E7" s="207" t="n">
        <v>77</v>
      </c>
      <c r="F7" s="207" t="n">
        <v>19</v>
      </c>
      <c r="G7" s="207" t="s">
        <v>657</v>
      </c>
      <c r="H7" s="207" t="n">
        <v>10</v>
      </c>
      <c r="I7" s="207" t="s">
        <v>652</v>
      </c>
      <c r="J7" s="207" t="n">
        <v>4</v>
      </c>
      <c r="K7" s="207" t="n">
        <v>1</v>
      </c>
      <c r="L7" s="207" t="s">
        <v>641</v>
      </c>
    </row>
    <row r="8" customFormat="false" ht="12" hidden="false" customHeight="true" outlineLevel="0" collapsed="false">
      <c r="B8" s="226" t="n">
        <v>550</v>
      </c>
      <c r="C8" s="207" t="n">
        <v>2996</v>
      </c>
      <c r="D8" s="207" t="n">
        <v>36</v>
      </c>
      <c r="E8" s="207" t="n">
        <v>77</v>
      </c>
      <c r="F8" s="207" t="n">
        <v>19</v>
      </c>
      <c r="G8" s="207" t="s">
        <v>657</v>
      </c>
      <c r="H8" s="207" t="n">
        <v>11</v>
      </c>
      <c r="I8" s="207" t="s">
        <v>652</v>
      </c>
      <c r="J8" s="207" t="n">
        <v>4</v>
      </c>
      <c r="K8" s="207" t="n">
        <v>1</v>
      </c>
      <c r="L8" s="207" t="s">
        <v>641</v>
      </c>
    </row>
    <row r="9" customFormat="false" ht="12" hidden="false" customHeight="true" outlineLevel="0" collapsed="false">
      <c r="B9" s="226" t="n">
        <v>487</v>
      </c>
      <c r="C9" s="207" t="n">
        <v>2716</v>
      </c>
      <c r="D9" s="207" t="n">
        <v>36</v>
      </c>
      <c r="E9" s="207" t="n">
        <v>76</v>
      </c>
      <c r="F9" s="207" t="n">
        <v>18</v>
      </c>
      <c r="G9" s="207" t="s">
        <v>657</v>
      </c>
      <c r="H9" s="207" t="n">
        <v>10</v>
      </c>
      <c r="I9" s="207" t="s">
        <v>659</v>
      </c>
      <c r="J9" s="207" t="n">
        <v>4</v>
      </c>
      <c r="K9" s="207" t="n">
        <v>1</v>
      </c>
      <c r="L9" s="207" t="s">
        <v>641</v>
      </c>
    </row>
    <row r="10" customFormat="false" ht="12" hidden="false" customHeight="true" outlineLevel="0" collapsed="false">
      <c r="B10" s="226" t="n">
        <v>560</v>
      </c>
      <c r="C10" s="207" t="n">
        <v>3268</v>
      </c>
      <c r="D10" s="207" t="n">
        <v>39</v>
      </c>
      <c r="E10" s="207" t="n">
        <v>77</v>
      </c>
      <c r="F10" s="207" t="n">
        <v>19</v>
      </c>
      <c r="G10" s="207" t="s">
        <v>657</v>
      </c>
      <c r="H10" s="207" t="n">
        <v>12</v>
      </c>
      <c r="I10" s="207" t="s">
        <v>652</v>
      </c>
      <c r="J10" s="207" t="n">
        <v>4</v>
      </c>
      <c r="K10" s="207" t="n">
        <v>1</v>
      </c>
      <c r="L10" s="207" t="s">
        <v>641</v>
      </c>
    </row>
    <row r="11" customFormat="false" ht="12" hidden="false" customHeight="true" outlineLevel="0" collapsed="false">
      <c r="B11" s="226" t="n">
        <v>511</v>
      </c>
      <c r="C11" s="207" t="n">
        <v>2987</v>
      </c>
      <c r="D11" s="207" t="n">
        <v>39</v>
      </c>
      <c r="E11" s="207" t="n">
        <v>76</v>
      </c>
      <c r="F11" s="207" t="n">
        <v>18</v>
      </c>
      <c r="G11" s="207" t="s">
        <v>657</v>
      </c>
      <c r="H11" s="207" t="n">
        <v>11</v>
      </c>
      <c r="I11" s="207" t="s">
        <v>659</v>
      </c>
      <c r="J11" s="207" t="n">
        <v>4</v>
      </c>
      <c r="K11" s="207" t="n">
        <v>1</v>
      </c>
      <c r="L11" s="207" t="s">
        <v>641</v>
      </c>
    </row>
    <row r="12" customFormat="false" ht="12" hidden="false" customHeight="true" outlineLevel="0" collapsed="false">
      <c r="B12" s="226" t="n">
        <v>520</v>
      </c>
      <c r="C12" s="207" t="n">
        <v>3259</v>
      </c>
      <c r="D12" s="207" t="n">
        <v>43</v>
      </c>
      <c r="E12" s="207" t="n">
        <v>76</v>
      </c>
      <c r="F12" s="207" t="n">
        <v>18</v>
      </c>
      <c r="G12" s="207" t="s">
        <v>657</v>
      </c>
      <c r="H12" s="207" t="n">
        <v>12</v>
      </c>
      <c r="I12" s="207" t="s">
        <v>659</v>
      </c>
      <c r="J12" s="207" t="n">
        <v>4</v>
      </c>
      <c r="K12" s="207" t="n">
        <v>1</v>
      </c>
      <c r="L12" s="207" t="s">
        <v>641</v>
      </c>
    </row>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sheetData>
  <mergeCells count="1">
    <mergeCell ref="B2: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10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27" width="7.99"/>
    <col collapsed="false" customWidth="false" hidden="false" outlineLevel="0" max="8" min="2" style="227" width="9.14"/>
    <col collapsed="false" customWidth="true" hidden="false" outlineLevel="0" max="9" min="9" style="227" width="12.14"/>
    <col collapsed="false" customWidth="false" hidden="false" outlineLevel="0" max="14" min="10" style="227" width="9.14"/>
    <col collapsed="false" customWidth="true" hidden="false" outlineLevel="0" max="15" min="15" style="227" width="13.28"/>
    <col collapsed="false" customWidth="false" hidden="false" outlineLevel="0" max="257" min="16" style="227" width="9.14"/>
  </cols>
  <sheetData>
    <row r="2" customFormat="false" ht="15" hidden="false" customHeight="false" outlineLevel="0" collapsed="false">
      <c r="B2" s="228" t="s">
        <v>616</v>
      </c>
      <c r="C2" s="228"/>
      <c r="D2" s="228"/>
      <c r="E2" s="228"/>
      <c r="F2" s="228"/>
      <c r="G2" s="228"/>
      <c r="H2" s="228"/>
      <c r="I2" s="228"/>
      <c r="K2" s="228" t="s">
        <v>672</v>
      </c>
      <c r="L2" s="228"/>
      <c r="M2" s="228"/>
      <c r="N2" s="228"/>
      <c r="O2" s="228"/>
    </row>
    <row r="3" customFormat="false" ht="12.75" hidden="false" customHeight="false" outlineLevel="0" collapsed="false">
      <c r="B3" s="229"/>
      <c r="C3" s="230"/>
      <c r="D3" s="230"/>
      <c r="E3" s="230"/>
      <c r="F3" s="230"/>
      <c r="G3" s="230"/>
      <c r="H3" s="230"/>
      <c r="I3" s="231"/>
      <c r="K3" s="229"/>
      <c r="L3" s="230"/>
      <c r="M3" s="230"/>
      <c r="N3" s="230"/>
      <c r="O3" s="231"/>
    </row>
    <row r="4" customFormat="false" ht="12.75" hidden="false" customHeight="false" outlineLevel="0" collapsed="false">
      <c r="B4" s="229"/>
      <c r="C4" s="230"/>
      <c r="D4" s="230"/>
      <c r="E4" s="230"/>
      <c r="F4" s="230"/>
      <c r="G4" s="230"/>
      <c r="H4" s="230"/>
      <c r="I4" s="231"/>
      <c r="K4" s="229"/>
      <c r="L4" s="230"/>
      <c r="M4" s="230"/>
      <c r="N4" s="230"/>
      <c r="O4" s="231"/>
    </row>
    <row r="5" customFormat="false" ht="12.75" hidden="false" customHeight="false" outlineLevel="0" collapsed="false">
      <c r="B5" s="229"/>
      <c r="C5" s="230"/>
      <c r="D5" s="230"/>
      <c r="E5" s="230"/>
      <c r="F5" s="230"/>
      <c r="G5" s="230"/>
      <c r="H5" s="230"/>
      <c r="I5" s="231"/>
      <c r="K5" s="229"/>
      <c r="L5" s="230"/>
      <c r="M5" s="230"/>
      <c r="N5" s="230"/>
      <c r="O5" s="231"/>
    </row>
    <row r="6" customFormat="false" ht="12.75" hidden="false" customHeight="false" outlineLevel="0" collapsed="false">
      <c r="B6" s="229"/>
      <c r="C6" s="230"/>
      <c r="D6" s="230"/>
      <c r="E6" s="230"/>
      <c r="F6" s="230"/>
      <c r="G6" s="230"/>
      <c r="H6" s="230"/>
      <c r="I6" s="231"/>
      <c r="K6" s="229"/>
      <c r="L6" s="230"/>
      <c r="M6" s="230"/>
      <c r="N6" s="230"/>
      <c r="O6" s="231"/>
    </row>
    <row r="7" customFormat="false" ht="12.75" hidden="false" customHeight="false" outlineLevel="0" collapsed="false">
      <c r="B7" s="229"/>
      <c r="C7" s="230"/>
      <c r="D7" s="230"/>
      <c r="E7" s="230"/>
      <c r="F7" s="230"/>
      <c r="G7" s="230"/>
      <c r="H7" s="230"/>
      <c r="I7" s="231"/>
      <c r="K7" s="229"/>
      <c r="L7" s="230"/>
      <c r="M7" s="230"/>
      <c r="N7" s="230"/>
      <c r="O7" s="231"/>
    </row>
    <row r="8" customFormat="false" ht="12.75" hidden="false" customHeight="false" outlineLevel="0" collapsed="false">
      <c r="B8" s="229"/>
      <c r="C8" s="230"/>
      <c r="D8" s="230"/>
      <c r="E8" s="230"/>
      <c r="F8" s="230"/>
      <c r="G8" s="230"/>
      <c r="H8" s="230"/>
      <c r="I8" s="231"/>
      <c r="K8" s="229"/>
      <c r="L8" s="230"/>
      <c r="M8" s="230"/>
      <c r="N8" s="230"/>
      <c r="O8" s="231"/>
    </row>
    <row r="9" customFormat="false" ht="12.75" hidden="false" customHeight="false" outlineLevel="0" collapsed="false">
      <c r="B9" s="229"/>
      <c r="C9" s="230"/>
      <c r="D9" s="230"/>
      <c r="E9" s="230"/>
      <c r="F9" s="230"/>
      <c r="G9" s="230"/>
      <c r="H9" s="230"/>
      <c r="I9" s="231"/>
      <c r="K9" s="229"/>
      <c r="L9" s="230"/>
      <c r="M9" s="230"/>
      <c r="N9" s="230"/>
      <c r="O9" s="231"/>
    </row>
    <row r="10" customFormat="false" ht="12.75" hidden="false" customHeight="false" outlineLevel="0" collapsed="false">
      <c r="B10" s="229"/>
      <c r="C10" s="230"/>
      <c r="D10" s="230"/>
      <c r="E10" s="230"/>
      <c r="F10" s="230"/>
      <c r="G10" s="230"/>
      <c r="H10" s="230"/>
      <c r="I10" s="231"/>
      <c r="K10" s="229"/>
      <c r="L10" s="230"/>
      <c r="M10" s="230"/>
      <c r="N10" s="230"/>
      <c r="O10" s="231"/>
    </row>
    <row r="11" customFormat="false" ht="12.75" hidden="false" customHeight="false" outlineLevel="0" collapsed="false">
      <c r="B11" s="229"/>
      <c r="C11" s="230"/>
      <c r="D11" s="230"/>
      <c r="E11" s="230"/>
      <c r="F11" s="230"/>
      <c r="G11" s="230"/>
      <c r="H11" s="230"/>
      <c r="I11" s="231"/>
      <c r="K11" s="229"/>
      <c r="L11" s="230"/>
      <c r="M11" s="230"/>
      <c r="N11" s="230"/>
      <c r="O11" s="231"/>
    </row>
    <row r="12" customFormat="false" ht="12.75" hidden="false" customHeight="false" outlineLevel="0" collapsed="false">
      <c r="B12" s="232"/>
      <c r="C12" s="233"/>
      <c r="D12" s="233"/>
      <c r="E12" s="233"/>
      <c r="F12" s="233"/>
      <c r="G12" s="233"/>
      <c r="H12" s="233"/>
      <c r="I12" s="234"/>
      <c r="K12" s="232"/>
      <c r="L12" s="233"/>
      <c r="M12" s="233"/>
      <c r="N12" s="233"/>
      <c r="O12" s="234"/>
    </row>
    <row r="14" customFormat="false" ht="15" hidden="false" customHeight="false" outlineLevel="0" collapsed="false">
      <c r="B14" s="228" t="s">
        <v>673</v>
      </c>
      <c r="C14" s="228"/>
      <c r="D14" s="228"/>
      <c r="E14" s="228"/>
      <c r="F14" s="228"/>
      <c r="G14" s="228"/>
      <c r="H14" s="228"/>
      <c r="I14" s="228"/>
      <c r="K14" s="228" t="s">
        <v>674</v>
      </c>
      <c r="L14" s="228"/>
      <c r="M14" s="228"/>
      <c r="N14" s="228"/>
      <c r="O14" s="228"/>
    </row>
    <row r="15" customFormat="false" ht="12.75" hidden="false" customHeight="false" outlineLevel="0" collapsed="false">
      <c r="B15" s="229"/>
      <c r="C15" s="230"/>
      <c r="D15" s="230"/>
      <c r="E15" s="230"/>
      <c r="F15" s="230"/>
      <c r="G15" s="230"/>
      <c r="H15" s="230"/>
      <c r="I15" s="231"/>
      <c r="K15" s="229"/>
      <c r="L15" s="230"/>
      <c r="M15" s="230"/>
      <c r="N15" s="230"/>
      <c r="O15" s="231"/>
    </row>
    <row r="16" customFormat="false" ht="12.75" hidden="false" customHeight="false" outlineLevel="0" collapsed="false">
      <c r="B16" s="229"/>
      <c r="C16" s="230"/>
      <c r="D16" s="230"/>
      <c r="E16" s="230"/>
      <c r="F16" s="230"/>
      <c r="G16" s="230"/>
      <c r="H16" s="230"/>
      <c r="I16" s="231"/>
      <c r="K16" s="229"/>
      <c r="L16" s="230"/>
      <c r="M16" s="230"/>
      <c r="N16" s="230"/>
      <c r="O16" s="231"/>
    </row>
    <row r="17" customFormat="false" ht="12.75" hidden="false" customHeight="false" outlineLevel="0" collapsed="false">
      <c r="B17" s="229"/>
      <c r="C17" s="230"/>
      <c r="D17" s="230"/>
      <c r="E17" s="230"/>
      <c r="F17" s="230"/>
      <c r="G17" s="230"/>
      <c r="H17" s="230"/>
      <c r="I17" s="231"/>
      <c r="K17" s="229"/>
      <c r="L17" s="230"/>
      <c r="M17" s="230"/>
      <c r="N17" s="230"/>
      <c r="O17" s="231"/>
    </row>
    <row r="18" customFormat="false" ht="12.75" hidden="false" customHeight="false" outlineLevel="0" collapsed="false">
      <c r="B18" s="229"/>
      <c r="C18" s="230"/>
      <c r="D18" s="230"/>
      <c r="E18" s="230"/>
      <c r="F18" s="230"/>
      <c r="G18" s="230"/>
      <c r="H18" s="230"/>
      <c r="I18" s="231"/>
      <c r="K18" s="229"/>
      <c r="L18" s="230"/>
      <c r="M18" s="230"/>
      <c r="N18" s="230"/>
      <c r="O18" s="231"/>
    </row>
    <row r="19" customFormat="false" ht="12.75" hidden="false" customHeight="false" outlineLevel="0" collapsed="false">
      <c r="B19" s="229"/>
      <c r="C19" s="230"/>
      <c r="D19" s="230"/>
      <c r="E19" s="230"/>
      <c r="F19" s="230"/>
      <c r="G19" s="230"/>
      <c r="H19" s="230"/>
      <c r="I19" s="231"/>
      <c r="K19" s="229"/>
      <c r="L19" s="230"/>
      <c r="M19" s="230"/>
      <c r="N19" s="230"/>
      <c r="O19" s="231"/>
    </row>
    <row r="20" customFormat="false" ht="12.75" hidden="false" customHeight="false" outlineLevel="0" collapsed="false">
      <c r="B20" s="229"/>
      <c r="C20" s="230"/>
      <c r="D20" s="230"/>
      <c r="E20" s="230"/>
      <c r="F20" s="230"/>
      <c r="G20" s="230"/>
      <c r="H20" s="230"/>
      <c r="I20" s="231"/>
      <c r="K20" s="229"/>
      <c r="L20" s="230"/>
      <c r="M20" s="230"/>
      <c r="N20" s="230"/>
      <c r="O20" s="231"/>
    </row>
    <row r="21" customFormat="false" ht="12.75" hidden="false" customHeight="false" outlineLevel="0" collapsed="false">
      <c r="B21" s="229"/>
      <c r="C21" s="230"/>
      <c r="D21" s="230"/>
      <c r="E21" s="230"/>
      <c r="F21" s="230"/>
      <c r="G21" s="230"/>
      <c r="H21" s="230"/>
      <c r="I21" s="231"/>
      <c r="K21" s="229"/>
      <c r="L21" s="230"/>
      <c r="M21" s="230"/>
      <c r="N21" s="230"/>
      <c r="O21" s="231"/>
    </row>
    <row r="22" customFormat="false" ht="12.75" hidden="false" customHeight="false" outlineLevel="0" collapsed="false">
      <c r="B22" s="232"/>
      <c r="C22" s="233"/>
      <c r="D22" s="233"/>
      <c r="E22" s="233"/>
      <c r="F22" s="233"/>
      <c r="G22" s="233"/>
      <c r="H22" s="233"/>
      <c r="I22" s="234"/>
      <c r="K22" s="232"/>
      <c r="L22" s="233"/>
      <c r="M22" s="233"/>
      <c r="N22" s="233"/>
      <c r="O22" s="234"/>
    </row>
    <row r="24" customFormat="false" ht="15" hidden="false" customHeight="false" outlineLevel="0" collapsed="false">
      <c r="B24" s="228" t="s">
        <v>675</v>
      </c>
      <c r="C24" s="228"/>
      <c r="D24" s="228"/>
      <c r="E24" s="228"/>
      <c r="F24" s="228"/>
      <c r="G24" s="228"/>
      <c r="H24" s="228"/>
      <c r="I24" s="228"/>
      <c r="J24" s="228"/>
      <c r="K24" s="228"/>
      <c r="L24" s="228"/>
      <c r="M24" s="228"/>
    </row>
    <row r="25" customFormat="false" ht="12.75" hidden="false" customHeight="false" outlineLevel="0" collapsed="false">
      <c r="B25" s="229"/>
      <c r="C25" s="230"/>
      <c r="D25" s="230"/>
      <c r="E25" s="230"/>
      <c r="F25" s="230"/>
      <c r="G25" s="230"/>
      <c r="H25" s="230"/>
      <c r="I25" s="230"/>
      <c r="J25" s="230"/>
      <c r="K25" s="230"/>
      <c r="L25" s="230"/>
      <c r="M25" s="231"/>
    </row>
    <row r="26" customFormat="false" ht="15" hidden="false" customHeight="false" outlineLevel="0" collapsed="false">
      <c r="B26" s="235" t="s">
        <v>676</v>
      </c>
      <c r="C26" s="230"/>
      <c r="D26" s="230"/>
      <c r="E26" s="230"/>
      <c r="F26" s="230"/>
      <c r="G26" s="230"/>
      <c r="H26" s="230"/>
      <c r="I26" s="230"/>
      <c r="J26" s="230"/>
      <c r="K26" s="230"/>
      <c r="L26" s="230"/>
      <c r="M26" s="231"/>
    </row>
    <row r="27" customFormat="false" ht="12.75" hidden="false" customHeight="false" outlineLevel="0" collapsed="false">
      <c r="B27" s="229"/>
      <c r="C27" s="230"/>
      <c r="D27" s="230"/>
      <c r="E27" s="230"/>
      <c r="F27" s="230"/>
      <c r="G27" s="230"/>
      <c r="H27" s="230"/>
      <c r="I27" s="230"/>
      <c r="J27" s="230"/>
      <c r="K27" s="236"/>
      <c r="L27" s="230"/>
      <c r="M27" s="231"/>
    </row>
    <row r="28" customFormat="false" ht="12.75" hidden="false" customHeight="false" outlineLevel="0" collapsed="false">
      <c r="B28" s="229"/>
      <c r="C28" s="230"/>
      <c r="D28" s="230"/>
      <c r="E28" s="230"/>
      <c r="F28" s="230"/>
      <c r="G28" s="230"/>
      <c r="H28" s="230"/>
      <c r="I28" s="230"/>
      <c r="J28" s="230"/>
      <c r="K28" s="230"/>
      <c r="L28" s="230"/>
      <c r="M28" s="231"/>
    </row>
    <row r="29" customFormat="false" ht="12.75" hidden="false" customHeight="false" outlineLevel="0" collapsed="false">
      <c r="B29" s="229"/>
      <c r="C29" s="230"/>
      <c r="D29" s="230"/>
      <c r="E29" s="230"/>
      <c r="F29" s="230"/>
      <c r="G29" s="230"/>
      <c r="H29" s="230"/>
      <c r="I29" s="230"/>
      <c r="J29" s="230"/>
      <c r="K29" s="230"/>
      <c r="L29" s="230"/>
      <c r="M29" s="231"/>
    </row>
    <row r="30" customFormat="false" ht="15" hidden="false" customHeight="false" outlineLevel="0" collapsed="false">
      <c r="B30" s="235" t="s">
        <v>677</v>
      </c>
      <c r="C30" s="230"/>
      <c r="D30" s="230"/>
      <c r="E30" s="230"/>
      <c r="F30" s="230"/>
      <c r="G30" s="230"/>
      <c r="H30" s="230"/>
      <c r="I30" s="230"/>
      <c r="J30" s="230"/>
      <c r="K30" s="230"/>
      <c r="L30" s="230"/>
      <c r="M30" s="231"/>
    </row>
    <row r="31" customFormat="false" ht="12.75" hidden="false" customHeight="false" outlineLevel="0" collapsed="false">
      <c r="B31" s="229"/>
      <c r="C31" s="230"/>
      <c r="D31" s="230"/>
      <c r="E31" s="230"/>
      <c r="F31" s="230"/>
      <c r="G31" s="230"/>
      <c r="H31" s="230"/>
      <c r="I31" s="230"/>
      <c r="J31" s="230"/>
      <c r="K31" s="230"/>
      <c r="L31" s="230"/>
      <c r="M31" s="231"/>
    </row>
    <row r="32" customFormat="false" ht="12.75" hidden="false" customHeight="false" outlineLevel="0" collapsed="false">
      <c r="B32" s="229"/>
      <c r="C32" s="230"/>
      <c r="D32" s="230"/>
      <c r="E32" s="230"/>
      <c r="F32" s="230"/>
      <c r="G32" s="230"/>
      <c r="H32" s="230"/>
      <c r="I32" s="230"/>
      <c r="J32" s="230"/>
      <c r="K32" s="230"/>
      <c r="L32" s="230"/>
      <c r="M32" s="231"/>
    </row>
    <row r="33" customFormat="false" ht="12.75" hidden="false" customHeight="false" outlineLevel="0" collapsed="false">
      <c r="B33" s="229"/>
      <c r="C33" s="230"/>
      <c r="D33" s="230"/>
      <c r="E33" s="230"/>
      <c r="F33" s="230"/>
      <c r="G33" s="230"/>
      <c r="H33" s="230"/>
      <c r="I33" s="230"/>
      <c r="J33" s="230"/>
      <c r="K33" s="230"/>
      <c r="L33" s="230"/>
      <c r="M33" s="231"/>
    </row>
    <row r="34" customFormat="false" ht="12.75" hidden="false" customHeight="false" outlineLevel="0" collapsed="false">
      <c r="B34" s="229"/>
      <c r="C34" s="230"/>
      <c r="D34" s="230"/>
      <c r="E34" s="230"/>
      <c r="F34" s="230"/>
      <c r="G34" s="230"/>
      <c r="H34" s="230"/>
      <c r="I34" s="230"/>
      <c r="J34" s="230"/>
      <c r="K34" s="230"/>
      <c r="L34" s="230"/>
      <c r="M34" s="231"/>
    </row>
    <row r="35" customFormat="false" ht="26.25" hidden="false" customHeight="true" outlineLevel="0" collapsed="false">
      <c r="B35" s="237" t="s">
        <v>678</v>
      </c>
      <c r="C35" s="237"/>
      <c r="D35" s="237"/>
      <c r="E35" s="237"/>
      <c r="F35" s="237"/>
      <c r="G35" s="237"/>
      <c r="H35" s="237"/>
      <c r="I35" s="237"/>
      <c r="J35" s="237"/>
      <c r="K35" s="237"/>
      <c r="L35" s="237"/>
      <c r="M35" s="237"/>
    </row>
    <row r="36" customFormat="false" ht="14.25" hidden="false" customHeight="false" outlineLevel="0" collapsed="false">
      <c r="B36" s="238" t="s">
        <v>679</v>
      </c>
      <c r="C36" s="238"/>
      <c r="D36" s="238"/>
      <c r="E36" s="238"/>
      <c r="F36" s="238"/>
      <c r="G36" s="238"/>
      <c r="H36" s="238"/>
      <c r="I36" s="238"/>
      <c r="J36" s="238"/>
      <c r="K36" s="238"/>
      <c r="L36" s="238"/>
      <c r="M36" s="238"/>
    </row>
    <row r="37" customFormat="false" ht="26.25" hidden="false" customHeight="true" outlineLevel="0" collapsed="false">
      <c r="B37" s="237" t="s">
        <v>680</v>
      </c>
      <c r="C37" s="237"/>
      <c r="D37" s="237"/>
      <c r="E37" s="237"/>
      <c r="F37" s="237"/>
      <c r="G37" s="237"/>
      <c r="H37" s="237"/>
      <c r="I37" s="237"/>
      <c r="J37" s="237"/>
      <c r="K37" s="237"/>
      <c r="L37" s="237"/>
      <c r="M37" s="237"/>
    </row>
    <row r="38" customFormat="false" ht="12.75" hidden="false" customHeight="false" outlineLevel="0" collapsed="false">
      <c r="B38" s="229"/>
      <c r="C38" s="230"/>
      <c r="D38" s="230"/>
      <c r="E38" s="230"/>
      <c r="F38" s="230"/>
      <c r="G38" s="230"/>
      <c r="H38" s="230"/>
      <c r="I38" s="230"/>
      <c r="J38" s="230"/>
      <c r="K38" s="230"/>
      <c r="L38" s="230"/>
      <c r="M38" s="231"/>
    </row>
    <row r="39" customFormat="false" ht="12.75" hidden="false" customHeight="false" outlineLevel="0" collapsed="false">
      <c r="B39" s="229"/>
      <c r="C39" s="230"/>
      <c r="D39" s="230"/>
      <c r="E39" s="230"/>
      <c r="F39" s="230"/>
      <c r="G39" s="230"/>
      <c r="H39" s="230"/>
      <c r="I39" s="230"/>
      <c r="J39" s="230"/>
      <c r="K39" s="230"/>
      <c r="L39" s="230"/>
      <c r="M39" s="231"/>
    </row>
    <row r="40" customFormat="false" ht="12.75" hidden="false" customHeight="false" outlineLevel="0" collapsed="false">
      <c r="B40" s="229"/>
      <c r="C40" s="230"/>
      <c r="D40" s="230"/>
      <c r="E40" s="230"/>
      <c r="F40" s="230"/>
      <c r="G40" s="230"/>
      <c r="H40" s="230"/>
      <c r="I40" s="230"/>
      <c r="J40" s="230"/>
      <c r="K40" s="230"/>
      <c r="L40" s="230"/>
      <c r="M40" s="231"/>
    </row>
    <row r="41" customFormat="false" ht="12.75" hidden="false" customHeight="false" outlineLevel="0" collapsed="false">
      <c r="B41" s="229"/>
      <c r="C41" s="230"/>
      <c r="D41" s="230"/>
      <c r="E41" s="230"/>
      <c r="F41" s="230"/>
      <c r="G41" s="230"/>
      <c r="H41" s="230"/>
      <c r="I41" s="230"/>
      <c r="J41" s="230"/>
      <c r="K41" s="230"/>
      <c r="L41" s="230"/>
      <c r="M41" s="231"/>
    </row>
    <row r="42" customFormat="false" ht="12.75" hidden="false" customHeight="false" outlineLevel="0" collapsed="false">
      <c r="B42" s="229"/>
      <c r="C42" s="230"/>
      <c r="D42" s="230"/>
      <c r="E42" s="230"/>
      <c r="F42" s="230"/>
      <c r="G42" s="230"/>
      <c r="H42" s="230"/>
      <c r="I42" s="230"/>
      <c r="J42" s="230"/>
      <c r="K42" s="230"/>
      <c r="L42" s="230"/>
      <c r="M42" s="231"/>
    </row>
    <row r="43" customFormat="false" ht="12.75" hidden="false" customHeight="false" outlineLevel="0" collapsed="false">
      <c r="B43" s="229"/>
      <c r="C43" s="230"/>
      <c r="D43" s="230"/>
      <c r="E43" s="230"/>
      <c r="F43" s="230"/>
      <c r="G43" s="230"/>
      <c r="H43" s="230"/>
      <c r="I43" s="230"/>
      <c r="J43" s="230"/>
      <c r="K43" s="230"/>
      <c r="L43" s="230"/>
      <c r="M43" s="231"/>
    </row>
    <row r="44" customFormat="false" ht="12.75" hidden="false" customHeight="false" outlineLevel="0" collapsed="false">
      <c r="B44" s="229"/>
      <c r="C44" s="230"/>
      <c r="D44" s="230"/>
      <c r="E44" s="230"/>
      <c r="F44" s="230"/>
      <c r="G44" s="230"/>
      <c r="H44" s="230"/>
      <c r="I44" s="230"/>
      <c r="J44" s="230"/>
      <c r="K44" s="230"/>
      <c r="L44" s="230"/>
      <c r="M44" s="231"/>
    </row>
    <row r="45" customFormat="false" ht="12.75" hidden="false" customHeight="false" outlineLevel="0" collapsed="false">
      <c r="B45" s="229"/>
      <c r="C45" s="230"/>
      <c r="D45" s="230"/>
      <c r="E45" s="230"/>
      <c r="F45" s="230"/>
      <c r="G45" s="230"/>
      <c r="H45" s="230"/>
      <c r="I45" s="230"/>
      <c r="J45" s="230"/>
      <c r="K45" s="230"/>
      <c r="L45" s="230"/>
      <c r="M45" s="231"/>
    </row>
    <row r="46" customFormat="false" ht="12.75" hidden="false" customHeight="false" outlineLevel="0" collapsed="false">
      <c r="B46" s="229"/>
      <c r="C46" s="230"/>
      <c r="D46" s="230"/>
      <c r="E46" s="230"/>
      <c r="F46" s="230"/>
      <c r="G46" s="230"/>
      <c r="H46" s="230"/>
      <c r="I46" s="230"/>
      <c r="J46" s="230"/>
      <c r="K46" s="230"/>
      <c r="L46" s="230"/>
      <c r="M46" s="231"/>
    </row>
    <row r="47" customFormat="false" ht="12.75" hidden="false" customHeight="false" outlineLevel="0" collapsed="false">
      <c r="B47" s="229"/>
      <c r="C47" s="230"/>
      <c r="D47" s="230"/>
      <c r="E47" s="230"/>
      <c r="F47" s="230"/>
      <c r="G47" s="230"/>
      <c r="H47" s="230"/>
      <c r="I47" s="230"/>
      <c r="J47" s="230"/>
      <c r="K47" s="230"/>
      <c r="L47" s="230"/>
      <c r="M47" s="231"/>
    </row>
    <row r="48" customFormat="false" ht="12.75" hidden="false" customHeight="false" outlineLevel="0" collapsed="false">
      <c r="B48" s="229"/>
      <c r="C48" s="230"/>
      <c r="D48" s="230"/>
      <c r="E48" s="230"/>
      <c r="F48" s="230"/>
      <c r="G48" s="230"/>
      <c r="H48" s="230"/>
      <c r="I48" s="230"/>
      <c r="J48" s="230"/>
      <c r="K48" s="230"/>
      <c r="L48" s="230"/>
      <c r="M48" s="231"/>
    </row>
    <row r="49" customFormat="false" ht="12.75" hidden="false" customHeight="false" outlineLevel="0" collapsed="false">
      <c r="B49" s="229"/>
      <c r="C49" s="230"/>
      <c r="D49" s="230"/>
      <c r="E49" s="230"/>
      <c r="F49" s="230"/>
      <c r="G49" s="230"/>
      <c r="H49" s="230"/>
      <c r="I49" s="230"/>
      <c r="J49" s="230"/>
      <c r="K49" s="230"/>
      <c r="L49" s="230"/>
      <c r="M49" s="231"/>
    </row>
    <row r="50" customFormat="false" ht="12.75" hidden="false" customHeight="false" outlineLevel="0" collapsed="false">
      <c r="B50" s="229"/>
      <c r="C50" s="230"/>
      <c r="D50" s="230"/>
      <c r="E50" s="230"/>
      <c r="F50" s="230"/>
      <c r="G50" s="230"/>
      <c r="H50" s="230"/>
      <c r="I50" s="230"/>
      <c r="J50" s="230"/>
      <c r="K50" s="230"/>
      <c r="L50" s="230"/>
      <c r="M50" s="231"/>
    </row>
    <row r="51" customFormat="false" ht="12.75" hidden="false" customHeight="false" outlineLevel="0" collapsed="false">
      <c r="B51" s="229"/>
      <c r="C51" s="230"/>
      <c r="D51" s="230"/>
      <c r="E51" s="230"/>
      <c r="F51" s="230"/>
      <c r="G51" s="230"/>
      <c r="H51" s="230"/>
      <c r="I51" s="230"/>
      <c r="J51" s="230"/>
      <c r="K51" s="230"/>
      <c r="L51" s="230"/>
      <c r="M51" s="231"/>
    </row>
    <row r="52" customFormat="false" ht="12.75" hidden="false" customHeight="false" outlineLevel="0" collapsed="false">
      <c r="B52" s="229"/>
      <c r="C52" s="230"/>
      <c r="D52" s="230"/>
      <c r="E52" s="230"/>
      <c r="F52" s="230"/>
      <c r="G52" s="230"/>
      <c r="H52" s="230"/>
      <c r="I52" s="230"/>
      <c r="J52" s="230"/>
      <c r="K52" s="230"/>
      <c r="L52" s="230"/>
      <c r="M52" s="231"/>
    </row>
    <row r="53" customFormat="false" ht="12.75" hidden="false" customHeight="false" outlineLevel="0" collapsed="false">
      <c r="B53" s="229"/>
      <c r="C53" s="230"/>
      <c r="D53" s="230"/>
      <c r="E53" s="230"/>
      <c r="F53" s="230"/>
      <c r="G53" s="230"/>
      <c r="H53" s="230"/>
      <c r="I53" s="230"/>
      <c r="J53" s="230"/>
      <c r="K53" s="230"/>
      <c r="L53" s="230"/>
      <c r="M53" s="231"/>
    </row>
    <row r="54" customFormat="false" ht="12.75" hidden="false" customHeight="false" outlineLevel="0" collapsed="false">
      <c r="B54" s="232"/>
      <c r="C54" s="233"/>
      <c r="D54" s="233"/>
      <c r="E54" s="233"/>
      <c r="F54" s="233"/>
      <c r="G54" s="233"/>
      <c r="H54" s="233"/>
      <c r="I54" s="233"/>
      <c r="J54" s="233"/>
      <c r="K54" s="233"/>
      <c r="L54" s="233"/>
      <c r="M54" s="234"/>
    </row>
    <row r="56" customFormat="false" ht="15" hidden="false" customHeight="false" outlineLevel="0" collapsed="false">
      <c r="B56" s="228" t="s">
        <v>681</v>
      </c>
      <c r="C56" s="228"/>
      <c r="D56" s="228"/>
      <c r="E56" s="228"/>
      <c r="F56" s="228"/>
      <c r="G56" s="228"/>
      <c r="H56" s="228"/>
      <c r="J56" s="228" t="s">
        <v>682</v>
      </c>
      <c r="K56" s="228"/>
      <c r="L56" s="228"/>
      <c r="M56" s="228"/>
      <c r="N56" s="228"/>
      <c r="O56" s="228"/>
    </row>
    <row r="57" customFormat="false" ht="12.75" hidden="false" customHeight="false" outlineLevel="0" collapsed="false">
      <c r="B57" s="229"/>
      <c r="C57" s="230"/>
      <c r="D57" s="230"/>
      <c r="E57" s="230"/>
      <c r="F57" s="230"/>
      <c r="G57" s="230"/>
      <c r="H57" s="231"/>
      <c r="J57" s="229"/>
      <c r="K57" s="230"/>
      <c r="L57" s="230"/>
      <c r="M57" s="230"/>
      <c r="N57" s="230"/>
      <c r="O57" s="231"/>
    </row>
    <row r="58" customFormat="false" ht="12.75" hidden="false" customHeight="false" outlineLevel="0" collapsed="false">
      <c r="B58" s="229"/>
      <c r="C58" s="230"/>
      <c r="D58" s="230"/>
      <c r="E58" s="230"/>
      <c r="F58" s="230"/>
      <c r="G58" s="230"/>
      <c r="H58" s="231"/>
      <c r="J58" s="229"/>
      <c r="K58" s="230"/>
      <c r="L58" s="230"/>
      <c r="M58" s="230"/>
      <c r="N58" s="230"/>
      <c r="O58" s="231"/>
    </row>
    <row r="59" customFormat="false" ht="12.75" hidden="false" customHeight="false" outlineLevel="0" collapsed="false">
      <c r="B59" s="229"/>
      <c r="C59" s="230"/>
      <c r="D59" s="230"/>
      <c r="E59" s="230"/>
      <c r="F59" s="230"/>
      <c r="G59" s="230"/>
      <c r="H59" s="231"/>
      <c r="J59" s="229"/>
      <c r="K59" s="230"/>
      <c r="L59" s="230"/>
      <c r="M59" s="230"/>
      <c r="N59" s="230"/>
      <c r="O59" s="231"/>
    </row>
    <row r="60" customFormat="false" ht="12.75" hidden="false" customHeight="false" outlineLevel="0" collapsed="false">
      <c r="B60" s="229"/>
      <c r="C60" s="230"/>
      <c r="D60" s="230"/>
      <c r="E60" s="230"/>
      <c r="F60" s="230"/>
      <c r="G60" s="230"/>
      <c r="H60" s="231"/>
      <c r="J60" s="229"/>
      <c r="K60" s="230"/>
      <c r="L60" s="230"/>
      <c r="M60" s="230"/>
      <c r="N60" s="230"/>
      <c r="O60" s="231"/>
    </row>
    <row r="61" customFormat="false" ht="12.75" hidden="false" customHeight="false" outlineLevel="0" collapsed="false">
      <c r="B61" s="229"/>
      <c r="C61" s="230"/>
      <c r="D61" s="230"/>
      <c r="E61" s="230"/>
      <c r="F61" s="230"/>
      <c r="G61" s="230"/>
      <c r="H61" s="231"/>
      <c r="J61" s="229"/>
      <c r="K61" s="230"/>
      <c r="L61" s="230"/>
      <c r="M61" s="230"/>
      <c r="N61" s="230"/>
      <c r="O61" s="231"/>
    </row>
    <row r="62" customFormat="false" ht="12.75" hidden="false" customHeight="false" outlineLevel="0" collapsed="false">
      <c r="B62" s="229"/>
      <c r="C62" s="230"/>
      <c r="D62" s="230"/>
      <c r="E62" s="230"/>
      <c r="F62" s="230"/>
      <c r="G62" s="230"/>
      <c r="H62" s="231"/>
      <c r="J62" s="229"/>
      <c r="K62" s="230"/>
      <c r="L62" s="230"/>
      <c r="M62" s="230"/>
      <c r="N62" s="230"/>
      <c r="O62" s="231"/>
    </row>
    <row r="63" customFormat="false" ht="12.75" hidden="false" customHeight="false" outlineLevel="0" collapsed="false">
      <c r="B63" s="229"/>
      <c r="C63" s="230"/>
      <c r="D63" s="230"/>
      <c r="E63" s="230"/>
      <c r="F63" s="230"/>
      <c r="G63" s="230"/>
      <c r="H63" s="231"/>
      <c r="J63" s="229"/>
      <c r="K63" s="230"/>
      <c r="L63" s="230"/>
      <c r="M63" s="230"/>
      <c r="N63" s="230"/>
      <c r="O63" s="231"/>
    </row>
    <row r="64" customFormat="false" ht="12.75" hidden="false" customHeight="false" outlineLevel="0" collapsed="false">
      <c r="B64" s="229"/>
      <c r="C64" s="230"/>
      <c r="D64" s="230"/>
      <c r="E64" s="230"/>
      <c r="F64" s="230"/>
      <c r="G64" s="230"/>
      <c r="H64" s="231"/>
      <c r="J64" s="229"/>
      <c r="K64" s="230"/>
      <c r="L64" s="230"/>
      <c r="M64" s="230"/>
      <c r="N64" s="230"/>
      <c r="O64" s="231"/>
    </row>
    <row r="65" customFormat="false" ht="12.75" hidden="false" customHeight="false" outlineLevel="0" collapsed="false">
      <c r="B65" s="229"/>
      <c r="C65" s="230"/>
      <c r="D65" s="230"/>
      <c r="E65" s="230"/>
      <c r="F65" s="230"/>
      <c r="G65" s="230"/>
      <c r="H65" s="231"/>
      <c r="J65" s="229"/>
      <c r="K65" s="230"/>
      <c r="L65" s="230"/>
      <c r="M65" s="230"/>
      <c r="N65" s="230"/>
      <c r="O65" s="231"/>
    </row>
    <row r="66" customFormat="false" ht="12.75" hidden="false" customHeight="false" outlineLevel="0" collapsed="false">
      <c r="B66" s="229"/>
      <c r="C66" s="230"/>
      <c r="D66" s="230"/>
      <c r="E66" s="230"/>
      <c r="F66" s="230"/>
      <c r="G66" s="230"/>
      <c r="H66" s="231"/>
      <c r="J66" s="229"/>
      <c r="K66" s="230"/>
      <c r="L66" s="230"/>
      <c r="M66" s="230"/>
      <c r="N66" s="230"/>
      <c r="O66" s="231"/>
    </row>
    <row r="67" customFormat="false" ht="12.75" hidden="false" customHeight="false" outlineLevel="0" collapsed="false">
      <c r="B67" s="229"/>
      <c r="C67" s="230"/>
      <c r="D67" s="230"/>
      <c r="E67" s="230"/>
      <c r="F67" s="230"/>
      <c r="G67" s="230"/>
      <c r="H67" s="231"/>
      <c r="J67" s="229"/>
      <c r="K67" s="230"/>
      <c r="L67" s="230"/>
      <c r="M67" s="230"/>
      <c r="N67" s="230"/>
      <c r="O67" s="231"/>
    </row>
    <row r="68" customFormat="false" ht="12.75" hidden="false" customHeight="false" outlineLevel="0" collapsed="false">
      <c r="B68" s="229"/>
      <c r="C68" s="230"/>
      <c r="D68" s="230"/>
      <c r="E68" s="230"/>
      <c r="F68" s="230"/>
      <c r="G68" s="230"/>
      <c r="H68" s="231"/>
      <c r="J68" s="229"/>
      <c r="K68" s="230"/>
      <c r="L68" s="230"/>
      <c r="M68" s="230"/>
      <c r="N68" s="230"/>
      <c r="O68" s="231"/>
    </row>
    <row r="69" customFormat="false" ht="12.75" hidden="false" customHeight="false" outlineLevel="0" collapsed="false">
      <c r="B69" s="232"/>
      <c r="C69" s="233"/>
      <c r="D69" s="233"/>
      <c r="E69" s="233"/>
      <c r="F69" s="233"/>
      <c r="G69" s="233"/>
      <c r="H69" s="234"/>
      <c r="J69" s="232"/>
      <c r="K69" s="233"/>
      <c r="L69" s="233"/>
      <c r="M69" s="233"/>
      <c r="N69" s="233"/>
      <c r="O69" s="234"/>
    </row>
    <row r="71" customFormat="false" ht="15" hidden="false" customHeight="false" outlineLevel="0" collapsed="false">
      <c r="B71" s="228" t="s">
        <v>683</v>
      </c>
      <c r="C71" s="228"/>
      <c r="D71" s="228"/>
      <c r="E71" s="228"/>
      <c r="F71" s="228"/>
      <c r="G71" s="228"/>
      <c r="H71" s="228"/>
      <c r="I71" s="228"/>
      <c r="J71" s="228"/>
      <c r="K71" s="228"/>
      <c r="L71" s="228"/>
      <c r="M71" s="228"/>
      <c r="N71" s="228"/>
      <c r="O71" s="228"/>
    </row>
    <row r="72" customFormat="false" ht="12.75" hidden="false" customHeight="false" outlineLevel="0" collapsed="false">
      <c r="B72" s="229"/>
      <c r="C72" s="230"/>
      <c r="D72" s="230"/>
      <c r="E72" s="230"/>
      <c r="F72" s="230"/>
      <c r="G72" s="230"/>
      <c r="H72" s="230"/>
      <c r="I72" s="230"/>
      <c r="J72" s="230"/>
      <c r="K72" s="230"/>
      <c r="L72" s="230"/>
      <c r="M72" s="230"/>
      <c r="N72" s="230"/>
      <c r="O72" s="231"/>
    </row>
    <row r="73" customFormat="false" ht="15" hidden="false" customHeight="false" outlineLevel="0" collapsed="false">
      <c r="B73" s="235" t="s">
        <v>684</v>
      </c>
      <c r="C73" s="230"/>
      <c r="D73" s="230"/>
      <c r="E73" s="230"/>
      <c r="F73" s="230"/>
      <c r="G73" s="230"/>
      <c r="H73" s="230"/>
      <c r="I73" s="230"/>
      <c r="J73" s="230"/>
      <c r="K73" s="230"/>
      <c r="L73" s="230"/>
      <c r="M73" s="230"/>
      <c r="N73" s="230"/>
      <c r="O73" s="231"/>
    </row>
    <row r="74" customFormat="false" ht="12.75" hidden="false" customHeight="false" outlineLevel="0" collapsed="false">
      <c r="B74" s="229"/>
      <c r="C74" s="230"/>
      <c r="D74" s="230"/>
      <c r="E74" s="230"/>
      <c r="F74" s="230"/>
      <c r="G74" s="230"/>
      <c r="H74" s="230"/>
      <c r="I74" s="230"/>
      <c r="J74" s="230"/>
      <c r="K74" s="230"/>
      <c r="L74" s="230"/>
      <c r="M74" s="230"/>
      <c r="N74" s="230"/>
      <c r="O74" s="231"/>
    </row>
    <row r="75" customFormat="false" ht="12.75" hidden="false" customHeight="false" outlineLevel="0" collapsed="false">
      <c r="B75" s="229"/>
      <c r="C75" s="230"/>
      <c r="D75" s="230"/>
      <c r="E75" s="230"/>
      <c r="F75" s="230"/>
      <c r="G75" s="230"/>
      <c r="H75" s="230"/>
      <c r="I75" s="230"/>
      <c r="J75" s="230"/>
      <c r="K75" s="230"/>
      <c r="L75" s="230"/>
      <c r="M75" s="230"/>
      <c r="N75" s="230"/>
      <c r="O75" s="231"/>
    </row>
    <row r="76" customFormat="false" ht="12.75" hidden="false" customHeight="false" outlineLevel="0" collapsed="false">
      <c r="B76" s="229"/>
      <c r="C76" s="230"/>
      <c r="D76" s="230"/>
      <c r="E76" s="230"/>
      <c r="F76" s="230"/>
      <c r="G76" s="230"/>
      <c r="H76" s="230"/>
      <c r="I76" s="230"/>
      <c r="J76" s="230"/>
      <c r="K76" s="230"/>
      <c r="L76" s="230"/>
      <c r="M76" s="230"/>
      <c r="N76" s="230"/>
      <c r="O76" s="231"/>
    </row>
    <row r="77" customFormat="false" ht="12.75" hidden="false" customHeight="false" outlineLevel="0" collapsed="false">
      <c r="B77" s="229"/>
      <c r="C77" s="230"/>
      <c r="D77" s="230"/>
      <c r="E77" s="230"/>
      <c r="F77" s="230"/>
      <c r="G77" s="230"/>
      <c r="H77" s="230"/>
      <c r="I77" s="230"/>
      <c r="J77" s="230"/>
      <c r="K77" s="230"/>
      <c r="L77" s="230"/>
      <c r="M77" s="230"/>
      <c r="N77" s="230"/>
      <c r="O77" s="231"/>
    </row>
    <row r="78" customFormat="false" ht="12.75" hidden="false" customHeight="false" outlineLevel="0" collapsed="false">
      <c r="B78" s="229"/>
      <c r="C78" s="230"/>
      <c r="D78" s="230"/>
      <c r="E78" s="230"/>
      <c r="F78" s="230"/>
      <c r="G78" s="230"/>
      <c r="H78" s="230"/>
      <c r="I78" s="230"/>
      <c r="J78" s="230"/>
      <c r="K78" s="230"/>
      <c r="L78" s="230"/>
      <c r="M78" s="230"/>
      <c r="N78" s="230"/>
      <c r="O78" s="231"/>
    </row>
    <row r="79" customFormat="false" ht="12.75" hidden="false" customHeight="false" outlineLevel="0" collapsed="false">
      <c r="B79" s="239" t="s">
        <v>685</v>
      </c>
      <c r="C79" s="230"/>
      <c r="D79" s="230"/>
      <c r="E79" s="230"/>
      <c r="F79" s="230"/>
      <c r="G79" s="230"/>
      <c r="H79" s="230"/>
      <c r="I79" s="230"/>
      <c r="J79" s="230"/>
      <c r="K79" s="230"/>
      <c r="L79" s="230"/>
      <c r="M79" s="230"/>
      <c r="N79" s="230"/>
      <c r="O79" s="231"/>
    </row>
    <row r="80" customFormat="false" ht="12.75" hidden="false" customHeight="false" outlineLevel="0" collapsed="false">
      <c r="B80" s="229"/>
      <c r="C80" s="230"/>
      <c r="D80" s="230"/>
      <c r="E80" s="230"/>
      <c r="F80" s="230"/>
      <c r="G80" s="230"/>
      <c r="H80" s="230"/>
      <c r="I80" s="230"/>
      <c r="J80" s="230"/>
      <c r="K80" s="230"/>
      <c r="L80" s="230"/>
      <c r="M80" s="230"/>
      <c r="N80" s="230"/>
      <c r="O80" s="231"/>
    </row>
    <row r="81" customFormat="false" ht="12.75" hidden="false" customHeight="false" outlineLevel="0" collapsed="false">
      <c r="B81" s="229"/>
      <c r="C81" s="230"/>
      <c r="D81" s="230"/>
      <c r="E81" s="230"/>
      <c r="F81" s="230"/>
      <c r="G81" s="230"/>
      <c r="H81" s="230"/>
      <c r="I81" s="230"/>
      <c r="J81" s="230"/>
      <c r="K81" s="230"/>
      <c r="L81" s="230"/>
      <c r="M81" s="230"/>
      <c r="N81" s="230"/>
      <c r="O81" s="231"/>
    </row>
    <row r="82" customFormat="false" ht="12.75" hidden="false" customHeight="false" outlineLevel="0" collapsed="false">
      <c r="B82" s="229"/>
      <c r="C82" s="230"/>
      <c r="D82" s="230"/>
      <c r="E82" s="230"/>
      <c r="F82" s="230"/>
      <c r="G82" s="230"/>
      <c r="H82" s="230"/>
      <c r="I82" s="230"/>
      <c r="J82" s="230"/>
      <c r="K82" s="230"/>
      <c r="L82" s="230"/>
      <c r="M82" s="230"/>
      <c r="N82" s="230"/>
      <c r="O82" s="231"/>
    </row>
    <row r="83" customFormat="false" ht="12.75" hidden="false" customHeight="false" outlineLevel="0" collapsed="false">
      <c r="B83" s="229"/>
      <c r="C83" s="230"/>
      <c r="D83" s="230"/>
      <c r="E83" s="230"/>
      <c r="F83" s="230"/>
      <c r="G83" s="230"/>
      <c r="H83" s="230"/>
      <c r="I83" s="230"/>
      <c r="J83" s="230"/>
      <c r="K83" s="230"/>
      <c r="L83" s="230"/>
      <c r="M83" s="230"/>
      <c r="N83" s="230"/>
      <c r="O83" s="231"/>
    </row>
    <row r="84" customFormat="false" ht="12.75" hidden="false" customHeight="false" outlineLevel="0" collapsed="false">
      <c r="B84" s="229"/>
      <c r="C84" s="230"/>
      <c r="D84" s="230"/>
      <c r="E84" s="230"/>
      <c r="F84" s="230"/>
      <c r="G84" s="230"/>
      <c r="H84" s="230"/>
      <c r="I84" s="230"/>
      <c r="J84" s="230"/>
      <c r="K84" s="230"/>
      <c r="L84" s="230"/>
      <c r="M84" s="230"/>
      <c r="N84" s="230"/>
      <c r="O84" s="231"/>
    </row>
    <row r="85" customFormat="false" ht="12.75" hidden="false" customHeight="false" outlineLevel="0" collapsed="false">
      <c r="B85" s="239" t="s">
        <v>686</v>
      </c>
      <c r="C85" s="230"/>
      <c r="D85" s="230"/>
      <c r="E85" s="230"/>
      <c r="F85" s="230"/>
      <c r="G85" s="230"/>
      <c r="H85" s="230"/>
      <c r="I85" s="230"/>
      <c r="J85" s="230"/>
      <c r="K85" s="230"/>
      <c r="L85" s="230"/>
      <c r="M85" s="230"/>
      <c r="N85" s="230"/>
      <c r="O85" s="231"/>
    </row>
    <row r="86" customFormat="false" ht="12.75" hidden="false" customHeight="false" outlineLevel="0" collapsed="false">
      <c r="B86" s="229"/>
      <c r="C86" s="230"/>
      <c r="D86" s="230"/>
      <c r="E86" s="230"/>
      <c r="F86" s="230"/>
      <c r="G86" s="230"/>
      <c r="H86" s="230"/>
      <c r="I86" s="230"/>
      <c r="J86" s="230"/>
      <c r="K86" s="230"/>
      <c r="L86" s="230"/>
      <c r="M86" s="230"/>
      <c r="N86" s="230"/>
      <c r="O86" s="231"/>
    </row>
    <row r="87" customFormat="false" ht="12.75" hidden="false" customHeight="false" outlineLevel="0" collapsed="false">
      <c r="B87" s="229"/>
      <c r="C87" s="230"/>
      <c r="D87" s="230"/>
      <c r="E87" s="230"/>
      <c r="F87" s="230"/>
      <c r="G87" s="230"/>
      <c r="H87" s="230"/>
      <c r="I87" s="230"/>
      <c r="J87" s="230"/>
      <c r="K87" s="230"/>
      <c r="L87" s="230"/>
      <c r="M87" s="230"/>
      <c r="N87" s="230"/>
      <c r="O87" s="231"/>
    </row>
    <row r="88" customFormat="false" ht="12.75" hidden="false" customHeight="false" outlineLevel="0" collapsed="false">
      <c r="B88" s="229"/>
      <c r="C88" s="230"/>
      <c r="D88" s="230"/>
      <c r="E88" s="230"/>
      <c r="F88" s="230"/>
      <c r="G88" s="230"/>
      <c r="H88" s="230"/>
      <c r="I88" s="230"/>
      <c r="J88" s="230"/>
      <c r="K88" s="230"/>
      <c r="L88" s="230"/>
      <c r="M88" s="230"/>
      <c r="N88" s="230"/>
      <c r="O88" s="231"/>
    </row>
    <row r="89" customFormat="false" ht="12.75" hidden="false" customHeight="false" outlineLevel="0" collapsed="false">
      <c r="B89" s="229"/>
      <c r="C89" s="230"/>
      <c r="D89" s="230"/>
      <c r="E89" s="230"/>
      <c r="F89" s="230"/>
      <c r="G89" s="230"/>
      <c r="H89" s="230"/>
      <c r="I89" s="230"/>
      <c r="J89" s="230"/>
      <c r="K89" s="230"/>
      <c r="L89" s="230"/>
      <c r="M89" s="230"/>
      <c r="N89" s="230"/>
      <c r="O89" s="231"/>
    </row>
    <row r="90" customFormat="false" ht="12.75" hidden="false" customHeight="false" outlineLevel="0" collapsed="false">
      <c r="B90" s="229"/>
      <c r="C90" s="230"/>
      <c r="D90" s="230"/>
      <c r="E90" s="230"/>
      <c r="F90" s="230"/>
      <c r="G90" s="230"/>
      <c r="H90" s="230"/>
      <c r="I90" s="230"/>
      <c r="J90" s="230"/>
      <c r="K90" s="230"/>
      <c r="L90" s="230"/>
      <c r="M90" s="230"/>
      <c r="N90" s="230"/>
      <c r="O90" s="231"/>
    </row>
    <row r="91" customFormat="false" ht="15" hidden="false" customHeight="false" outlineLevel="0" collapsed="false">
      <c r="B91" s="235" t="s">
        <v>687</v>
      </c>
      <c r="C91" s="230"/>
      <c r="D91" s="230"/>
      <c r="E91" s="230"/>
      <c r="F91" s="230"/>
      <c r="G91" s="230"/>
      <c r="H91" s="230"/>
      <c r="I91" s="230"/>
      <c r="J91" s="230"/>
      <c r="K91" s="230"/>
      <c r="L91" s="230"/>
      <c r="M91" s="230"/>
      <c r="N91" s="230"/>
      <c r="O91" s="231"/>
    </row>
    <row r="92" customFormat="false" ht="12.75" hidden="false" customHeight="false" outlineLevel="0" collapsed="false">
      <c r="B92" s="229"/>
      <c r="C92" s="230"/>
      <c r="D92" s="230"/>
      <c r="E92" s="230"/>
      <c r="F92" s="230"/>
      <c r="G92" s="230"/>
      <c r="H92" s="230"/>
      <c r="I92" s="230"/>
      <c r="J92" s="230"/>
      <c r="K92" s="230"/>
      <c r="L92" s="230"/>
      <c r="M92" s="230"/>
      <c r="N92" s="230"/>
      <c r="O92" s="231"/>
    </row>
    <row r="93" customFormat="false" ht="12.75" hidden="false" customHeight="false" outlineLevel="0" collapsed="false">
      <c r="B93" s="229"/>
      <c r="C93" s="230"/>
      <c r="D93" s="230"/>
      <c r="E93" s="230"/>
      <c r="F93" s="230"/>
      <c r="G93" s="230"/>
      <c r="H93" s="230"/>
      <c r="I93" s="230"/>
      <c r="J93" s="230"/>
      <c r="K93" s="230"/>
      <c r="L93" s="230"/>
      <c r="M93" s="230"/>
      <c r="N93" s="230"/>
      <c r="O93" s="231"/>
    </row>
    <row r="94" customFormat="false" ht="12.75" hidden="false" customHeight="false" outlineLevel="0" collapsed="false">
      <c r="B94" s="229"/>
      <c r="C94" s="230"/>
      <c r="D94" s="230"/>
      <c r="E94" s="230"/>
      <c r="F94" s="230"/>
      <c r="G94" s="230"/>
      <c r="H94" s="230"/>
      <c r="I94" s="230"/>
      <c r="J94" s="230"/>
      <c r="K94" s="230"/>
      <c r="L94" s="230"/>
      <c r="M94" s="230"/>
      <c r="N94" s="230"/>
      <c r="O94" s="231"/>
    </row>
    <row r="95" customFormat="false" ht="12.75" hidden="false" customHeight="false" outlineLevel="0" collapsed="false">
      <c r="B95" s="229"/>
      <c r="C95" s="230"/>
      <c r="D95" s="230"/>
      <c r="E95" s="230"/>
      <c r="F95" s="230"/>
      <c r="G95" s="230"/>
      <c r="H95" s="230"/>
      <c r="I95" s="230"/>
      <c r="J95" s="230"/>
      <c r="K95" s="230"/>
      <c r="L95" s="230"/>
      <c r="M95" s="230"/>
      <c r="N95" s="230"/>
      <c r="O95" s="231"/>
    </row>
    <row r="96" customFormat="false" ht="12.75" hidden="false" customHeight="false" outlineLevel="0" collapsed="false">
      <c r="B96" s="229"/>
      <c r="C96" s="230"/>
      <c r="D96" s="230"/>
      <c r="E96" s="230"/>
      <c r="F96" s="230"/>
      <c r="G96" s="230"/>
      <c r="H96" s="230"/>
      <c r="I96" s="230"/>
      <c r="J96" s="230"/>
      <c r="K96" s="230"/>
      <c r="L96" s="230"/>
      <c r="M96" s="230"/>
      <c r="N96" s="230"/>
      <c r="O96" s="231"/>
    </row>
    <row r="97" customFormat="false" ht="12.75" hidden="false" customHeight="false" outlineLevel="0" collapsed="false">
      <c r="B97" s="229"/>
      <c r="C97" s="230"/>
      <c r="D97" s="230"/>
      <c r="E97" s="230"/>
      <c r="F97" s="230"/>
      <c r="G97" s="230"/>
      <c r="H97" s="230"/>
      <c r="I97" s="230"/>
      <c r="J97" s="230"/>
      <c r="K97" s="230"/>
      <c r="L97" s="230"/>
      <c r="M97" s="230"/>
      <c r="N97" s="230"/>
      <c r="O97" s="231"/>
    </row>
    <row r="98" customFormat="false" ht="12.75" hidden="false" customHeight="false" outlineLevel="0" collapsed="false">
      <c r="B98" s="229"/>
      <c r="C98" s="230"/>
      <c r="D98" s="230"/>
      <c r="E98" s="230"/>
      <c r="F98" s="230"/>
      <c r="G98" s="230"/>
      <c r="H98" s="230"/>
      <c r="I98" s="230"/>
      <c r="J98" s="230"/>
      <c r="K98" s="230"/>
      <c r="L98" s="230"/>
      <c r="M98" s="230"/>
      <c r="N98" s="230"/>
      <c r="O98" s="231"/>
    </row>
    <row r="99" customFormat="false" ht="12.75" hidden="false" customHeight="false" outlineLevel="0" collapsed="false">
      <c r="B99" s="229"/>
      <c r="C99" s="230"/>
      <c r="D99" s="230"/>
      <c r="E99" s="230"/>
      <c r="F99" s="230"/>
      <c r="G99" s="230"/>
      <c r="H99" s="230"/>
      <c r="I99" s="230"/>
      <c r="J99" s="230"/>
      <c r="K99" s="230"/>
      <c r="L99" s="230"/>
      <c r="M99" s="230"/>
      <c r="N99" s="230"/>
      <c r="O99" s="231"/>
    </row>
    <row r="100" customFormat="false" ht="15" hidden="false" customHeight="false" outlineLevel="0" collapsed="false">
      <c r="B100" s="235" t="s">
        <v>688</v>
      </c>
      <c r="C100" s="230"/>
      <c r="D100" s="230"/>
      <c r="E100" s="230"/>
      <c r="F100" s="230"/>
      <c r="G100" s="230"/>
      <c r="H100" s="230"/>
      <c r="I100" s="230"/>
      <c r="J100" s="230"/>
      <c r="K100" s="230"/>
      <c r="L100" s="230"/>
      <c r="M100" s="230"/>
      <c r="N100" s="230"/>
      <c r="O100" s="231"/>
    </row>
    <row r="101" customFormat="false" ht="12.75" hidden="false" customHeight="false" outlineLevel="0" collapsed="false">
      <c r="B101" s="229"/>
      <c r="C101" s="230"/>
      <c r="D101" s="230"/>
      <c r="E101" s="230"/>
      <c r="F101" s="230"/>
      <c r="G101" s="230"/>
      <c r="H101" s="230"/>
      <c r="I101" s="230"/>
      <c r="J101" s="230"/>
      <c r="K101" s="230"/>
      <c r="L101" s="230"/>
      <c r="M101" s="230"/>
      <c r="N101" s="230"/>
      <c r="O101" s="231"/>
    </row>
    <row r="102" customFormat="false" ht="12.75" hidden="false" customHeight="false" outlineLevel="0" collapsed="false">
      <c r="B102" s="229"/>
      <c r="C102" s="230"/>
      <c r="D102" s="230"/>
      <c r="E102" s="230"/>
      <c r="F102" s="230"/>
      <c r="G102" s="230"/>
      <c r="H102" s="230"/>
      <c r="I102" s="230"/>
      <c r="J102" s="230"/>
      <c r="K102" s="230"/>
      <c r="L102" s="230"/>
      <c r="M102" s="230"/>
      <c r="N102" s="230"/>
      <c r="O102" s="231"/>
    </row>
    <row r="103" customFormat="false" ht="12.75" hidden="false" customHeight="false" outlineLevel="0" collapsed="false">
      <c r="B103" s="229"/>
      <c r="C103" s="230"/>
      <c r="D103" s="230"/>
      <c r="E103" s="230"/>
      <c r="F103" s="230"/>
      <c r="G103" s="230"/>
      <c r="H103" s="230"/>
      <c r="I103" s="230"/>
      <c r="J103" s="230"/>
      <c r="K103" s="230"/>
      <c r="L103" s="230"/>
      <c r="M103" s="230"/>
      <c r="N103" s="230"/>
      <c r="O103" s="231"/>
    </row>
    <row r="104" customFormat="false" ht="12.75" hidden="false" customHeight="false" outlineLevel="0" collapsed="false">
      <c r="B104" s="229"/>
      <c r="C104" s="230"/>
      <c r="D104" s="230"/>
      <c r="E104" s="230"/>
      <c r="F104" s="230"/>
      <c r="G104" s="230"/>
      <c r="H104" s="230"/>
      <c r="I104" s="230"/>
      <c r="J104" s="230"/>
      <c r="K104" s="230"/>
      <c r="L104" s="230"/>
      <c r="M104" s="230"/>
      <c r="N104" s="230"/>
      <c r="O104" s="231"/>
    </row>
    <row r="105" customFormat="false" ht="12.75" hidden="false" customHeight="false" outlineLevel="0" collapsed="false">
      <c r="B105" s="229"/>
      <c r="C105" s="230"/>
      <c r="D105" s="230"/>
      <c r="E105" s="230"/>
      <c r="F105" s="230"/>
      <c r="G105" s="230"/>
      <c r="H105" s="230"/>
      <c r="I105" s="230"/>
      <c r="J105" s="230"/>
      <c r="K105" s="230"/>
      <c r="L105" s="230"/>
      <c r="M105" s="230"/>
      <c r="N105" s="230"/>
      <c r="O105" s="231"/>
    </row>
    <row r="106" customFormat="false" ht="12.75" hidden="false" customHeight="false" outlineLevel="0" collapsed="false">
      <c r="B106" s="229"/>
      <c r="C106" s="230"/>
      <c r="D106" s="230"/>
      <c r="E106" s="230"/>
      <c r="F106" s="230"/>
      <c r="G106" s="230"/>
      <c r="H106" s="230"/>
      <c r="I106" s="230"/>
      <c r="J106" s="230"/>
      <c r="K106" s="230"/>
      <c r="L106" s="230"/>
      <c r="M106" s="230"/>
      <c r="N106" s="230"/>
      <c r="O106" s="231"/>
    </row>
    <row r="107" customFormat="false" ht="29.25" hidden="false" customHeight="true" outlineLevel="0" collapsed="false">
      <c r="B107" s="240" t="s">
        <v>689</v>
      </c>
      <c r="C107" s="240"/>
      <c r="D107" s="240"/>
      <c r="E107" s="240"/>
      <c r="F107" s="240"/>
      <c r="G107" s="240"/>
      <c r="H107" s="240"/>
      <c r="I107" s="240"/>
      <c r="J107" s="240"/>
      <c r="K107" s="240"/>
      <c r="L107" s="240"/>
      <c r="M107" s="240"/>
      <c r="N107" s="230"/>
      <c r="O107" s="231"/>
    </row>
    <row r="108" customFormat="false" ht="28.5" hidden="false" customHeight="true" outlineLevel="0" collapsed="false">
      <c r="B108" s="241" t="s">
        <v>690</v>
      </c>
      <c r="C108" s="241"/>
      <c r="D108" s="241"/>
      <c r="E108" s="241"/>
      <c r="F108" s="241"/>
      <c r="G108" s="241"/>
      <c r="H108" s="241"/>
      <c r="I108" s="241"/>
      <c r="J108" s="241"/>
      <c r="K108" s="241"/>
      <c r="L108" s="241"/>
      <c r="M108" s="241"/>
      <c r="N108" s="233"/>
      <c r="O108" s="234"/>
    </row>
  </sheetData>
  <sheetProtection sheet="true" password="ebf8" objects="true" scenarios="true"/>
  <mergeCells count="13">
    <mergeCell ref="B2:I2"/>
    <mergeCell ref="K2:O2"/>
    <mergeCell ref="B14:I14"/>
    <mergeCell ref="K14:O14"/>
    <mergeCell ref="B24:M24"/>
    <mergeCell ref="B35:M35"/>
    <mergeCell ref="B36:M36"/>
    <mergeCell ref="B37:M37"/>
    <mergeCell ref="B56:H56"/>
    <mergeCell ref="J56:O56"/>
    <mergeCell ref="B71:O71"/>
    <mergeCell ref="B107:M107"/>
    <mergeCell ref="B108:M10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14T21:50:10Z</dcterms:created>
  <dc:creator>KC Armstrong</dc:creator>
  <dc:description>Revision 5.6.1
August 9, 2005</dc:description>
  <dc:language>en-US</dc:language>
  <cp:lastModifiedBy>KC Armstrong</cp:lastModifiedBy>
  <dcterms:modified xsi:type="dcterms:W3CDTF">2005-08-10T21:49:41Z</dcterms:modified>
  <cp:revision>0</cp:revision>
  <dc:subject/>
  <dc:title>Power System Comparison Spreadsheet</dc:title>
</cp:coreProperties>
</file>