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Kp</t>
  </si>
  <si>
    <t xml:space="preserve">nSum_Pi</t>
  </si>
  <si>
    <t xml:space="preserve">PWM,Hz</t>
  </si>
  <si>
    <t xml:space="preserve">об-сек</t>
  </si>
  <si>
    <t xml:space="preserve">макс.P</t>
  </si>
  <si>
    <t xml:space="preserve">Ki</t>
  </si>
  <si>
    <t xml:space="preserve">ДопK_Pi</t>
  </si>
  <si>
    <t xml:space="preserve">3000об-сек</t>
  </si>
  <si>
    <t xml:space="preserve">имп-об</t>
  </si>
  <si>
    <t xml:space="preserve">макс.I</t>
  </si>
  <si>
    <t xml:space="preserve">Kd</t>
  </si>
  <si>
    <t xml:space="preserve">об/мсек</t>
  </si>
  <si>
    <t xml:space="preserve">разгон</t>
  </si>
  <si>
    <t xml:space="preserve">макс.D</t>
  </si>
  <si>
    <t xml:space="preserve">MaxPID</t>
  </si>
  <si>
    <t xml:space="preserve">Cek</t>
  </si>
  <si>
    <t xml:space="preserve">Надо</t>
  </si>
  <si>
    <t xml:space="preserve">PWM,%</t>
  </si>
  <si>
    <t xml:space="preserve">Реал</t>
  </si>
  <si>
    <t xml:space="preserve">delta</t>
  </si>
  <si>
    <t xml:space="preserve">sum</t>
  </si>
  <si>
    <t xml:space="preserve">V</t>
  </si>
  <si>
    <t xml:space="preserve">P</t>
  </si>
  <si>
    <t xml:space="preserve">I</t>
  </si>
  <si>
    <t xml:space="preserve">D</t>
  </si>
  <si>
    <t xml:space="preserve">PID</t>
  </si>
  <si>
    <t xml:space="preserve">PWR</t>
  </si>
  <si>
    <t xml:space="preserve">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0.75"/>
      <color rgb="FF000000"/>
      <name val="Arial Cyr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и P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718529777532"/>
          <c:y val="0.142678459751631"/>
          <c:w val="0.899958546358989"/>
          <c:h val="0.704458143482534"/>
        </c:manualLayout>
      </c:layout>
      <c:lineChart>
        <c:grouping val="standard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1:$I$55</c:f>
              <c:numCache>
                <c:formatCode>General</c:formatCode>
                <c:ptCount val="45"/>
                <c:pt idx="0">
                  <c:v>277750</c:v>
                </c:pt>
                <c:pt idx="1">
                  <c:v>222200</c:v>
                </c:pt>
                <c:pt idx="2">
                  <c:v>166650</c:v>
                </c:pt>
                <c:pt idx="3">
                  <c:v>111100</c:v>
                </c:pt>
                <c:pt idx="4">
                  <c:v>55550</c:v>
                </c:pt>
                <c:pt idx="5">
                  <c:v>16937.3076013514</c:v>
                </c:pt>
                <c:pt idx="6">
                  <c:v>-2434.10733080755</c:v>
                </c:pt>
                <c:pt idx="7">
                  <c:v>-8590.27056203379</c:v>
                </c:pt>
                <c:pt idx="8">
                  <c:v>-7945.44796130595</c:v>
                </c:pt>
                <c:pt idx="9">
                  <c:v>-5083.44838678401</c:v>
                </c:pt>
                <c:pt idx="10">
                  <c:v>-2373.30494341139</c:v>
                </c:pt>
                <c:pt idx="11">
                  <c:v>-615.869187280624</c:v>
                </c:pt>
                <c:pt idx="12">
                  <c:v>218.022662162807</c:v>
                </c:pt>
                <c:pt idx="13">
                  <c:v>444.641116352241</c:v>
                </c:pt>
                <c:pt idx="14">
                  <c:v>167028.553543543</c:v>
                </c:pt>
                <c:pt idx="15">
                  <c:v>183836.845263461</c:v>
                </c:pt>
                <c:pt idx="16">
                  <c:v>183836.845263461</c:v>
                </c:pt>
                <c:pt idx="17">
                  <c:v>189391.845263461</c:v>
                </c:pt>
                <c:pt idx="18">
                  <c:v>194946.845263461</c:v>
                </c:pt>
                <c:pt idx="19">
                  <c:v>144951.845263461</c:v>
                </c:pt>
                <c:pt idx="20">
                  <c:v>128286.845263461</c:v>
                </c:pt>
                <c:pt idx="21">
                  <c:v>72736.8452634614</c:v>
                </c:pt>
                <c:pt idx="22">
                  <c:v>30562.2590286241</c:v>
                </c:pt>
                <c:pt idx="23">
                  <c:v>32624.0210792647</c:v>
                </c:pt>
                <c:pt idx="24">
                  <c:v>15492.7660035768</c:v>
                </c:pt>
                <c:pt idx="25">
                  <c:v>6047.35930169724</c:v>
                </c:pt>
                <c:pt idx="26">
                  <c:v>27961.3085235821</c:v>
                </c:pt>
                <c:pt idx="27">
                  <c:v>19489.2093539178</c:v>
                </c:pt>
                <c:pt idx="28">
                  <c:v>11823.1873561665</c:v>
                </c:pt>
                <c:pt idx="29">
                  <c:v>4686.34278804664</c:v>
                </c:pt>
                <c:pt idx="30">
                  <c:v>28473.3059488683</c:v>
                </c:pt>
                <c:pt idx="31">
                  <c:v>20429.4331755443</c:v>
                </c:pt>
                <c:pt idx="32">
                  <c:v>12777.4227746027</c:v>
                </c:pt>
                <c:pt idx="33">
                  <c:v>5503.19776621074</c:v>
                </c:pt>
                <c:pt idx="34">
                  <c:v>-526407.212602499</c:v>
                </c:pt>
                <c:pt idx="35">
                  <c:v>-411921.419970085</c:v>
                </c:pt>
                <c:pt idx="36">
                  <c:v>-276372.291070261</c:v>
                </c:pt>
                <c:pt idx="37">
                  <c:v>-135261.423382421</c:v>
                </c:pt>
                <c:pt idx="38">
                  <c:v>-47177.0304334717</c:v>
                </c:pt>
                <c:pt idx="39">
                  <c:v>-2144.71588282783</c:v>
                </c:pt>
                <c:pt idx="40">
                  <c:v>13682.0241050454</c:v>
                </c:pt>
                <c:pt idx="41">
                  <c:v>14946.7516814336</c:v>
                </c:pt>
                <c:pt idx="42">
                  <c:v>10901.3017745054</c:v>
                </c:pt>
                <c:pt idx="43">
                  <c:v>6318.5514844715</c:v>
                </c:pt>
                <c:pt idx="44">
                  <c:v>2933.06352323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"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1:$J$55</c:f>
              <c:numCache>
                <c:formatCode>General</c:formatCode>
                <c:ptCount val="45"/>
                <c:pt idx="0">
                  <c:v>157657.657657658</c:v>
                </c:pt>
                <c:pt idx="1">
                  <c:v>283783.783783784</c:v>
                </c:pt>
                <c:pt idx="2">
                  <c:v>378378.378378378</c:v>
                </c:pt>
                <c:pt idx="3">
                  <c:v>283783.783783784</c:v>
                </c:pt>
                <c:pt idx="4">
                  <c:v>189189.189189189</c:v>
                </c:pt>
                <c:pt idx="5">
                  <c:v>104208.622473825</c:v>
                </c:pt>
                <c:pt idx="6">
                  <c:v>39763.900867963</c:v>
                </c:pt>
                <c:pt idx="7">
                  <c:v>3356.32276413345</c:v>
                </c:pt>
                <c:pt idx="8">
                  <c:v>-10767.7346906878</c:v>
                </c:pt>
                <c:pt idx="9">
                  <c:v>-12271.5651325294</c:v>
                </c:pt>
                <c:pt idx="10">
                  <c:v>-8742.66418862233</c:v>
                </c:pt>
                <c:pt idx="11">
                  <c:v>-4582.21694782982</c:v>
                </c:pt>
                <c:pt idx="12">
                  <c:v>-1572.97299565398</c:v>
                </c:pt>
                <c:pt idx="13">
                  <c:v>26.5617484970905</c:v>
                </c:pt>
                <c:pt idx="14">
                  <c:v>95185.6148794127</c:v>
                </c:pt>
                <c:pt idx="15">
                  <c:v>199412.126033968</c:v>
                </c:pt>
                <c:pt idx="16">
                  <c:v>303510.003040298</c:v>
                </c:pt>
                <c:pt idx="17">
                  <c:v>316203.951519424</c:v>
                </c:pt>
                <c:pt idx="18">
                  <c:v>322510.25782573</c:v>
                </c:pt>
                <c:pt idx="19">
                  <c:v>300438.185753658</c:v>
                </c:pt>
                <c:pt idx="20">
                  <c:v>265753.501068974</c:v>
                </c:pt>
                <c:pt idx="21">
                  <c:v>196384.131699604</c:v>
                </c:pt>
                <c:pt idx="22">
                  <c:v>131453.819454013</c:v>
                </c:pt>
                <c:pt idx="23">
                  <c:v>77153.2729704958</c:v>
                </c:pt>
                <c:pt idx="24">
                  <c:v>44660.1408341044</c:v>
                </c:pt>
                <c:pt idx="25">
                  <c:v>30744.8873015764</c:v>
                </c:pt>
                <c:pt idx="26">
                  <c:v>28098.2182111719</c:v>
                </c:pt>
                <c:pt idx="27">
                  <c:v>30366.6966902944</c:v>
                </c:pt>
                <c:pt idx="28">
                  <c:v>33645.197219911</c:v>
                </c:pt>
                <c:pt idx="29">
                  <c:v>20433.7603884915</c:v>
                </c:pt>
                <c:pt idx="30">
                  <c:v>25533.3521988607</c:v>
                </c:pt>
                <c:pt idx="31">
                  <c:v>30418.4667159052</c:v>
                </c:pt>
                <c:pt idx="32">
                  <c:v>35011.1605722551</c:v>
                </c:pt>
                <c:pt idx="33">
                  <c:v>21972.7683050335</c:v>
                </c:pt>
                <c:pt idx="34">
                  <c:v>-288425.016374486</c:v>
                </c:pt>
                <c:pt idx="35">
                  <c:v>-529494.412439456</c:v>
                </c:pt>
                <c:pt idx="36">
                  <c:v>-689493.797933841</c:v>
                </c:pt>
                <c:pt idx="37">
                  <c:v>-467469.931395251</c:v>
                </c:pt>
                <c:pt idx="38">
                  <c:v>-260432.141663064</c:v>
                </c:pt>
                <c:pt idx="39">
                  <c:v>-104773.898029617</c:v>
                </c:pt>
                <c:pt idx="40">
                  <c:v>-20229.9734415695</c:v>
                </c:pt>
                <c:pt idx="41">
                  <c:v>15032.9967585049</c:v>
                </c:pt>
                <c:pt idx="42">
                  <c:v>22438.2337904242</c:v>
                </c:pt>
                <c:pt idx="43">
                  <c:v>18258.5475776935</c:v>
                </c:pt>
                <c:pt idx="44">
                  <c:v>11439.2858860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1:$K$55</c:f>
              <c:numCache>
                <c:formatCode>General</c:formatCode>
                <c:ptCount val="45"/>
                <c:pt idx="0">
                  <c:v>27750</c:v>
                </c:pt>
                <c:pt idx="1">
                  <c:v>49950</c:v>
                </c:pt>
                <c:pt idx="2">
                  <c:v>66600</c:v>
                </c:pt>
                <c:pt idx="3">
                  <c:v>49950</c:v>
                </c:pt>
                <c:pt idx="4">
                  <c:v>33300</c:v>
                </c:pt>
                <c:pt idx="5">
                  <c:v>18342.20625</c:v>
                </c:pt>
                <c:pt idx="6">
                  <c:v>6999.01460848817</c:v>
                </c:pt>
                <c:pt idx="7">
                  <c:v>590.760753955546</c:v>
                </c:pt>
                <c:pt idx="8">
                  <c:v>-1895.27513034235</c:v>
                </c:pt>
                <c:pt idx="9">
                  <c:v>-2159.9707713985</c:v>
                </c:pt>
                <c:pt idx="10">
                  <c:v>-1538.83379240022</c:v>
                </c:pt>
                <c:pt idx="11">
                  <c:v>-806.535643060161</c:v>
                </c:pt>
                <c:pt idx="12">
                  <c:v>-276.865718277895</c:v>
                </c:pt>
                <c:pt idx="13">
                  <c:v>4.67524718903789</c:v>
                </c:pt>
                <c:pt idx="14">
                  <c:v>16754.0280132749</c:v>
                </c:pt>
                <c:pt idx="15">
                  <c:v>35099.382926636</c:v>
                </c:pt>
                <c:pt idx="16">
                  <c:v>53422.0963922788</c:v>
                </c:pt>
                <c:pt idx="17">
                  <c:v>55656.4126667261</c:v>
                </c:pt>
                <c:pt idx="18">
                  <c:v>56766.4126667261</c:v>
                </c:pt>
                <c:pt idx="19">
                  <c:v>52881.4126667261</c:v>
                </c:pt>
                <c:pt idx="20">
                  <c:v>46776.4126667261</c:v>
                </c:pt>
                <c:pt idx="21">
                  <c:v>34566.4126667261</c:v>
                </c:pt>
                <c:pt idx="22">
                  <c:v>23137.7501356127</c:v>
                </c:pt>
                <c:pt idx="23">
                  <c:v>13580.0782324211</c:v>
                </c:pt>
                <c:pt idx="24">
                  <c:v>7860.82278881429</c:v>
                </c:pt>
                <c:pt idx="25">
                  <c:v>5411.53937775319</c:v>
                </c:pt>
                <c:pt idx="26">
                  <c:v>4945.68780828355</c:v>
                </c:pt>
                <c:pt idx="27">
                  <c:v>5344.97242744453</c:v>
                </c:pt>
                <c:pt idx="28">
                  <c:v>5922.03535637891</c:v>
                </c:pt>
                <c:pt idx="29">
                  <c:v>3596.6337392372</c:v>
                </c:pt>
                <c:pt idx="30">
                  <c:v>4494.23474917376</c:v>
                </c:pt>
                <c:pt idx="31">
                  <c:v>5354.08469152383</c:v>
                </c:pt>
                <c:pt idx="32">
                  <c:v>6162.46442015364</c:v>
                </c:pt>
                <c:pt idx="33">
                  <c:v>3867.52111837597</c:v>
                </c:pt>
                <c:pt idx="34">
                  <c:v>-50766.9232392864</c:v>
                </c:pt>
                <c:pt idx="35">
                  <c:v>-93198.5807952363</c:v>
                </c:pt>
                <c:pt idx="36">
                  <c:v>-121360.758347755</c:v>
                </c:pt>
                <c:pt idx="37">
                  <c:v>-82281.3860674412</c:v>
                </c:pt>
                <c:pt idx="38">
                  <c:v>-45839.777391866</c:v>
                </c:pt>
                <c:pt idx="39">
                  <c:v>-18441.7028231845</c:v>
                </c:pt>
                <c:pt idx="40">
                  <c:v>-3560.76432533683</c:v>
                </c:pt>
                <c:pt idx="41">
                  <c:v>2646.02218659341</c:v>
                </c:pt>
                <c:pt idx="42">
                  <c:v>3949.44969331167</c:v>
                </c:pt>
                <c:pt idx="43">
                  <c:v>3213.76521006802</c:v>
                </c:pt>
                <c:pt idx="44">
                  <c:v>2013.47773431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92182"/>
        <c:axId val="86588366"/>
      </c:lineChart>
      <c:catAx>
        <c:axId val="5879218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88366"/>
        <c:auto val="1"/>
        <c:lblAlgn val="ctr"/>
        <c:lblOffset val="100"/>
        <c:noMultiLvlLbl val="0"/>
      </c:catAx>
      <c:valAx>
        <c:axId val="8658836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Уровен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9218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9270415918198"/>
          <c:y val="0.409452336281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ействительные знач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91825995439"/>
          <c:y val="0.202121390689452"/>
          <c:w val="0.956849675495527"/>
          <c:h val="0.724892667732974"/>
        </c:manualLayout>
      </c:layout>
      <c:lineChart>
        <c:grouping val="standard"/>
        <c:varyColors val="0"/>
        <c:ser>
          <c:idx val="0"/>
          <c:order val="0"/>
          <c:tx>
            <c:strRef>
              <c:f>"Надо"</c:f>
              <c:strCache>
                <c:ptCount val="1"/>
                <c:pt idx="0">
                  <c:v>Надо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:$B$55</c:f>
              <c:numCache>
                <c:formatCode>General</c:formatCode>
                <c:ptCount val="45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80</c:v>
                </c:pt>
                <c:pt idx="15">
                  <c:v>90</c:v>
                </c:pt>
                <c:pt idx="16">
                  <c:v>100</c:v>
                </c:pt>
                <c:pt idx="17">
                  <c:v>111</c:v>
                </c:pt>
                <c:pt idx="18">
                  <c:v>122</c:v>
                </c:pt>
                <c:pt idx="19">
                  <c:v>123</c:v>
                </c:pt>
                <c:pt idx="20">
                  <c:v>130</c:v>
                </c:pt>
                <c:pt idx="21">
                  <c:v>130</c:v>
                </c:pt>
                <c:pt idx="22">
                  <c:v>130</c:v>
                </c:pt>
                <c:pt idx="23">
                  <c:v>135</c:v>
                </c:pt>
                <c:pt idx="24">
                  <c:v>135</c:v>
                </c:pt>
                <c:pt idx="25">
                  <c:v>135</c:v>
                </c:pt>
                <c:pt idx="26">
                  <c:v>140</c:v>
                </c:pt>
                <c:pt idx="27">
                  <c:v>140</c:v>
                </c:pt>
                <c:pt idx="28">
                  <c:v>140</c:v>
                </c:pt>
                <c:pt idx="29">
                  <c:v>140</c:v>
                </c:pt>
                <c:pt idx="30">
                  <c:v>145</c:v>
                </c:pt>
                <c:pt idx="31">
                  <c:v>145</c:v>
                </c:pt>
                <c:pt idx="32">
                  <c:v>145</c:v>
                </c:pt>
                <c:pt idx="33">
                  <c:v>145</c:v>
                </c:pt>
                <c:pt idx="34">
                  <c:v>50</c:v>
                </c:pt>
                <c:pt idx="35">
                  <c:v>50</c:v>
                </c:pt>
                <c:pt idx="36">
                  <c:v>50</c:v>
                </c:pt>
                <c:pt idx="37">
                  <c:v>50</c:v>
                </c:pt>
                <c:pt idx="38">
                  <c:v>5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  <c:pt idx="42">
                  <c:v>50</c:v>
                </c:pt>
                <c:pt idx="43">
                  <c:v>50</c:v>
                </c:pt>
                <c:pt idx="4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шибка"</c:f>
              <c:strCache>
                <c:ptCount val="1"/>
                <c:pt idx="0">
                  <c:v>Ошибка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1:$E$55</c:f>
              <c:numCache>
                <c:formatCode>General</c:formatCode>
                <c:ptCount val="45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  <c:pt idx="5">
                  <c:v>3.04902027027027</c:v>
                </c:pt>
                <c:pt idx="6">
                  <c:v>-0.438183137859144</c:v>
                </c:pt>
                <c:pt idx="7">
                  <c:v>-1.54640334150023</c:v>
                </c:pt>
                <c:pt idx="8">
                  <c:v>-1.43032366540161</c:v>
                </c:pt>
                <c:pt idx="9">
                  <c:v>-0.915112220843207</c:v>
                </c:pt>
                <c:pt idx="10">
                  <c:v>-0.427237613575407</c:v>
                </c:pt>
                <c:pt idx="11">
                  <c:v>-0.110867540464559</c:v>
                </c:pt>
                <c:pt idx="12">
                  <c:v>0.0392480039897043</c:v>
                </c:pt>
                <c:pt idx="13">
                  <c:v>0.0800434052839318</c:v>
                </c:pt>
                <c:pt idx="14">
                  <c:v>30.068146452483</c:v>
                </c:pt>
                <c:pt idx="15">
                  <c:v>33.0939415415772</c:v>
                </c:pt>
                <c:pt idx="16">
                  <c:v>33.0939415415772</c:v>
                </c:pt>
                <c:pt idx="17">
                  <c:v>34.0939415415772</c:v>
                </c:pt>
                <c:pt idx="18">
                  <c:v>35.0939415415772</c:v>
                </c:pt>
                <c:pt idx="19">
                  <c:v>26.0939415415772</c:v>
                </c:pt>
                <c:pt idx="20">
                  <c:v>23.0939415415772</c:v>
                </c:pt>
                <c:pt idx="21">
                  <c:v>13.0939415415772</c:v>
                </c:pt>
                <c:pt idx="22">
                  <c:v>5.50175680083242</c:v>
                </c:pt>
                <c:pt idx="23">
                  <c:v>5.87291108537618</c:v>
                </c:pt>
                <c:pt idx="24">
                  <c:v>2.78897677832165</c:v>
                </c:pt>
                <c:pt idx="25">
                  <c:v>1.08863353765927</c:v>
                </c:pt>
                <c:pt idx="26">
                  <c:v>5.03353888813359</c:v>
                </c:pt>
                <c:pt idx="27">
                  <c:v>3.50840852455765</c:v>
                </c:pt>
                <c:pt idx="28">
                  <c:v>2.12838656276625</c:v>
                </c:pt>
                <c:pt idx="29">
                  <c:v>0.843626064454842</c:v>
                </c:pt>
                <c:pt idx="30">
                  <c:v>5.12570764156045</c:v>
                </c:pt>
                <c:pt idx="31">
                  <c:v>3.67766573817178</c:v>
                </c:pt>
                <c:pt idx="32">
                  <c:v>2.30016611604008</c:v>
                </c:pt>
                <c:pt idx="33">
                  <c:v>0.990674665384472</c:v>
                </c:pt>
                <c:pt idx="34">
                  <c:v>-94.7627745459045</c:v>
                </c:pt>
                <c:pt idx="35">
                  <c:v>-74.1532709217075</c:v>
                </c:pt>
                <c:pt idx="36">
                  <c:v>-49.7519875914062</c:v>
                </c:pt>
                <c:pt idx="37">
                  <c:v>-24.3494911579516</c:v>
                </c:pt>
                <c:pt idx="38">
                  <c:v>-8.49271474949986</c:v>
                </c:pt>
                <c:pt idx="39">
                  <c:v>-0.386087467655775</c:v>
                </c:pt>
                <c:pt idx="40">
                  <c:v>2.46301063997217</c:v>
                </c:pt>
                <c:pt idx="41">
                  <c:v>2.69068437109516</c:v>
                </c:pt>
                <c:pt idx="42">
                  <c:v>1.96243056246721</c:v>
                </c:pt>
                <c:pt idx="43">
                  <c:v>1.13745301250612</c:v>
                </c:pt>
                <c:pt idx="44">
                  <c:v>0.5280042346062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Есть"</c:f>
              <c:strCache>
                <c:ptCount val="1"/>
                <c:pt idx="0">
                  <c:v>Есть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1:$G$55</c:f>
              <c:numCache>
                <c:formatCode>General</c:formatCode>
                <c:ptCount val="4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46.9509797297297</c:v>
                </c:pt>
                <c:pt idx="6">
                  <c:v>50.4381831378591</c:v>
                </c:pt>
                <c:pt idx="7">
                  <c:v>51.5464033415002</c:v>
                </c:pt>
                <c:pt idx="8">
                  <c:v>51.4303236654016</c:v>
                </c:pt>
                <c:pt idx="9">
                  <c:v>50.9151122208432</c:v>
                </c:pt>
                <c:pt idx="10">
                  <c:v>50.4272376135754</c:v>
                </c:pt>
                <c:pt idx="11">
                  <c:v>50.1108675404646</c:v>
                </c:pt>
                <c:pt idx="12">
                  <c:v>49.9607519960103</c:v>
                </c:pt>
                <c:pt idx="13">
                  <c:v>49.9199565947161</c:v>
                </c:pt>
                <c:pt idx="14">
                  <c:v>49.931853547517</c:v>
                </c:pt>
                <c:pt idx="15">
                  <c:v>56.9060584584228</c:v>
                </c:pt>
                <c:pt idx="16">
                  <c:v>66.9060584584228</c:v>
                </c:pt>
                <c:pt idx="17">
                  <c:v>76.9060584584228</c:v>
                </c:pt>
                <c:pt idx="18">
                  <c:v>86.9060584584228</c:v>
                </c:pt>
                <c:pt idx="19">
                  <c:v>96.9060584584228</c:v>
                </c:pt>
                <c:pt idx="20">
                  <c:v>106.906058458423</c:v>
                </c:pt>
                <c:pt idx="21">
                  <c:v>116.906058458423</c:v>
                </c:pt>
                <c:pt idx="22">
                  <c:v>124.498243199168</c:v>
                </c:pt>
                <c:pt idx="23">
                  <c:v>129.127088914624</c:v>
                </c:pt>
                <c:pt idx="24">
                  <c:v>132.211023221678</c:v>
                </c:pt>
                <c:pt idx="25">
                  <c:v>133.911366462341</c:v>
                </c:pt>
                <c:pt idx="26">
                  <c:v>134.966461111866</c:v>
                </c:pt>
                <c:pt idx="27">
                  <c:v>136.491591475442</c:v>
                </c:pt>
                <c:pt idx="28">
                  <c:v>137.871613437234</c:v>
                </c:pt>
                <c:pt idx="29">
                  <c:v>139.156373935545</c:v>
                </c:pt>
                <c:pt idx="30">
                  <c:v>139.87429235844</c:v>
                </c:pt>
                <c:pt idx="31">
                  <c:v>141.322334261828</c:v>
                </c:pt>
                <c:pt idx="32">
                  <c:v>142.69983388396</c:v>
                </c:pt>
                <c:pt idx="33">
                  <c:v>144.009325334616</c:v>
                </c:pt>
                <c:pt idx="34">
                  <c:v>144.762774545904</c:v>
                </c:pt>
                <c:pt idx="35">
                  <c:v>124.153270921708</c:v>
                </c:pt>
                <c:pt idx="36">
                  <c:v>99.7519875914062</c:v>
                </c:pt>
                <c:pt idx="37">
                  <c:v>74.3494911579516</c:v>
                </c:pt>
                <c:pt idx="38">
                  <c:v>58.4927147494999</c:v>
                </c:pt>
                <c:pt idx="39">
                  <c:v>50.3860874676558</c:v>
                </c:pt>
                <c:pt idx="40">
                  <c:v>47.5369893600278</c:v>
                </c:pt>
                <c:pt idx="41">
                  <c:v>47.3093156289048</c:v>
                </c:pt>
                <c:pt idx="42">
                  <c:v>48.0375694375328</c:v>
                </c:pt>
                <c:pt idx="43">
                  <c:v>48.8625469874939</c:v>
                </c:pt>
                <c:pt idx="44">
                  <c:v>49.471995765393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11:$O$55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94356"/>
        <c:axId val="7775257"/>
      </c:lineChart>
      <c:dateAx>
        <c:axId val="8359435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57"/>
        <c:auto val="1"/>
        <c:lblOffset val="100"/>
        <c:noMultiLvlLbl val="0"/>
      </c:dateAx>
      <c:valAx>
        <c:axId val="777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Отклон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35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7579372039993"/>
          <c:y val="0.133344557622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8680</xdr:colOff>
      <xdr:row>33</xdr:row>
      <xdr:rowOff>9720</xdr:rowOff>
    </xdr:from>
    <xdr:to>
      <xdr:col>31</xdr:col>
      <xdr:colOff>80640</xdr:colOff>
      <xdr:row>57</xdr:row>
      <xdr:rowOff>152640</xdr:rowOff>
    </xdr:to>
    <xdr:graphicFrame>
      <xdr:nvGraphicFramePr>
        <xdr:cNvPr id="0" name="Chart 2"/>
        <xdr:cNvGraphicFramePr/>
      </xdr:nvGraphicFramePr>
      <xdr:xfrm>
        <a:off x="8392680" y="5400720"/>
        <a:ext cx="104209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98600</xdr:colOff>
      <xdr:row>5</xdr:row>
      <xdr:rowOff>152640</xdr:rowOff>
    </xdr:from>
    <xdr:to>
      <xdr:col>30</xdr:col>
      <xdr:colOff>549000</xdr:colOff>
      <xdr:row>32</xdr:row>
      <xdr:rowOff>47160</xdr:rowOff>
    </xdr:to>
    <xdr:graphicFrame>
      <xdr:nvGraphicFramePr>
        <xdr:cNvPr id="1" name="Chart 1"/>
        <xdr:cNvGraphicFramePr/>
      </xdr:nvGraphicFramePr>
      <xdr:xfrm>
        <a:off x="8382600" y="1000440"/>
        <a:ext cx="10261440" cy="42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D1" activeCellId="0" sqref="A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.99"/>
    <col collapsed="false" customWidth="true" hidden="false" outlineLevel="0" max="3" min="3" style="0" width="10.28"/>
    <col collapsed="false" customWidth="true" hidden="false" outlineLevel="0" max="4" min="4" style="0" width="8.56"/>
    <col collapsed="false" customWidth="true" hidden="false" outlineLevel="0" max="5" min="5" style="0" width="7.56"/>
    <col collapsed="false" customWidth="true" hidden="false" outlineLevel="0" max="6" min="6" style="0" width="11.42"/>
    <col collapsed="false" customWidth="true" hidden="false" outlineLevel="0" max="7" min="7" style="0" width="5.99"/>
    <col collapsed="false" customWidth="true" hidden="false" outlineLevel="0" max="8" min="8" style="0" width="4.56"/>
    <col collapsed="false" customWidth="true" hidden="false" outlineLevel="0" max="9" min="9" style="0" width="8.14"/>
    <col collapsed="false" customWidth="true" hidden="false" outlineLevel="0" max="10" min="10" style="0" width="9.14"/>
    <col collapsed="false" customWidth="true" hidden="false" outlineLevel="0" max="11" min="11" style="0" width="8.14"/>
    <col collapsed="false" customWidth="true" hidden="false" outlineLevel="0" max="12" min="12" style="0" width="9.14"/>
    <col collapsed="false" customWidth="true" hidden="false" outlineLevel="0" max="13" min="13" style="0" width="5.41"/>
    <col collapsed="false" customWidth="true" hidden="false" outlineLevel="0" max="14" min="14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Q2" s="1" t="s">
        <v>0</v>
      </c>
      <c r="R2" s="2" t="n">
        <v>5555</v>
      </c>
    </row>
    <row r="3" customFormat="false" ht="12.75" hidden="false" customHeight="false" outlineLevel="0" collapsed="false">
      <c r="D3" s="0" t="s">
        <v>1</v>
      </c>
      <c r="E3" s="0" t="n">
        <v>3</v>
      </c>
      <c r="F3" s="3" t="s">
        <v>2</v>
      </c>
      <c r="G3" s="4" t="n">
        <v>2000</v>
      </c>
      <c r="I3" s="3" t="s">
        <v>3</v>
      </c>
      <c r="J3" s="4" t="n">
        <v>50</v>
      </c>
      <c r="K3" s="3"/>
      <c r="L3" s="4"/>
      <c r="N3" s="5" t="s">
        <v>4</v>
      </c>
      <c r="O3" s="6" t="n">
        <f aca="false">MAX(I11:I201)</f>
        <v>277750</v>
      </c>
      <c r="Q3" s="7" t="s">
        <v>5</v>
      </c>
      <c r="R3" s="8" t="n">
        <v>222</v>
      </c>
    </row>
    <row r="4" customFormat="false" ht="13.5" hidden="false" customHeight="false" outlineLevel="0" collapsed="false">
      <c r="D4" s="9" t="s">
        <v>6</v>
      </c>
      <c r="E4" s="0" t="n">
        <v>700000</v>
      </c>
      <c r="F4" s="10" t="s">
        <v>7</v>
      </c>
      <c r="G4" s="8" t="n">
        <v>0.1</v>
      </c>
      <c r="I4" s="10" t="s">
        <v>8</v>
      </c>
      <c r="J4" s="8" t="n">
        <v>1000</v>
      </c>
      <c r="K4" s="10"/>
      <c r="L4" s="8"/>
      <c r="N4" s="11" t="s">
        <v>9</v>
      </c>
      <c r="O4" s="6" t="n">
        <f aca="false">MAX(J11:J201)</f>
        <v>378378.378378378</v>
      </c>
      <c r="Q4" s="12" t="s">
        <v>10</v>
      </c>
      <c r="R4" s="13" t="n">
        <v>555</v>
      </c>
    </row>
    <row r="5" customFormat="false" ht="13.5" hidden="false" customHeight="false" outlineLevel="0" collapsed="false">
      <c r="D5" s="9"/>
      <c r="F5" s="14" t="s">
        <v>11</v>
      </c>
      <c r="G5" s="13" t="n">
        <f aca="false">1/G4</f>
        <v>10</v>
      </c>
      <c r="I5" s="14" t="s">
        <v>12</v>
      </c>
      <c r="J5" s="13" t="n">
        <v>1000</v>
      </c>
      <c r="K5" s="14"/>
      <c r="L5" s="13"/>
      <c r="N5" s="11" t="s">
        <v>13</v>
      </c>
      <c r="O5" s="6" t="n">
        <f aca="false">MAX(K11:K201)</f>
        <v>66600</v>
      </c>
    </row>
    <row r="6" customFormat="false" ht="13.5" hidden="false" customHeight="false" outlineLevel="0" collapsed="false">
      <c r="A6" s="15"/>
      <c r="B6" s="9"/>
      <c r="D6" s="9"/>
      <c r="F6" s="9"/>
      <c r="G6" s="9"/>
      <c r="I6" s="9"/>
      <c r="J6" s="9"/>
      <c r="K6" s="9"/>
      <c r="L6" s="9"/>
      <c r="N6" s="16" t="s">
        <v>14</v>
      </c>
      <c r="O6" s="6" t="n">
        <f aca="false">SUM(O3:O5)</f>
        <v>722728.378378379</v>
      </c>
    </row>
    <row r="8" customFormat="false" ht="12.75" hidden="false" customHeight="false" outlineLevel="0" collapsed="false">
      <c r="A8" s="17" t="s">
        <v>15</v>
      </c>
      <c r="B8" s="18" t="s">
        <v>16</v>
      </c>
      <c r="C8" s="19" t="s">
        <v>17</v>
      </c>
      <c r="D8" s="20" t="s">
        <v>18</v>
      </c>
      <c r="E8" s="19" t="s">
        <v>19</v>
      </c>
      <c r="F8" s="19" t="s">
        <v>20</v>
      </c>
      <c r="G8" s="19" t="s">
        <v>21</v>
      </c>
      <c r="H8" s="18"/>
      <c r="I8" s="19" t="s">
        <v>22</v>
      </c>
      <c r="J8" s="19" t="s">
        <v>23</v>
      </c>
      <c r="K8" s="19" t="s">
        <v>24</v>
      </c>
      <c r="L8" s="17" t="s">
        <v>25</v>
      </c>
      <c r="M8" s="17" t="s">
        <v>26</v>
      </c>
      <c r="N8" s="17" t="s">
        <v>27</v>
      </c>
      <c r="O8" s="0" t="n">
        <v>0</v>
      </c>
    </row>
    <row r="9" customFormat="false" ht="12.75" hidden="false" customHeight="false" outlineLevel="0" collapsed="false">
      <c r="I9" s="17"/>
      <c r="J9" s="17"/>
      <c r="K9" s="17"/>
      <c r="M9" s="17"/>
    </row>
    <row r="10" customFormat="false" ht="12.75" hidden="false" customHeight="false" outlineLevel="0" collapsed="false">
      <c r="F10" s="0" t="n">
        <v>0</v>
      </c>
      <c r="H10" s="0" t="n">
        <v>0</v>
      </c>
      <c r="I10" s="17"/>
      <c r="J10" s="17"/>
      <c r="K10" s="17"/>
      <c r="M10" s="17"/>
    </row>
    <row r="11" customFormat="false" ht="12.75" hidden="false" customHeight="false" outlineLevel="0" collapsed="false">
      <c r="A11" s="21" t="n">
        <v>0</v>
      </c>
      <c r="B11" s="0" t="n">
        <f aca="false">$J$3</f>
        <v>50</v>
      </c>
      <c r="C11" s="6" t="n">
        <v>0</v>
      </c>
      <c r="D11" s="22" t="n">
        <v>0</v>
      </c>
      <c r="E11" s="6" t="n">
        <f aca="false">B11-D11</f>
        <v>50</v>
      </c>
      <c r="F11" s="6" t="n">
        <f aca="false">B11</f>
        <v>50</v>
      </c>
      <c r="G11" s="6" t="n">
        <f aca="false">B11-E11</f>
        <v>0</v>
      </c>
      <c r="H11" s="6" t="n">
        <f aca="false">IF(F10&lt;F11,H10+1,H10-1)</f>
        <v>1</v>
      </c>
      <c r="I11" s="6" t="n">
        <f aca="false">E11*$R$2</f>
        <v>277750</v>
      </c>
      <c r="J11" s="6" t="n">
        <f aca="false">F11*$E$4/$R$3</f>
        <v>157657.657657658</v>
      </c>
      <c r="K11" s="6" t="n">
        <f aca="false">F11*$R$4</f>
        <v>27750</v>
      </c>
      <c r="L11" s="6" t="n">
        <f aca="false">SUM(I11:K11)</f>
        <v>463157.657657658</v>
      </c>
      <c r="M11" s="6" t="n">
        <v>100</v>
      </c>
      <c r="N11" s="6" t="n">
        <f aca="false">L11/M11</f>
        <v>4631.57657657658</v>
      </c>
      <c r="O11" s="0" t="n">
        <v>0</v>
      </c>
    </row>
    <row r="12" customFormat="false" ht="12.75" hidden="false" customHeight="false" outlineLevel="0" collapsed="false">
      <c r="A12" s="21" t="n">
        <f aca="false">A11+1/$G$3</f>
        <v>0.0005</v>
      </c>
      <c r="B12" s="0" t="n">
        <f aca="false">$J$3</f>
        <v>50</v>
      </c>
      <c r="C12" s="6" t="n">
        <f aca="false">N11/400</f>
        <v>11.5789414414414</v>
      </c>
      <c r="D12" s="22" t="n">
        <f aca="false">IF(C12&gt;$G$5,$G$5,C12)</f>
        <v>10</v>
      </c>
      <c r="E12" s="6" t="n">
        <f aca="false">B12-G11-D12</f>
        <v>40</v>
      </c>
      <c r="F12" s="6" t="n">
        <f aca="false">IF($E$3=1,E12,SUM(E11:E12))</f>
        <v>90</v>
      </c>
      <c r="G12" s="6" t="n">
        <f aca="false">G11+D12</f>
        <v>10</v>
      </c>
      <c r="H12" s="6" t="n">
        <f aca="false">IF(F11&lt;F12,H11+1,H11-1)</f>
        <v>2</v>
      </c>
      <c r="I12" s="6" t="n">
        <f aca="false">E12*$R$2</f>
        <v>222200</v>
      </c>
      <c r="J12" s="6" t="n">
        <f aca="false">F12*$E$4/$R$3</f>
        <v>283783.783783784</v>
      </c>
      <c r="K12" s="6" t="n">
        <f aca="false">F12*$R$4</f>
        <v>49950</v>
      </c>
      <c r="L12" s="6" t="n">
        <f aca="false">SUM(I12:K12)</f>
        <v>555933.783783784</v>
      </c>
      <c r="M12" s="6" t="n">
        <v>100</v>
      </c>
      <c r="N12" s="6" t="n">
        <f aca="false">L12/M12</f>
        <v>5559.33783783784</v>
      </c>
      <c r="O12" s="0" t="n">
        <v>0</v>
      </c>
    </row>
    <row r="13" customFormat="false" ht="12.75" hidden="false" customHeight="false" outlineLevel="0" collapsed="false">
      <c r="A13" s="21" t="n">
        <f aca="false">A12+1/$G$3</f>
        <v>0.001</v>
      </c>
      <c r="B13" s="0" t="n">
        <f aca="false">$J$3</f>
        <v>50</v>
      </c>
      <c r="C13" s="6" t="n">
        <f aca="false">N12/400</f>
        <v>13.8983445945946</v>
      </c>
      <c r="D13" s="22" t="n">
        <f aca="false">IF(C13&gt;$G$5,$G$5,C13)</f>
        <v>10</v>
      </c>
      <c r="E13" s="6" t="n">
        <f aca="false">B13-G12-D13</f>
        <v>30</v>
      </c>
      <c r="F13" s="6" t="n">
        <f aca="false">IF($E$3=2,SUM(E12:E13),IF($E$3=3,SUM(E11:E13),E13))</f>
        <v>120</v>
      </c>
      <c r="G13" s="6" t="n">
        <f aca="false">G12+D13</f>
        <v>20</v>
      </c>
      <c r="H13" s="6" t="n">
        <f aca="false">IF(F12&lt;F13,H12+1,H12-1)</f>
        <v>3</v>
      </c>
      <c r="I13" s="6" t="n">
        <f aca="false">E13*$R$2</f>
        <v>166650</v>
      </c>
      <c r="J13" s="6" t="n">
        <f aca="false">F13*$E$4/$R$3</f>
        <v>378378.378378378</v>
      </c>
      <c r="K13" s="6" t="n">
        <f aca="false">F13*$R$4</f>
        <v>66600</v>
      </c>
      <c r="L13" s="6" t="n">
        <f aca="false">SUM(I13:K13)</f>
        <v>611628.378378379</v>
      </c>
      <c r="M13" s="6" t="n">
        <v>100</v>
      </c>
      <c r="N13" s="6" t="n">
        <f aca="false">L13/M13</f>
        <v>6116.28378378378</v>
      </c>
      <c r="O13" s="0" t="n">
        <v>0</v>
      </c>
    </row>
    <row r="14" customFormat="false" ht="12.75" hidden="false" customHeight="false" outlineLevel="0" collapsed="false">
      <c r="A14" s="21" t="n">
        <f aca="false">A13+1/$G$3</f>
        <v>0.0015</v>
      </c>
      <c r="B14" s="0" t="n">
        <f aca="false">$J$3</f>
        <v>50</v>
      </c>
      <c r="C14" s="6" t="n">
        <f aca="false">N13/400</f>
        <v>15.2907094594595</v>
      </c>
      <c r="D14" s="22" t="n">
        <f aca="false">IF(C14&gt;$G$5,$G$5,C14)</f>
        <v>10</v>
      </c>
      <c r="E14" s="6" t="n">
        <f aca="false">B14-G13-D14</f>
        <v>20</v>
      </c>
      <c r="F14" s="6" t="n">
        <f aca="false">IF($E$3=2,SUM(E13:E14),IF($E$3=3,SUM(E12:E14),IF($E$3=4,SUM(E11:E14),E14)))</f>
        <v>90</v>
      </c>
      <c r="G14" s="6" t="n">
        <f aca="false">G13+D14</f>
        <v>30</v>
      </c>
      <c r="H14" s="6" t="n">
        <f aca="false">IF(F13&lt;F14,H13+1,H13-1)</f>
        <v>2</v>
      </c>
      <c r="I14" s="6" t="n">
        <f aca="false">E14*$R$2</f>
        <v>111100</v>
      </c>
      <c r="J14" s="6" t="n">
        <f aca="false">F14*$E$4/$R$3</f>
        <v>283783.783783784</v>
      </c>
      <c r="K14" s="6" t="n">
        <f aca="false">F14*$R$4</f>
        <v>49950</v>
      </c>
      <c r="L14" s="6" t="n">
        <f aca="false">SUM(I14:K14)</f>
        <v>444833.783783784</v>
      </c>
      <c r="M14" s="6" t="n">
        <v>100</v>
      </c>
      <c r="N14" s="6" t="n">
        <f aca="false">L14/M14</f>
        <v>4448.33783783784</v>
      </c>
      <c r="O14" s="0" t="n">
        <v>0</v>
      </c>
    </row>
    <row r="15" customFormat="false" ht="12.75" hidden="false" customHeight="false" outlineLevel="0" collapsed="false">
      <c r="A15" s="21" t="n">
        <f aca="false">A14+1/$G$3</f>
        <v>0.002</v>
      </c>
      <c r="B15" s="0" t="n">
        <f aca="false">$J$3</f>
        <v>50</v>
      </c>
      <c r="C15" s="6" t="n">
        <f aca="false">N14/400</f>
        <v>11.1208445945946</v>
      </c>
      <c r="D15" s="22" t="n">
        <f aca="false">IF(C15&gt;$G$5,$G$5,C15)</f>
        <v>10</v>
      </c>
      <c r="E15" s="6" t="n">
        <f aca="false">B15-G14-D15</f>
        <v>10</v>
      </c>
      <c r="F15" s="6" t="n">
        <f aca="false">IF($E$3=2,SUM(E14:E15),IF($E$3=3,SUM(E13:E15),IF($E$3=4,SUM(E12:E15),E15)))</f>
        <v>60</v>
      </c>
      <c r="G15" s="6" t="n">
        <f aca="false">G14+D15</f>
        <v>40</v>
      </c>
      <c r="H15" s="6" t="n">
        <f aca="false">IF(F14&lt;F15,H14+1,H14-1)</f>
        <v>1</v>
      </c>
      <c r="I15" s="6" t="n">
        <f aca="false">E15*$R$2</f>
        <v>55550</v>
      </c>
      <c r="J15" s="6" t="n">
        <f aca="false">F15*$E$4/$R$3</f>
        <v>189189.189189189</v>
      </c>
      <c r="K15" s="6" t="n">
        <f aca="false">F15*$R$4</f>
        <v>33300</v>
      </c>
      <c r="L15" s="6" t="n">
        <f aca="false">SUM(I15:K15)</f>
        <v>278039.189189189</v>
      </c>
      <c r="M15" s="6" t="n">
        <v>100</v>
      </c>
      <c r="N15" s="6" t="n">
        <f aca="false">L15/M15</f>
        <v>2780.39189189189</v>
      </c>
      <c r="O15" s="0" t="n">
        <v>0</v>
      </c>
    </row>
    <row r="16" customFormat="false" ht="12.75" hidden="false" customHeight="false" outlineLevel="0" collapsed="false">
      <c r="A16" s="21" t="n">
        <f aca="false">A15+1/$G$3</f>
        <v>0.0025</v>
      </c>
      <c r="B16" s="0" t="n">
        <f aca="false">$J$3</f>
        <v>50</v>
      </c>
      <c r="C16" s="6" t="n">
        <f aca="false">N15/400</f>
        <v>6.95097972972973</v>
      </c>
      <c r="D16" s="22" t="n">
        <f aca="false">IF(C16&gt;$G$5,$G$5,C16)</f>
        <v>6.95097972972973</v>
      </c>
      <c r="E16" s="6" t="n">
        <f aca="false">B16-G15-D16</f>
        <v>3.04902027027027</v>
      </c>
      <c r="F16" s="6" t="n">
        <f aca="false">IF($E$3=2,SUM(E15:E16),IF($E$3=3,SUM(E14:E16),IF($E$3=4,SUM(E13:E16),E16)))</f>
        <v>33.0490202702703</v>
      </c>
      <c r="G16" s="6" t="n">
        <f aca="false">G15+D16</f>
        <v>46.9509797297297</v>
      </c>
      <c r="H16" s="6" t="n">
        <f aca="false">IF(F15&lt;F16,H15+1,H15-1)</f>
        <v>0</v>
      </c>
      <c r="I16" s="6" t="n">
        <f aca="false">E16*$R$2</f>
        <v>16937.3076013514</v>
      </c>
      <c r="J16" s="6" t="n">
        <f aca="false">F16*$E$4/$R$3</f>
        <v>104208.622473825</v>
      </c>
      <c r="K16" s="6" t="n">
        <f aca="false">F16*$R$4</f>
        <v>18342.20625</v>
      </c>
      <c r="L16" s="6" t="n">
        <f aca="false">SUM(I16:K16)</f>
        <v>139488.136325177</v>
      </c>
      <c r="M16" s="6" t="n">
        <v>100</v>
      </c>
      <c r="N16" s="6" t="n">
        <f aca="false">L16/M16</f>
        <v>1394.88136325177</v>
      </c>
      <c r="O16" s="0" t="n">
        <v>0</v>
      </c>
    </row>
    <row r="17" customFormat="false" ht="12.75" hidden="false" customHeight="false" outlineLevel="0" collapsed="false">
      <c r="A17" s="21" t="n">
        <f aca="false">A16+1/$G$3</f>
        <v>0.003</v>
      </c>
      <c r="B17" s="0" t="n">
        <f aca="false">$J$3</f>
        <v>50</v>
      </c>
      <c r="C17" s="6" t="n">
        <f aca="false">N16/400</f>
        <v>3.48720340812941</v>
      </c>
      <c r="D17" s="22" t="n">
        <f aca="false">IF(C17&gt;$G$5,$G$5,C17)</f>
        <v>3.48720340812941</v>
      </c>
      <c r="E17" s="6" t="n">
        <f aca="false">B17-G16-D17</f>
        <v>-0.438183137859144</v>
      </c>
      <c r="F17" s="6" t="n">
        <f aca="false">IF($E$3=2,SUM(E16:E17),IF($E$3=3,SUM(E15:E17),IF($E$3=4,SUM(E14:E17),E17)))</f>
        <v>12.6108371324111</v>
      </c>
      <c r="G17" s="6" t="n">
        <f aca="false">G16+D17</f>
        <v>50.4381831378591</v>
      </c>
      <c r="H17" s="6" t="n">
        <f aca="false">IF(F16&lt;F17,H16+1,H16-1)</f>
        <v>-1</v>
      </c>
      <c r="I17" s="6" t="n">
        <f aca="false">E17*$R$2</f>
        <v>-2434.10733080755</v>
      </c>
      <c r="J17" s="6" t="n">
        <f aca="false">F17*$E$4/$R$3</f>
        <v>39763.900867963</v>
      </c>
      <c r="K17" s="6" t="n">
        <f aca="false">F17*$R$4</f>
        <v>6999.01460848817</v>
      </c>
      <c r="L17" s="6" t="n">
        <f aca="false">SUM(I17:K17)</f>
        <v>44328.8081456436</v>
      </c>
      <c r="M17" s="6" t="n">
        <v>100</v>
      </c>
      <c r="N17" s="6" t="n">
        <f aca="false">L17/M17</f>
        <v>443.288081456436</v>
      </c>
      <c r="O17" s="0" t="n">
        <v>0</v>
      </c>
    </row>
    <row r="18" customFormat="false" ht="12.75" hidden="false" customHeight="false" outlineLevel="0" collapsed="false">
      <c r="A18" s="21" t="n">
        <f aca="false">A17+1/$G$3</f>
        <v>0.0035</v>
      </c>
      <c r="B18" s="0" t="n">
        <f aca="false">$J$3</f>
        <v>50</v>
      </c>
      <c r="C18" s="6" t="n">
        <f aca="false">N17/400</f>
        <v>1.10822020364109</v>
      </c>
      <c r="D18" s="22" t="n">
        <f aca="false">IF(C18&gt;$G$5,$G$5,C18)</f>
        <v>1.10822020364109</v>
      </c>
      <c r="E18" s="6" t="n">
        <f aca="false">B18-G17-D18</f>
        <v>-1.54640334150023</v>
      </c>
      <c r="F18" s="6" t="n">
        <f aca="false">IF($E$3=2,SUM(E17:E18),IF($E$3=3,SUM(E16:E18),IF($E$3=4,SUM(E15:E18),E18)))</f>
        <v>1.06443379091089</v>
      </c>
      <c r="G18" s="6" t="n">
        <f aca="false">G17+D18</f>
        <v>51.5464033415002</v>
      </c>
      <c r="H18" s="6" t="n">
        <f aca="false">IF(F17&lt;F18,H17+1,H17-1)</f>
        <v>-2</v>
      </c>
      <c r="I18" s="6" t="n">
        <f aca="false">E18*$R$2</f>
        <v>-8590.27056203379</v>
      </c>
      <c r="J18" s="6" t="n">
        <f aca="false">F18*$E$4/$R$3</f>
        <v>3356.32276413345</v>
      </c>
      <c r="K18" s="6" t="n">
        <f aca="false">F18*$R$4</f>
        <v>590.760753955546</v>
      </c>
      <c r="L18" s="6" t="n">
        <f aca="false">SUM(I18:K18)</f>
        <v>-4643.1870439448</v>
      </c>
      <c r="M18" s="6" t="n">
        <v>100</v>
      </c>
      <c r="N18" s="6" t="n">
        <f aca="false">L18/M18</f>
        <v>-46.431870439448</v>
      </c>
      <c r="O18" s="0" t="n">
        <v>0</v>
      </c>
    </row>
    <row r="19" customFormat="false" ht="12.75" hidden="false" customHeight="false" outlineLevel="0" collapsed="false">
      <c r="A19" s="21" t="n">
        <f aca="false">A18+1/$G$3</f>
        <v>0.004</v>
      </c>
      <c r="B19" s="0" t="n">
        <f aca="false">$J$3</f>
        <v>50</v>
      </c>
      <c r="C19" s="6" t="n">
        <f aca="false">N18/400</f>
        <v>-0.11607967609862</v>
      </c>
      <c r="D19" s="22" t="n">
        <f aca="false">IF(C19&gt;$G$5,$G$5,C19)</f>
        <v>-0.11607967609862</v>
      </c>
      <c r="E19" s="6" t="n">
        <f aca="false">B19-G18-D19</f>
        <v>-1.43032366540161</v>
      </c>
      <c r="F19" s="6" t="n">
        <f aca="false">IF($E$3=2,SUM(E18:E19),IF($E$3=3,SUM(E17:E19),IF($E$3=4,SUM(E16:E19),E19)))</f>
        <v>-3.41491014476099</v>
      </c>
      <c r="G19" s="6" t="n">
        <f aca="false">G18+D19</f>
        <v>51.4303236654016</v>
      </c>
      <c r="H19" s="6" t="n">
        <f aca="false">IF(F18&lt;F19,H18+1,H18-1)</f>
        <v>-3</v>
      </c>
      <c r="I19" s="6" t="n">
        <f aca="false">E19*$R$2</f>
        <v>-7945.44796130595</v>
      </c>
      <c r="J19" s="6" t="n">
        <f aca="false">F19*$E$4/$R$3</f>
        <v>-10767.7346906878</v>
      </c>
      <c r="K19" s="6" t="n">
        <f aca="false">F19*$R$4</f>
        <v>-1895.27513034235</v>
      </c>
      <c r="L19" s="6" t="n">
        <f aca="false">SUM(I19:K19)</f>
        <v>-20608.4577823361</v>
      </c>
      <c r="M19" s="6" t="n">
        <v>100</v>
      </c>
      <c r="N19" s="6" t="n">
        <f aca="false">L19/M19</f>
        <v>-206.084577823361</v>
      </c>
      <c r="O19" s="0" t="n">
        <v>0</v>
      </c>
    </row>
    <row r="20" customFormat="false" ht="12.75" hidden="false" customHeight="false" outlineLevel="0" collapsed="false">
      <c r="A20" s="21" t="n">
        <f aca="false">A19+1/$G$3</f>
        <v>0.0045</v>
      </c>
      <c r="B20" s="0" t="n">
        <f aca="false">$J$3</f>
        <v>50</v>
      </c>
      <c r="C20" s="6" t="n">
        <f aca="false">N19/400</f>
        <v>-0.515211444558402</v>
      </c>
      <c r="D20" s="22" t="n">
        <f aca="false">IF(C20&gt;$G$5,$G$5,C20)</f>
        <v>-0.515211444558402</v>
      </c>
      <c r="E20" s="6" t="n">
        <f aca="false">B20-G19-D20</f>
        <v>-0.915112220843207</v>
      </c>
      <c r="F20" s="6" t="n">
        <f aca="false">IF($E$3=2,SUM(E19:E20),IF($E$3=3,SUM(E18:E20),IF($E$3=4,SUM(E17:E20),E20)))</f>
        <v>-3.89183922774505</v>
      </c>
      <c r="G20" s="6" t="n">
        <f aca="false">G19+D20</f>
        <v>50.9151122208432</v>
      </c>
      <c r="H20" s="6" t="n">
        <f aca="false">IF(F19&lt;F20,H19+1,H19-1)</f>
        <v>-4</v>
      </c>
      <c r="I20" s="6" t="n">
        <f aca="false">E20*$R$2</f>
        <v>-5083.44838678401</v>
      </c>
      <c r="J20" s="6" t="n">
        <f aca="false">F20*$E$4/$R$3</f>
        <v>-12271.5651325294</v>
      </c>
      <c r="K20" s="6" t="n">
        <f aca="false">F20*$R$4</f>
        <v>-2159.9707713985</v>
      </c>
      <c r="L20" s="6" t="n">
        <f aca="false">SUM(I20:K20)</f>
        <v>-19514.984290712</v>
      </c>
      <c r="M20" s="6" t="n">
        <v>100</v>
      </c>
      <c r="N20" s="6" t="n">
        <f aca="false">L20/M20</f>
        <v>-195.149842907119</v>
      </c>
      <c r="O20" s="0" t="n">
        <v>0</v>
      </c>
    </row>
    <row r="21" customFormat="false" ht="12.75" hidden="false" customHeight="false" outlineLevel="0" collapsed="false">
      <c r="A21" s="21" t="n">
        <f aca="false">A20+1/$G$3</f>
        <v>0.005</v>
      </c>
      <c r="B21" s="0" t="n">
        <f aca="false">$J$3</f>
        <v>50</v>
      </c>
      <c r="C21" s="6" t="n">
        <f aca="false">N20/400</f>
        <v>-0.487874607267799</v>
      </c>
      <c r="D21" s="22" t="n">
        <f aca="false">IF(C21&gt;$G$5,$G$5,C21)</f>
        <v>-0.487874607267799</v>
      </c>
      <c r="E21" s="6" t="n">
        <f aca="false">B21-G20-D21</f>
        <v>-0.427237613575407</v>
      </c>
      <c r="F21" s="6" t="n">
        <f aca="false">IF($E$3=2,SUM(E20:E21),IF($E$3=3,SUM(E19:E21),IF($E$3=4,SUM(E18:E21),E21)))</f>
        <v>-2.77267349982022</v>
      </c>
      <c r="G21" s="6" t="n">
        <f aca="false">G20+D21</f>
        <v>50.4272376135754</v>
      </c>
      <c r="H21" s="6" t="n">
        <f aca="false">IF(F20&lt;F21,H20+1,H20-1)</f>
        <v>-3</v>
      </c>
      <c r="I21" s="6" t="n">
        <f aca="false">E21*$R$2</f>
        <v>-2373.30494341139</v>
      </c>
      <c r="J21" s="6" t="n">
        <f aca="false">F21*$E$4/$R$3</f>
        <v>-8742.66418862233</v>
      </c>
      <c r="K21" s="6" t="n">
        <f aca="false">F21*$R$4</f>
        <v>-1538.83379240022</v>
      </c>
      <c r="L21" s="6" t="n">
        <f aca="false">SUM(I21:K21)</f>
        <v>-12654.8029244339</v>
      </c>
      <c r="M21" s="6" t="n">
        <v>100</v>
      </c>
      <c r="N21" s="6" t="n">
        <f aca="false">L21/M21</f>
        <v>-126.548029244339</v>
      </c>
      <c r="O21" s="0" t="n">
        <v>0</v>
      </c>
    </row>
    <row r="22" customFormat="false" ht="12.75" hidden="false" customHeight="false" outlineLevel="0" collapsed="false">
      <c r="A22" s="21" t="n">
        <f aca="false">A21+1/$G$3</f>
        <v>0.0055</v>
      </c>
      <c r="B22" s="0" t="n">
        <f aca="false">$J$3</f>
        <v>50</v>
      </c>
      <c r="C22" s="6" t="n">
        <f aca="false">N21/400</f>
        <v>-0.316370073110848</v>
      </c>
      <c r="D22" s="22" t="n">
        <f aca="false">IF(C22&gt;$G$5,$G$5,C22)</f>
        <v>-0.316370073110848</v>
      </c>
      <c r="E22" s="6" t="n">
        <f aca="false">B22-G21-D22</f>
        <v>-0.110867540464559</v>
      </c>
      <c r="F22" s="6" t="n">
        <f aca="false">IF($E$3=2,SUM(E21:E22),IF($E$3=3,SUM(E20:E22),IF($E$3=4,SUM(E19:E22),E22)))</f>
        <v>-1.45321737488317</v>
      </c>
      <c r="G22" s="6" t="n">
        <f aca="false">G21+D22</f>
        <v>50.1108675404646</v>
      </c>
      <c r="H22" s="6" t="n">
        <f aca="false">IF(F21&lt;F22,H21+1,H21-1)</f>
        <v>-2</v>
      </c>
      <c r="I22" s="6" t="n">
        <f aca="false">E22*$R$2</f>
        <v>-615.869187280624</v>
      </c>
      <c r="J22" s="6" t="n">
        <f aca="false">F22*$E$4/$R$3</f>
        <v>-4582.21694782982</v>
      </c>
      <c r="K22" s="6" t="n">
        <f aca="false">F22*$R$4</f>
        <v>-806.535643060161</v>
      </c>
      <c r="L22" s="6" t="n">
        <f aca="false">SUM(I22:K22)</f>
        <v>-6004.62177817061</v>
      </c>
      <c r="M22" s="6" t="n">
        <v>100</v>
      </c>
      <c r="N22" s="6" t="n">
        <f aca="false">L22/M22</f>
        <v>-60.0462177817061</v>
      </c>
      <c r="O22" s="0" t="n">
        <v>0</v>
      </c>
    </row>
    <row r="23" customFormat="false" ht="12.75" hidden="false" customHeight="false" outlineLevel="0" collapsed="false">
      <c r="A23" s="21" t="n">
        <f aca="false">A22+1/$G$3</f>
        <v>0.006</v>
      </c>
      <c r="B23" s="0" t="n">
        <f aca="false">$J$3</f>
        <v>50</v>
      </c>
      <c r="C23" s="6" t="n">
        <f aca="false">N22/400</f>
        <v>-0.150115544454265</v>
      </c>
      <c r="D23" s="22" t="n">
        <f aca="false">IF(C23&gt;$G$5,$G$5,C23)</f>
        <v>-0.150115544454265</v>
      </c>
      <c r="E23" s="6" t="n">
        <f aca="false">B23-G22-D23</f>
        <v>0.0392480039897043</v>
      </c>
      <c r="F23" s="6" t="n">
        <f aca="false">IF($E$3=2,SUM(E22:E23),IF($E$3=3,SUM(E21:E23),IF($E$3=4,SUM(E20:E23),E23)))</f>
        <v>-0.498857150050262</v>
      </c>
      <c r="G23" s="6" t="n">
        <f aca="false">G22+D23</f>
        <v>49.9607519960103</v>
      </c>
      <c r="H23" s="6" t="n">
        <f aca="false">IF(F22&lt;F23,H22+1,H22-1)</f>
        <v>-1</v>
      </c>
      <c r="I23" s="6" t="n">
        <f aca="false">E23*$R$2</f>
        <v>218.022662162807</v>
      </c>
      <c r="J23" s="6" t="n">
        <f aca="false">F23*$E$4/$R$3</f>
        <v>-1572.97299565398</v>
      </c>
      <c r="K23" s="6" t="n">
        <f aca="false">F23*$R$4</f>
        <v>-276.865718277895</v>
      </c>
      <c r="L23" s="6" t="n">
        <f aca="false">SUM(I23:K23)</f>
        <v>-1631.81605176907</v>
      </c>
      <c r="M23" s="6" t="n">
        <v>100</v>
      </c>
      <c r="N23" s="6" t="n">
        <f aca="false">L23/M23</f>
        <v>-16.3181605176907</v>
      </c>
      <c r="O23" s="0" t="n">
        <v>0</v>
      </c>
    </row>
    <row r="24" customFormat="false" ht="12.75" hidden="false" customHeight="false" outlineLevel="0" collapsed="false">
      <c r="A24" s="21" t="n">
        <f aca="false">A23+1/$G$3</f>
        <v>0.0065</v>
      </c>
      <c r="B24" s="0" t="n">
        <v>50</v>
      </c>
      <c r="C24" s="6" t="n">
        <f aca="false">N23/400</f>
        <v>-0.0407954012942266</v>
      </c>
      <c r="D24" s="22" t="n">
        <f aca="false">IF(C24&gt;$G$5,$G$5,C24)</f>
        <v>-0.0407954012942266</v>
      </c>
      <c r="E24" s="6" t="n">
        <f aca="false">B24-G23-D24</f>
        <v>0.0800434052839318</v>
      </c>
      <c r="F24" s="6" t="n">
        <f aca="false">IF($E$3=2,SUM(E23:E24),IF($E$3=3,SUM(E22:E24),IF($E$3=4,SUM(E21:E24),E24)))</f>
        <v>0.00842386880907728</v>
      </c>
      <c r="G24" s="6" t="n">
        <f aca="false">G23+D24</f>
        <v>49.9199565947161</v>
      </c>
      <c r="H24" s="6" t="n">
        <f aca="false">IF(F23&lt;F24,H23+1,H23-1)</f>
        <v>0</v>
      </c>
      <c r="I24" s="6" t="n">
        <f aca="false">E24*$R$2</f>
        <v>444.641116352241</v>
      </c>
      <c r="J24" s="6" t="n">
        <f aca="false">F24*$E$4/$R$3</f>
        <v>26.5617484970905</v>
      </c>
      <c r="K24" s="6" t="n">
        <f aca="false">F24*$R$4</f>
        <v>4.67524718903789</v>
      </c>
      <c r="L24" s="6" t="n">
        <f aca="false">SUM(I24:K24)</f>
        <v>475.87811203837</v>
      </c>
      <c r="M24" s="6" t="n">
        <v>100</v>
      </c>
      <c r="N24" s="6" t="n">
        <f aca="false">L24/M24</f>
        <v>4.7587811203837</v>
      </c>
      <c r="O24" s="0" t="n">
        <v>0</v>
      </c>
    </row>
    <row r="25" customFormat="false" ht="12.75" hidden="false" customHeight="false" outlineLevel="0" collapsed="false">
      <c r="A25" s="21" t="n">
        <f aca="false">A24+1/$G$3</f>
        <v>0.007</v>
      </c>
      <c r="B25" s="0" t="n">
        <v>80</v>
      </c>
      <c r="C25" s="6" t="n">
        <f aca="false">N24/400</f>
        <v>0.0118969528009592</v>
      </c>
      <c r="D25" s="22" t="n">
        <f aca="false">IF(C25&gt;$G$5,$G$5,C25)</f>
        <v>0.0118969528009592</v>
      </c>
      <c r="E25" s="6" t="n">
        <f aca="false">B25-G24-D25</f>
        <v>30.068146452483</v>
      </c>
      <c r="F25" s="6" t="n">
        <f aca="false">IF($E$3=2,SUM(E24:E25),IF($E$3=3,SUM(E23:E25),IF($E$3=4,SUM(E22:E25),E25)))</f>
        <v>30.1874378617566</v>
      </c>
      <c r="G25" s="6" t="n">
        <f aca="false">G24+D25</f>
        <v>49.931853547517</v>
      </c>
      <c r="H25" s="6" t="n">
        <f aca="false">IF(F24&lt;F25,H24+1,H24-1)</f>
        <v>1</v>
      </c>
      <c r="I25" s="6" t="n">
        <f aca="false">E25*$R$2</f>
        <v>167028.553543543</v>
      </c>
      <c r="J25" s="6" t="n">
        <f aca="false">F25*$E$4/$R$3</f>
        <v>95185.6148794127</v>
      </c>
      <c r="K25" s="6" t="n">
        <f aca="false">F25*$R$4</f>
        <v>16754.0280132749</v>
      </c>
      <c r="L25" s="6" t="n">
        <f aca="false">SUM(I25:K25)</f>
        <v>278968.196436231</v>
      </c>
      <c r="M25" s="6" t="n">
        <v>100</v>
      </c>
      <c r="N25" s="6" t="n">
        <f aca="false">L25/M25</f>
        <v>2789.68196436231</v>
      </c>
      <c r="O25" s="0" t="n">
        <v>0</v>
      </c>
    </row>
    <row r="26" customFormat="false" ht="12.75" hidden="false" customHeight="false" outlineLevel="0" collapsed="false">
      <c r="A26" s="21" t="n">
        <f aca="false">A25+1/$G$3</f>
        <v>0.0075</v>
      </c>
      <c r="B26" s="0" t="n">
        <v>90</v>
      </c>
      <c r="C26" s="6" t="n">
        <f aca="false">N25/400</f>
        <v>6.97420491090576</v>
      </c>
      <c r="D26" s="22" t="n">
        <f aca="false">IF(C26&gt;$G$5,$G$5,C26)</f>
        <v>6.97420491090576</v>
      </c>
      <c r="E26" s="6" t="n">
        <f aca="false">B26-G25-D26</f>
        <v>33.0939415415772</v>
      </c>
      <c r="F26" s="6" t="n">
        <f aca="false">IF($E$3=2,SUM(E25:E26),IF($E$3=3,SUM(E24:E26),IF($E$3=4,SUM(E23:E26),E26)))</f>
        <v>63.2421313993441</v>
      </c>
      <c r="G26" s="6" t="n">
        <f aca="false">G25+D26</f>
        <v>56.9060584584228</v>
      </c>
      <c r="H26" s="6" t="n">
        <f aca="false">IF(F25&lt;F26,H25+1,H25-1)</f>
        <v>2</v>
      </c>
      <c r="I26" s="6" t="n">
        <f aca="false">E26*$R$2</f>
        <v>183836.845263461</v>
      </c>
      <c r="J26" s="6" t="n">
        <f aca="false">F26*$E$4/$R$3</f>
        <v>199412.126033968</v>
      </c>
      <c r="K26" s="6" t="n">
        <f aca="false">F26*$R$4</f>
        <v>35099.382926636</v>
      </c>
      <c r="L26" s="6" t="n">
        <f aca="false">SUM(I26:K26)</f>
        <v>418348.354224065</v>
      </c>
      <c r="M26" s="6" t="n">
        <v>100</v>
      </c>
      <c r="N26" s="6" t="n">
        <f aca="false">L26/M26</f>
        <v>4183.48354224065</v>
      </c>
      <c r="O26" s="0" t="n">
        <v>0</v>
      </c>
    </row>
    <row r="27" customFormat="false" ht="12.75" hidden="false" customHeight="false" outlineLevel="0" collapsed="false">
      <c r="A27" s="21" t="n">
        <f aca="false">A26+1/$G$3</f>
        <v>0.008</v>
      </c>
      <c r="B27" s="0" t="n">
        <v>100</v>
      </c>
      <c r="C27" s="6" t="n">
        <f aca="false">N26/400</f>
        <v>10.4587088556016</v>
      </c>
      <c r="D27" s="22" t="n">
        <f aca="false">IF(C27&gt;$G$5,$G$5,C27)</f>
        <v>10</v>
      </c>
      <c r="E27" s="6" t="n">
        <f aca="false">B27-G26-D27</f>
        <v>33.0939415415772</v>
      </c>
      <c r="F27" s="6" t="n">
        <f aca="false">IF($E$3=2,SUM(E26:E27),IF($E$3=3,SUM(E25:E27),IF($E$3=4,SUM(E24:E27),E27)))</f>
        <v>96.2560295356374</v>
      </c>
      <c r="G27" s="6" t="n">
        <f aca="false">G26+D27</f>
        <v>66.9060584584228</v>
      </c>
      <c r="H27" s="6" t="n">
        <f aca="false">IF(F26&lt;F27,H26+1,H26-1)</f>
        <v>3</v>
      </c>
      <c r="I27" s="6" t="n">
        <f aca="false">E27*$R$2</f>
        <v>183836.845263461</v>
      </c>
      <c r="J27" s="6" t="n">
        <f aca="false">F27*$E$4/$R$3</f>
        <v>303510.003040298</v>
      </c>
      <c r="K27" s="6" t="n">
        <f aca="false">F27*$R$4</f>
        <v>53422.0963922788</v>
      </c>
      <c r="L27" s="6" t="n">
        <f aca="false">SUM(I27:K27)</f>
        <v>540768.944696038</v>
      </c>
      <c r="M27" s="6" t="n">
        <v>100</v>
      </c>
      <c r="N27" s="6" t="n">
        <f aca="false">L27/M27</f>
        <v>5407.68944696038</v>
      </c>
      <c r="O27" s="0" t="n">
        <v>0</v>
      </c>
    </row>
    <row r="28" customFormat="false" ht="12.75" hidden="false" customHeight="false" outlineLevel="0" collapsed="false">
      <c r="A28" s="21" t="n">
        <f aca="false">A27+1/$G$3</f>
        <v>0.0085</v>
      </c>
      <c r="B28" s="0" t="n">
        <v>111</v>
      </c>
      <c r="C28" s="6" t="n">
        <f aca="false">N27/400</f>
        <v>13.519223617401</v>
      </c>
      <c r="D28" s="22" t="n">
        <f aca="false">IF(C28&gt;$G$5,$G$5,C28)</f>
        <v>10</v>
      </c>
      <c r="E28" s="6" t="n">
        <f aca="false">B28-G27-D28</f>
        <v>34.0939415415772</v>
      </c>
      <c r="F28" s="6" t="n">
        <f aca="false">IF($E$3=2,SUM(E27:E28),IF($E$3=3,SUM(E26:E28),IF($E$3=4,SUM(E25:E28),E28)))</f>
        <v>100.281824624732</v>
      </c>
      <c r="G28" s="6" t="n">
        <f aca="false">G27+D28</f>
        <v>76.9060584584228</v>
      </c>
      <c r="H28" s="6" t="n">
        <f aca="false">IF(F27&lt;F28,H27+1,H27-1)</f>
        <v>4</v>
      </c>
      <c r="I28" s="6" t="n">
        <f aca="false">E28*$R$2</f>
        <v>189391.845263461</v>
      </c>
      <c r="J28" s="6" t="n">
        <f aca="false">F28*$E$4/$R$3</f>
        <v>316203.951519424</v>
      </c>
      <c r="K28" s="6" t="n">
        <f aca="false">F28*$R$4</f>
        <v>55656.4126667261</v>
      </c>
      <c r="L28" s="6" t="n">
        <f aca="false">SUM(I28:K28)</f>
        <v>561252.209449612</v>
      </c>
      <c r="M28" s="6" t="n">
        <v>100</v>
      </c>
      <c r="N28" s="6" t="n">
        <f aca="false">L28/M28</f>
        <v>5612.52209449612</v>
      </c>
      <c r="O28" s="0" t="n">
        <v>0</v>
      </c>
    </row>
    <row r="29" customFormat="false" ht="12.75" hidden="false" customHeight="false" outlineLevel="0" collapsed="false">
      <c r="A29" s="21" t="n">
        <f aca="false">A28+1/$G$3</f>
        <v>0.00900000000000001</v>
      </c>
      <c r="B29" s="0" t="n">
        <v>122</v>
      </c>
      <c r="C29" s="6" t="n">
        <f aca="false">N28/400</f>
        <v>14.0313052362403</v>
      </c>
      <c r="D29" s="22" t="n">
        <f aca="false">IF(C29&gt;$G$5,$G$5,C29)</f>
        <v>10</v>
      </c>
      <c r="E29" s="6" t="n">
        <f aca="false">B29-G28-D29</f>
        <v>35.0939415415772</v>
      </c>
      <c r="F29" s="6" t="n">
        <f aca="false">IF($E$3=2,SUM(E28:E29),IF($E$3=3,SUM(E27:E29),IF($E$3=4,SUM(E26:E29),E29)))</f>
        <v>102.281824624732</v>
      </c>
      <c r="G29" s="6" t="n">
        <f aca="false">G28+D29</f>
        <v>86.9060584584228</v>
      </c>
      <c r="H29" s="6" t="n">
        <f aca="false">IF(F28&lt;F29,H28+1,H28-1)</f>
        <v>5</v>
      </c>
      <c r="I29" s="6" t="n">
        <f aca="false">E29*$R$2</f>
        <v>194946.845263461</v>
      </c>
      <c r="J29" s="6" t="n">
        <f aca="false">F29*$E$4/$R$3</f>
        <v>322510.25782573</v>
      </c>
      <c r="K29" s="6" t="n">
        <f aca="false">F29*$R$4</f>
        <v>56766.4126667261</v>
      </c>
      <c r="L29" s="6" t="n">
        <f aca="false">SUM(I29:K29)</f>
        <v>574223.515755918</v>
      </c>
      <c r="M29" s="6" t="n">
        <v>100</v>
      </c>
      <c r="N29" s="6" t="n">
        <f aca="false">L29/M29</f>
        <v>5742.23515755918</v>
      </c>
      <c r="O29" s="0" t="n">
        <v>0</v>
      </c>
    </row>
    <row r="30" customFormat="false" ht="12.75" hidden="false" customHeight="false" outlineLevel="0" collapsed="false">
      <c r="A30" s="21" t="n">
        <f aca="false">A29+1/$G$3</f>
        <v>0.00950000000000001</v>
      </c>
      <c r="B30" s="0" t="n">
        <v>123</v>
      </c>
      <c r="C30" s="6" t="n">
        <f aca="false">N29/400</f>
        <v>14.3555878938979</v>
      </c>
      <c r="D30" s="22" t="n">
        <f aca="false">IF(C30&gt;$G$5,$G$5,C30)</f>
        <v>10</v>
      </c>
      <c r="E30" s="6" t="n">
        <f aca="false">B30-G29-D30</f>
        <v>26.0939415415772</v>
      </c>
      <c r="F30" s="6" t="n">
        <f aca="false">IF($E$3=2,SUM(E29:E30),IF($E$3=3,SUM(E28:E30),IF($E$3=4,SUM(E27:E30),E30)))</f>
        <v>95.2818246247316</v>
      </c>
      <c r="G30" s="6" t="n">
        <f aca="false">G29+D30</f>
        <v>96.9060584584228</v>
      </c>
      <c r="H30" s="6" t="n">
        <f aca="false">IF(F29&lt;F30,H29+1,H29-1)</f>
        <v>4</v>
      </c>
      <c r="I30" s="6" t="n">
        <f aca="false">E30*$R$2</f>
        <v>144951.845263461</v>
      </c>
      <c r="J30" s="6" t="n">
        <f aca="false">F30*$E$4/$R$3</f>
        <v>300438.185753658</v>
      </c>
      <c r="K30" s="6" t="n">
        <f aca="false">F30*$R$4</f>
        <v>52881.4126667261</v>
      </c>
      <c r="L30" s="6" t="n">
        <f aca="false">SUM(I30:K30)</f>
        <v>498271.443683846</v>
      </c>
      <c r="M30" s="6" t="n">
        <v>100</v>
      </c>
      <c r="N30" s="6" t="n">
        <f aca="false">L30/M30</f>
        <v>4982.71443683846</v>
      </c>
      <c r="O30" s="0" t="n">
        <v>0</v>
      </c>
    </row>
    <row r="31" customFormat="false" ht="12.75" hidden="false" customHeight="false" outlineLevel="0" collapsed="false">
      <c r="A31" s="21" t="n">
        <f aca="false">A30+1/$G$3</f>
        <v>0.01</v>
      </c>
      <c r="B31" s="0" t="n">
        <v>130</v>
      </c>
      <c r="C31" s="6" t="n">
        <f aca="false">N30/400</f>
        <v>12.4567860920961</v>
      </c>
      <c r="D31" s="22" t="n">
        <f aca="false">IF(C31&gt;$G$5,$G$5,C31)</f>
        <v>10</v>
      </c>
      <c r="E31" s="6" t="n">
        <f aca="false">B31-G30-D31</f>
        <v>23.0939415415772</v>
      </c>
      <c r="F31" s="6" t="n">
        <f aca="false">IF($E$3=2,SUM(E30:E31),IF($E$3=3,SUM(E29:E31),IF($E$3=4,SUM(E28:E31),E31)))</f>
        <v>84.2818246247316</v>
      </c>
      <c r="G31" s="6" t="n">
        <f aca="false">G30+D31</f>
        <v>106.906058458423</v>
      </c>
      <c r="H31" s="6" t="n">
        <f aca="false">IF(F30&lt;F31,H30+1,H30-1)</f>
        <v>3</v>
      </c>
      <c r="I31" s="6" t="n">
        <f aca="false">E31*$R$2</f>
        <v>128286.845263461</v>
      </c>
      <c r="J31" s="6" t="n">
        <f aca="false">F31*$E$4/$R$3</f>
        <v>265753.501068974</v>
      </c>
      <c r="K31" s="6" t="n">
        <f aca="false">F31*$R$4</f>
        <v>46776.4126667261</v>
      </c>
      <c r="L31" s="6" t="n">
        <f aca="false">SUM(I31:K31)</f>
        <v>440816.758999161</v>
      </c>
      <c r="M31" s="6" t="n">
        <v>100</v>
      </c>
      <c r="N31" s="6" t="n">
        <f aca="false">L31/M31</f>
        <v>4408.16758999161</v>
      </c>
      <c r="O31" s="0" t="n">
        <v>0</v>
      </c>
    </row>
    <row r="32" customFormat="false" ht="12.75" hidden="false" customHeight="false" outlineLevel="0" collapsed="false">
      <c r="A32" s="21" t="n">
        <f aca="false">A31+1/$G$3</f>
        <v>0.0105</v>
      </c>
      <c r="B32" s="0" t="n">
        <v>130</v>
      </c>
      <c r="C32" s="6" t="n">
        <f aca="false">N31/400</f>
        <v>11.020418974979</v>
      </c>
      <c r="D32" s="22" t="n">
        <f aca="false">IF(C32&gt;$G$5,$G$5,C32)</f>
        <v>10</v>
      </c>
      <c r="E32" s="6" t="n">
        <f aca="false">B32-G31-D32</f>
        <v>13.0939415415772</v>
      </c>
      <c r="F32" s="6" t="n">
        <f aca="false">IF($E$3=2,SUM(E31:E32),IF($E$3=3,SUM(E30:E32),IF($E$3=4,SUM(E29:E32),E32)))</f>
        <v>62.2818246247316</v>
      </c>
      <c r="G32" s="6" t="n">
        <f aca="false">G31+D32</f>
        <v>116.906058458423</v>
      </c>
      <c r="H32" s="6" t="n">
        <f aca="false">IF(F31&lt;F32,H31+1,H31-1)</f>
        <v>2</v>
      </c>
      <c r="I32" s="6" t="n">
        <f aca="false">E32*$R$2</f>
        <v>72736.8452634614</v>
      </c>
      <c r="J32" s="6" t="n">
        <f aca="false">F32*$E$4/$R$3</f>
        <v>196384.131699604</v>
      </c>
      <c r="K32" s="6" t="n">
        <f aca="false">F32*$R$4</f>
        <v>34566.4126667261</v>
      </c>
      <c r="L32" s="6" t="n">
        <f aca="false">SUM(I32:K32)</f>
        <v>303687.389629792</v>
      </c>
      <c r="M32" s="6" t="n">
        <v>100</v>
      </c>
      <c r="N32" s="6" t="n">
        <f aca="false">L32/M32</f>
        <v>3036.87389629792</v>
      </c>
      <c r="O32" s="0" t="n">
        <v>0</v>
      </c>
    </row>
    <row r="33" customFormat="false" ht="12.75" hidden="false" customHeight="false" outlineLevel="0" collapsed="false">
      <c r="A33" s="21" t="n">
        <f aca="false">A32+1/$G$3</f>
        <v>0.011</v>
      </c>
      <c r="B33" s="0" t="n">
        <v>130</v>
      </c>
      <c r="C33" s="6" t="n">
        <f aca="false">N32/400</f>
        <v>7.59218474074479</v>
      </c>
      <c r="D33" s="22" t="n">
        <f aca="false">IF(C33&gt;$G$5,$G$5,C33)</f>
        <v>7.59218474074479</v>
      </c>
      <c r="E33" s="6" t="n">
        <f aca="false">B33-G32-D33</f>
        <v>5.50175680083242</v>
      </c>
      <c r="F33" s="6" t="n">
        <f aca="false">IF($E$3=2,SUM(E32:E33),IF($E$3=3,SUM(E31:E33),IF($E$3=4,SUM(E30:E33),E33)))</f>
        <v>41.6896398839868</v>
      </c>
      <c r="G33" s="6" t="n">
        <f aca="false">G32+D33</f>
        <v>124.498243199168</v>
      </c>
      <c r="H33" s="6" t="n">
        <f aca="false">IF(F32&lt;F33,H32+1,H32-1)</f>
        <v>1</v>
      </c>
      <c r="I33" s="6" t="n">
        <f aca="false">E33*$R$2</f>
        <v>30562.2590286241</v>
      </c>
      <c r="J33" s="6" t="n">
        <f aca="false">F33*$E$4/$R$3</f>
        <v>131453.819454013</v>
      </c>
      <c r="K33" s="6" t="n">
        <f aca="false">F33*$R$4</f>
        <v>23137.7501356127</v>
      </c>
      <c r="L33" s="6" t="n">
        <f aca="false">SUM(I33:K33)</f>
        <v>185153.828618249</v>
      </c>
      <c r="M33" s="6" t="n">
        <v>100</v>
      </c>
      <c r="N33" s="6" t="n">
        <f aca="false">L33/M33</f>
        <v>1851.53828618249</v>
      </c>
      <c r="O33" s="0" t="n">
        <v>0</v>
      </c>
    </row>
    <row r="34" customFormat="false" ht="12.75" hidden="false" customHeight="false" outlineLevel="0" collapsed="false">
      <c r="A34" s="21" t="n">
        <f aca="false">A33+1/$G$3</f>
        <v>0.0115</v>
      </c>
      <c r="B34" s="0" t="n">
        <v>135</v>
      </c>
      <c r="C34" s="6" t="n">
        <f aca="false">N33/400</f>
        <v>4.62884571545623</v>
      </c>
      <c r="D34" s="22" t="n">
        <f aca="false">IF(C34&gt;$G$5,$G$5,C34)</f>
        <v>4.62884571545623</v>
      </c>
      <c r="E34" s="6" t="n">
        <f aca="false">B34-G33-D34</f>
        <v>5.87291108537618</v>
      </c>
      <c r="F34" s="6" t="n">
        <f aca="false">IF($E$3=2,SUM(E33:E34),IF($E$3=3,SUM(E32:E34),IF($E$3=4,SUM(E31:E34),E34)))</f>
        <v>24.4686094277858</v>
      </c>
      <c r="G34" s="6" t="n">
        <f aca="false">G33+D34</f>
        <v>129.127088914624</v>
      </c>
      <c r="H34" s="6" t="n">
        <f aca="false">IF(F33&lt;F34,H33+1,H33-1)</f>
        <v>0</v>
      </c>
      <c r="I34" s="6" t="n">
        <f aca="false">E34*$R$2</f>
        <v>32624.0210792647</v>
      </c>
      <c r="J34" s="6" t="n">
        <f aca="false">F34*$E$4/$R$3</f>
        <v>77153.2729704958</v>
      </c>
      <c r="K34" s="6" t="n">
        <f aca="false">F34*$R$4</f>
        <v>13580.0782324211</v>
      </c>
      <c r="L34" s="6" t="n">
        <f aca="false">SUM(I34:K34)</f>
        <v>123357.372282182</v>
      </c>
      <c r="M34" s="6" t="n">
        <v>100</v>
      </c>
      <c r="N34" s="6" t="n">
        <f aca="false">L34/M34</f>
        <v>1233.57372282182</v>
      </c>
      <c r="O34" s="0" t="n">
        <v>0</v>
      </c>
    </row>
    <row r="35" customFormat="false" ht="12.75" hidden="false" customHeight="false" outlineLevel="0" collapsed="false">
      <c r="A35" s="21" t="n">
        <f aca="false">A34+1/$G$3</f>
        <v>0.012</v>
      </c>
      <c r="B35" s="0" t="n">
        <v>135</v>
      </c>
      <c r="C35" s="6" t="n">
        <f aca="false">N34/400</f>
        <v>3.08393430705454</v>
      </c>
      <c r="D35" s="22" t="n">
        <f aca="false">IF(C35&gt;$G$5,$G$5,C35)</f>
        <v>3.08393430705454</v>
      </c>
      <c r="E35" s="6" t="n">
        <f aca="false">B35-G34-D35</f>
        <v>2.78897677832165</v>
      </c>
      <c r="F35" s="6" t="n">
        <f aca="false">IF($E$3=2,SUM(E34:E35),IF($E$3=3,SUM(E33:E35),IF($E$3=4,SUM(E32:E35),E35)))</f>
        <v>14.1636446645302</v>
      </c>
      <c r="G35" s="6" t="n">
        <f aca="false">G34+D35</f>
        <v>132.211023221678</v>
      </c>
      <c r="H35" s="6" t="n">
        <f aca="false">IF(F34&lt;F35,H34+1,H34-1)</f>
        <v>-1</v>
      </c>
      <c r="I35" s="6" t="n">
        <f aca="false">E35*$R$2</f>
        <v>15492.7660035768</v>
      </c>
      <c r="J35" s="6" t="n">
        <f aca="false">F35*$E$4/$R$3</f>
        <v>44660.1408341044</v>
      </c>
      <c r="K35" s="6" t="n">
        <f aca="false">F35*$R$4</f>
        <v>7860.82278881429</v>
      </c>
      <c r="L35" s="6" t="n">
        <f aca="false">SUM(I35:K35)</f>
        <v>68013.7296264954</v>
      </c>
      <c r="M35" s="6" t="n">
        <v>100</v>
      </c>
      <c r="N35" s="6" t="n">
        <f aca="false">L35/M35</f>
        <v>680.137296264954</v>
      </c>
      <c r="O35" s="0" t="n">
        <v>0</v>
      </c>
    </row>
    <row r="36" customFormat="false" ht="12.75" hidden="false" customHeight="false" outlineLevel="0" collapsed="false">
      <c r="A36" s="21" t="n">
        <f aca="false">A35+1/$G$3</f>
        <v>0.0125</v>
      </c>
      <c r="B36" s="0" t="n">
        <v>135</v>
      </c>
      <c r="C36" s="6" t="n">
        <f aca="false">N35/400</f>
        <v>1.70034324066239</v>
      </c>
      <c r="D36" s="22" t="n">
        <f aca="false">IF(C36&gt;$G$5,$G$5,C36)</f>
        <v>1.70034324066239</v>
      </c>
      <c r="E36" s="6" t="n">
        <f aca="false">B36-G35-D36</f>
        <v>1.08863353765927</v>
      </c>
      <c r="F36" s="6" t="n">
        <f aca="false">IF($E$3=2,SUM(E35:E36),IF($E$3=3,SUM(E34:E36),IF($E$3=4,SUM(E33:E36),E36)))</f>
        <v>9.75052140135709</v>
      </c>
      <c r="G36" s="6" t="n">
        <f aca="false">G35+D36</f>
        <v>133.911366462341</v>
      </c>
      <c r="H36" s="6" t="n">
        <f aca="false">IF(F35&lt;F36,H35+1,H35-1)</f>
        <v>-2</v>
      </c>
      <c r="I36" s="6" t="n">
        <f aca="false">E36*$R$2</f>
        <v>6047.35930169724</v>
      </c>
      <c r="J36" s="6" t="n">
        <f aca="false">F36*$E$4/$R$3</f>
        <v>30744.8873015764</v>
      </c>
      <c r="K36" s="6" t="n">
        <f aca="false">F36*$R$4</f>
        <v>5411.53937775319</v>
      </c>
      <c r="L36" s="6" t="n">
        <f aca="false">SUM(I36:K36)</f>
        <v>42203.7859810269</v>
      </c>
      <c r="M36" s="6" t="n">
        <v>100</v>
      </c>
      <c r="N36" s="6" t="n">
        <f aca="false">L36/M36</f>
        <v>422.037859810269</v>
      </c>
      <c r="O36" s="0" t="n">
        <v>0</v>
      </c>
    </row>
    <row r="37" customFormat="false" ht="12.75" hidden="false" customHeight="false" outlineLevel="0" collapsed="false">
      <c r="A37" s="21" t="n">
        <f aca="false">A36+1/$G$3</f>
        <v>0.013</v>
      </c>
      <c r="B37" s="0" t="n">
        <v>140</v>
      </c>
      <c r="C37" s="6" t="n">
        <f aca="false">N36/400</f>
        <v>1.05509464952567</v>
      </c>
      <c r="D37" s="22" t="n">
        <f aca="false">IF(C37&gt;$G$5,$G$5,C37)</f>
        <v>1.05509464952567</v>
      </c>
      <c r="E37" s="6" t="n">
        <f aca="false">B37-G36-D37</f>
        <v>5.03353888813359</v>
      </c>
      <c r="F37" s="6" t="n">
        <f aca="false">IF($E$3=2,SUM(E36:E37),IF($E$3=3,SUM(E35:E37),IF($E$3=4,SUM(E34:E37),E37)))</f>
        <v>8.91114920411451</v>
      </c>
      <c r="G37" s="6" t="n">
        <f aca="false">G36+D37</f>
        <v>134.966461111866</v>
      </c>
      <c r="H37" s="6" t="n">
        <f aca="false">IF(F36&lt;F37,H36+1,H36-1)</f>
        <v>-3</v>
      </c>
      <c r="I37" s="6" t="n">
        <f aca="false">E37*$R$2</f>
        <v>27961.3085235821</v>
      </c>
      <c r="J37" s="6" t="n">
        <f aca="false">F37*$E$4/$R$3</f>
        <v>28098.2182111719</v>
      </c>
      <c r="K37" s="6" t="n">
        <f aca="false">F37*$R$4</f>
        <v>4945.68780828355</v>
      </c>
      <c r="L37" s="6" t="n">
        <f aca="false">SUM(I37:K37)</f>
        <v>61005.2145430375</v>
      </c>
      <c r="M37" s="6" t="n">
        <v>100</v>
      </c>
      <c r="N37" s="6" t="n">
        <f aca="false">L37/M37</f>
        <v>610.052145430375</v>
      </c>
      <c r="O37" s="0" t="n">
        <v>0</v>
      </c>
    </row>
    <row r="38" customFormat="false" ht="12.75" hidden="false" customHeight="false" outlineLevel="0" collapsed="false">
      <c r="A38" s="21" t="n">
        <f aca="false">A37+1/$G$3</f>
        <v>0.0135</v>
      </c>
      <c r="B38" s="0" t="n">
        <v>140</v>
      </c>
      <c r="C38" s="6" t="n">
        <f aca="false">N37/400</f>
        <v>1.52513036357594</v>
      </c>
      <c r="D38" s="22" t="n">
        <f aca="false">IF(C38&gt;$G$5,$G$5,C38)</f>
        <v>1.52513036357594</v>
      </c>
      <c r="E38" s="6" t="n">
        <f aca="false">B38-G37-D38</f>
        <v>3.50840852455765</v>
      </c>
      <c r="F38" s="6" t="n">
        <f aca="false">IF($E$3=2,SUM(E37:E38),IF($E$3=3,SUM(E36:E38),IF($E$3=4,SUM(E35:E38),E38)))</f>
        <v>9.63058095035051</v>
      </c>
      <c r="G38" s="6" t="n">
        <f aca="false">G37+D38</f>
        <v>136.491591475442</v>
      </c>
      <c r="H38" s="6" t="n">
        <f aca="false">IF(F37&lt;F38,H37+1,H37-1)</f>
        <v>-2</v>
      </c>
      <c r="I38" s="6" t="n">
        <f aca="false">E38*$R$2</f>
        <v>19489.2093539178</v>
      </c>
      <c r="J38" s="6" t="n">
        <f aca="false">F38*$E$4/$R$3</f>
        <v>30366.6966902944</v>
      </c>
      <c r="K38" s="6" t="n">
        <f aca="false">F38*$R$4</f>
        <v>5344.97242744453</v>
      </c>
      <c r="L38" s="6" t="n">
        <f aca="false">SUM(I38:K38)</f>
        <v>55200.8784716567</v>
      </c>
      <c r="M38" s="6" t="n">
        <v>100</v>
      </c>
      <c r="N38" s="6" t="n">
        <f aca="false">L38/M38</f>
        <v>552.008784716567</v>
      </c>
      <c r="O38" s="0" t="n">
        <v>0</v>
      </c>
    </row>
    <row r="39" customFormat="false" ht="12.75" hidden="false" customHeight="false" outlineLevel="0" collapsed="false">
      <c r="A39" s="21" t="n">
        <f aca="false">A38+1/$G$3</f>
        <v>0.014</v>
      </c>
      <c r="B39" s="0" t="n">
        <v>140</v>
      </c>
      <c r="C39" s="6" t="n">
        <f aca="false">N38/400</f>
        <v>1.38002196179142</v>
      </c>
      <c r="D39" s="22" t="n">
        <f aca="false">IF(C39&gt;$G$5,$G$5,C39)</f>
        <v>1.38002196179142</v>
      </c>
      <c r="E39" s="6" t="n">
        <f aca="false">B39-G38-D39</f>
        <v>2.12838656276625</v>
      </c>
      <c r="F39" s="6" t="n">
        <f aca="false">IF($E$3=2,SUM(E38:E39),IF($E$3=3,SUM(E37:E39),IF($E$3=4,SUM(E36:E39),E39)))</f>
        <v>10.6703339754575</v>
      </c>
      <c r="G39" s="6" t="n">
        <f aca="false">G38+D39</f>
        <v>137.871613437234</v>
      </c>
      <c r="H39" s="6" t="n">
        <f aca="false">IF(F38&lt;F39,H38+1,H38-1)</f>
        <v>-1</v>
      </c>
      <c r="I39" s="6" t="n">
        <f aca="false">E39*$R$2</f>
        <v>11823.1873561665</v>
      </c>
      <c r="J39" s="6" t="n">
        <f aca="false">F39*$E$4/$R$3</f>
        <v>33645.197219911</v>
      </c>
      <c r="K39" s="6" t="n">
        <f aca="false">F39*$R$4</f>
        <v>5922.03535637891</v>
      </c>
      <c r="L39" s="6" t="n">
        <f aca="false">SUM(I39:K39)</f>
        <v>51390.4199324564</v>
      </c>
      <c r="M39" s="6" t="n">
        <v>100</v>
      </c>
      <c r="N39" s="6" t="n">
        <f aca="false">L39/M39</f>
        <v>513.904199324564</v>
      </c>
      <c r="O39" s="0" t="n">
        <v>0</v>
      </c>
    </row>
    <row r="40" customFormat="false" ht="12.75" hidden="false" customHeight="false" outlineLevel="0" collapsed="false">
      <c r="A40" s="21" t="n">
        <f aca="false">A39+1/$G$3</f>
        <v>0.0145</v>
      </c>
      <c r="B40" s="0" t="n">
        <v>140</v>
      </c>
      <c r="C40" s="6" t="n">
        <f aca="false">N39/400</f>
        <v>1.28476049831141</v>
      </c>
      <c r="D40" s="22" t="n">
        <f aca="false">IF(C40&gt;$G$5,$G$5,C40)</f>
        <v>1.28476049831141</v>
      </c>
      <c r="E40" s="6" t="n">
        <f aca="false">B40-G39-D40</f>
        <v>0.843626064454842</v>
      </c>
      <c r="F40" s="6" t="n">
        <f aca="false">IF($E$3=2,SUM(E39:E40),IF($E$3=3,SUM(E38:E40),IF($E$3=4,SUM(E37:E40),E40)))</f>
        <v>6.48042115177874</v>
      </c>
      <c r="G40" s="6" t="n">
        <f aca="false">G39+D40</f>
        <v>139.156373935545</v>
      </c>
      <c r="H40" s="6" t="n">
        <f aca="false">IF(F39&lt;F40,H39+1,H39-1)</f>
        <v>-2</v>
      </c>
      <c r="I40" s="6" t="n">
        <f aca="false">E40*$R$2</f>
        <v>4686.34278804664</v>
      </c>
      <c r="J40" s="6" t="n">
        <f aca="false">F40*$E$4/$R$3</f>
        <v>20433.7603884915</v>
      </c>
      <c r="K40" s="6" t="n">
        <f aca="false">F40*$R$4</f>
        <v>3596.6337392372</v>
      </c>
      <c r="L40" s="6" t="n">
        <f aca="false">SUM(I40:K40)</f>
        <v>28716.7369157754</v>
      </c>
      <c r="M40" s="6" t="n">
        <v>100</v>
      </c>
      <c r="N40" s="6" t="n">
        <f aca="false">L40/M40</f>
        <v>287.167369157754</v>
      </c>
      <c r="O40" s="0" t="n">
        <v>0</v>
      </c>
    </row>
    <row r="41" customFormat="false" ht="12.75" hidden="false" customHeight="false" outlineLevel="0" collapsed="false">
      <c r="A41" s="21" t="n">
        <f aca="false">A40+1/$G$3</f>
        <v>0.015</v>
      </c>
      <c r="B41" s="0" t="n">
        <v>145</v>
      </c>
      <c r="C41" s="6" t="n">
        <f aca="false">N40/400</f>
        <v>0.717918422894385</v>
      </c>
      <c r="D41" s="22" t="n">
        <f aca="false">IF(C41&gt;$G$5,$G$5,C41)</f>
        <v>0.717918422894385</v>
      </c>
      <c r="E41" s="6" t="n">
        <f aca="false">B41-G40-D41</f>
        <v>5.12570764156045</v>
      </c>
      <c r="F41" s="6" t="n">
        <f aca="false">IF($E$3=2,SUM(E40:E41),IF($E$3=3,SUM(E39:E41),IF($E$3=4,SUM(E38:E41),E41)))</f>
        <v>8.09772026878154</v>
      </c>
      <c r="G41" s="6" t="n">
        <f aca="false">G40+D41</f>
        <v>139.87429235844</v>
      </c>
      <c r="H41" s="6" t="n">
        <f aca="false">IF(F40&lt;F41,H40+1,H40-1)</f>
        <v>-1</v>
      </c>
      <c r="I41" s="6" t="n">
        <f aca="false">E41*$R$2</f>
        <v>28473.3059488683</v>
      </c>
      <c r="J41" s="6" t="n">
        <f aca="false">F41*$E$4/$R$3</f>
        <v>25533.3521988607</v>
      </c>
      <c r="K41" s="6" t="n">
        <f aca="false">F41*$R$4</f>
        <v>4494.23474917376</v>
      </c>
      <c r="L41" s="6" t="n">
        <f aca="false">SUM(I41:K41)</f>
        <v>58500.8928969028</v>
      </c>
      <c r="M41" s="6" t="n">
        <v>101</v>
      </c>
      <c r="N41" s="6" t="n">
        <f aca="false">L41/M41</f>
        <v>579.216761355473</v>
      </c>
      <c r="O41" s="0" t="n">
        <v>0</v>
      </c>
    </row>
    <row r="42" customFormat="false" ht="12.75" hidden="false" customHeight="false" outlineLevel="0" collapsed="false">
      <c r="A42" s="21" t="n">
        <f aca="false">A41+1/$G$3</f>
        <v>0.0155</v>
      </c>
      <c r="B42" s="0" t="n">
        <v>145</v>
      </c>
      <c r="C42" s="6" t="n">
        <f aca="false">N41/400</f>
        <v>1.44804190338868</v>
      </c>
      <c r="D42" s="22" t="n">
        <f aca="false">IF(C42&gt;$G$5,$G$5,C42)</f>
        <v>1.44804190338868</v>
      </c>
      <c r="E42" s="6" t="n">
        <f aca="false">B42-G41-D42</f>
        <v>3.67766573817178</v>
      </c>
      <c r="F42" s="6" t="n">
        <f aca="false">IF($E$3=2,SUM(E41:E42),IF($E$3=3,SUM(E40:E42),IF($E$3=4,SUM(E39:E42),E42)))</f>
        <v>9.64699944418708</v>
      </c>
      <c r="G42" s="6" t="n">
        <f aca="false">G41+D42</f>
        <v>141.322334261828</v>
      </c>
      <c r="H42" s="6" t="n">
        <f aca="false">IF(F41&lt;F42,H41+1,H41-1)</f>
        <v>0</v>
      </c>
      <c r="I42" s="6" t="n">
        <f aca="false">E42*$R$2</f>
        <v>20429.4331755443</v>
      </c>
      <c r="J42" s="6" t="n">
        <f aca="false">F42*$E$4/$R$3</f>
        <v>30418.4667159052</v>
      </c>
      <c r="K42" s="6" t="n">
        <f aca="false">F42*$R$4</f>
        <v>5354.08469152383</v>
      </c>
      <c r="L42" s="6" t="n">
        <f aca="false">SUM(I42:K42)</f>
        <v>56201.9845829733</v>
      </c>
      <c r="M42" s="6" t="n">
        <v>102</v>
      </c>
      <c r="N42" s="6" t="n">
        <f aca="false">L42/M42</f>
        <v>550.999848852679</v>
      </c>
      <c r="O42" s="0" t="n">
        <v>0</v>
      </c>
    </row>
    <row r="43" customFormat="false" ht="12.75" hidden="false" customHeight="false" outlineLevel="0" collapsed="false">
      <c r="A43" s="21" t="n">
        <f aca="false">A42+1/$G$3</f>
        <v>0.016</v>
      </c>
      <c r="B43" s="0" t="n">
        <v>145</v>
      </c>
      <c r="C43" s="6" t="n">
        <f aca="false">N42/400</f>
        <v>1.3774996221317</v>
      </c>
      <c r="D43" s="22" t="n">
        <f aca="false">IF(C43&gt;$G$5,$G$5,C43)</f>
        <v>1.3774996221317</v>
      </c>
      <c r="E43" s="6" t="n">
        <f aca="false">B43-G42-D43</f>
        <v>2.30016611604008</v>
      </c>
      <c r="F43" s="6" t="n">
        <f aca="false">IF($E$3=2,SUM(E42:E43),IF($E$3=3,SUM(E41:E43),IF($E$3=4,SUM(E40:E43),E43)))</f>
        <v>11.1035394957723</v>
      </c>
      <c r="G43" s="6" t="n">
        <f aca="false">G42+D43</f>
        <v>142.69983388396</v>
      </c>
      <c r="H43" s="6" t="n">
        <f aca="false">IF(F42&lt;F43,H42+1,H42-1)</f>
        <v>1</v>
      </c>
      <c r="I43" s="6" t="n">
        <f aca="false">E43*$R$2</f>
        <v>12777.4227746027</v>
      </c>
      <c r="J43" s="6" t="n">
        <f aca="false">F43*$E$4/$R$3</f>
        <v>35011.1605722551</v>
      </c>
      <c r="K43" s="6" t="n">
        <f aca="false">F43*$R$4</f>
        <v>6162.46442015364</v>
      </c>
      <c r="L43" s="6" t="n">
        <f aca="false">SUM(I43:K43)</f>
        <v>53951.0477670114</v>
      </c>
      <c r="M43" s="6" t="n">
        <v>103</v>
      </c>
      <c r="N43" s="6" t="n">
        <f aca="false">L43/M43</f>
        <v>523.796580262247</v>
      </c>
      <c r="O43" s="0" t="n">
        <v>0</v>
      </c>
    </row>
    <row r="44" customFormat="false" ht="12.75" hidden="false" customHeight="false" outlineLevel="0" collapsed="false">
      <c r="A44" s="21" t="n">
        <f aca="false">A43+1/$G$3</f>
        <v>0.0165</v>
      </c>
      <c r="B44" s="0" t="n">
        <v>145</v>
      </c>
      <c r="C44" s="6" t="n">
        <f aca="false">N43/400</f>
        <v>1.30949145065562</v>
      </c>
      <c r="D44" s="22" t="n">
        <f aca="false">IF(C44&gt;$G$5,$G$5,C44)</f>
        <v>1.30949145065562</v>
      </c>
      <c r="E44" s="6" t="n">
        <f aca="false">B44-G43-D44</f>
        <v>0.990674665384472</v>
      </c>
      <c r="F44" s="6" t="n">
        <f aca="false">IF($E$3=2,SUM(E43:E44),IF($E$3=3,SUM(E42:E44),IF($E$3=4,SUM(E41:E44),E44)))</f>
        <v>6.96850651959634</v>
      </c>
      <c r="G44" s="6" t="n">
        <f aca="false">G43+D44</f>
        <v>144.009325334616</v>
      </c>
      <c r="H44" s="6" t="n">
        <f aca="false">IF(F43&lt;F44,H43+1,H43-1)</f>
        <v>0</v>
      </c>
      <c r="I44" s="6" t="n">
        <f aca="false">E44*$R$2</f>
        <v>5503.19776621074</v>
      </c>
      <c r="J44" s="6" t="n">
        <f aca="false">F44*$E$4/$R$3</f>
        <v>21972.7683050335</v>
      </c>
      <c r="K44" s="6" t="n">
        <f aca="false">F44*$R$4</f>
        <v>3867.52111837597</v>
      </c>
      <c r="L44" s="6" t="n">
        <f aca="false">SUM(I44:K44)</f>
        <v>31343.4871896202</v>
      </c>
      <c r="M44" s="6" t="n">
        <v>104</v>
      </c>
      <c r="N44" s="6" t="n">
        <f aca="false">L44/M44</f>
        <v>301.379684515579</v>
      </c>
      <c r="O44" s="0" t="n">
        <v>0</v>
      </c>
    </row>
    <row r="45" customFormat="false" ht="12.75" hidden="false" customHeight="false" outlineLevel="0" collapsed="false">
      <c r="A45" s="21" t="n">
        <f aca="false">A44+1/$G$3</f>
        <v>0.017</v>
      </c>
      <c r="B45" s="0" t="n">
        <f aca="false">$J$3</f>
        <v>50</v>
      </c>
      <c r="C45" s="6" t="n">
        <f aca="false">N44/400</f>
        <v>0.753449211288948</v>
      </c>
      <c r="D45" s="22" t="n">
        <f aca="false">IF(C45&gt;$G$5,$G$5,C45)</f>
        <v>0.753449211288948</v>
      </c>
      <c r="E45" s="6" t="n">
        <f aca="false">B45-G44-D45</f>
        <v>-94.7627745459045</v>
      </c>
      <c r="F45" s="6" t="n">
        <f aca="false">IF($E$3=2,SUM(E44:E45),IF($E$3=3,SUM(E43:E45),IF($E$3=4,SUM(E42:E45),E45)))</f>
        <v>-91.4719337644799</v>
      </c>
      <c r="G45" s="6" t="n">
        <f aca="false">G44+D45</f>
        <v>144.762774545904</v>
      </c>
      <c r="H45" s="6" t="n">
        <f aca="false">IF(F44&lt;F45,H44+1,H44-1)</f>
        <v>-1</v>
      </c>
      <c r="I45" s="6" t="n">
        <f aca="false">E45*$R$2</f>
        <v>-526407.212602499</v>
      </c>
      <c r="J45" s="6" t="n">
        <f aca="false">F45*$E$4/$R$3</f>
        <v>-288425.016374486</v>
      </c>
      <c r="K45" s="6" t="n">
        <f aca="false">F45*$R$4</f>
        <v>-50766.9232392864</v>
      </c>
      <c r="L45" s="6" t="n">
        <f aca="false">SUM(I45:K45)</f>
        <v>-865599.152216272</v>
      </c>
      <c r="M45" s="6" t="n">
        <v>105</v>
      </c>
      <c r="N45" s="6" t="n">
        <f aca="false">L45/M45</f>
        <v>-8243.80144967878</v>
      </c>
      <c r="O45" s="0" t="n">
        <v>0</v>
      </c>
    </row>
    <row r="46" customFormat="false" ht="12.75" hidden="false" customHeight="false" outlineLevel="0" collapsed="false">
      <c r="A46" s="21" t="n">
        <f aca="false">A45+1/$G$3</f>
        <v>0.0175</v>
      </c>
      <c r="B46" s="0" t="n">
        <f aca="false">$J$3</f>
        <v>50</v>
      </c>
      <c r="C46" s="6" t="n">
        <f aca="false">N45/400</f>
        <v>-20.609503624197</v>
      </c>
      <c r="D46" s="22" t="n">
        <f aca="false">IF(C46&gt;$G$5,$G$5,C46)</f>
        <v>-20.609503624197</v>
      </c>
      <c r="E46" s="6" t="n">
        <f aca="false">B46-G45-D46</f>
        <v>-74.1532709217075</v>
      </c>
      <c r="F46" s="6" t="n">
        <f aca="false">IF($E$3=2,SUM(E45:E46),IF($E$3=3,SUM(E44:E46),IF($E$3=4,SUM(E43:E46),E46)))</f>
        <v>-167.925370802228</v>
      </c>
      <c r="G46" s="6" t="n">
        <f aca="false">G45+D46</f>
        <v>124.153270921708</v>
      </c>
      <c r="H46" s="6" t="n">
        <f aca="false">IF(F45&lt;F46,H45+1,H45-1)</f>
        <v>-2</v>
      </c>
      <c r="I46" s="6" t="n">
        <f aca="false">E46*$R$2</f>
        <v>-411921.419970085</v>
      </c>
      <c r="J46" s="6" t="n">
        <f aca="false">F46*$E$4/$R$3</f>
        <v>-529494.412439456</v>
      </c>
      <c r="K46" s="6" t="n">
        <f aca="false">F46*$R$4</f>
        <v>-93198.5807952363</v>
      </c>
      <c r="L46" s="6" t="n">
        <f aca="false">SUM(I46:K46)</f>
        <v>-1034614.41320478</v>
      </c>
      <c r="M46" s="6" t="n">
        <v>106</v>
      </c>
      <c r="N46" s="6" t="n">
        <f aca="false">L46/M46</f>
        <v>-9760.51333212055</v>
      </c>
      <c r="O46" s="0" t="n">
        <v>0</v>
      </c>
    </row>
    <row r="47" customFormat="false" ht="12.75" hidden="false" customHeight="false" outlineLevel="0" collapsed="false">
      <c r="A47" s="21" t="n">
        <f aca="false">A46+1/$G$3</f>
        <v>0.018</v>
      </c>
      <c r="B47" s="0" t="n">
        <f aca="false">$J$3</f>
        <v>50</v>
      </c>
      <c r="C47" s="6" t="n">
        <f aca="false">N46/400</f>
        <v>-24.4012833303014</v>
      </c>
      <c r="D47" s="22" t="n">
        <f aca="false">IF(C47&gt;$G$5,$G$5,C47)</f>
        <v>-24.4012833303014</v>
      </c>
      <c r="E47" s="6" t="n">
        <f aca="false">B47-G46-D47</f>
        <v>-49.7519875914062</v>
      </c>
      <c r="F47" s="6" t="n">
        <f aca="false">IF($E$3=2,SUM(E46:E47),IF($E$3=3,SUM(E45:E47),IF($E$3=4,SUM(E44:E47),E47)))</f>
        <v>-218.668033059018</v>
      </c>
      <c r="G47" s="6" t="n">
        <f aca="false">G46+D47</f>
        <v>99.7519875914062</v>
      </c>
      <c r="H47" s="6" t="n">
        <f aca="false">IF(F46&lt;F47,H46+1,H46-1)</f>
        <v>-3</v>
      </c>
      <c r="I47" s="6" t="n">
        <f aca="false">E47*$R$2</f>
        <v>-276372.291070261</v>
      </c>
      <c r="J47" s="6" t="n">
        <f aca="false">F47*$E$4/$R$3</f>
        <v>-689493.797933841</v>
      </c>
      <c r="K47" s="6" t="n">
        <f aca="false">F47*$R$4</f>
        <v>-121360.758347755</v>
      </c>
      <c r="L47" s="6" t="n">
        <f aca="false">SUM(I47:K47)</f>
        <v>-1087226.84735186</v>
      </c>
      <c r="M47" s="6" t="n">
        <v>107</v>
      </c>
      <c r="N47" s="6" t="n">
        <f aca="false">L47/M47</f>
        <v>-10160.9985733818</v>
      </c>
      <c r="O47" s="0" t="n">
        <v>0</v>
      </c>
    </row>
    <row r="48" customFormat="false" ht="12.75" hidden="false" customHeight="false" outlineLevel="0" collapsed="false">
      <c r="A48" s="21" t="n">
        <f aca="false">A47+1/$G$3</f>
        <v>0.0185</v>
      </c>
      <c r="B48" s="0" t="n">
        <f aca="false">$J$3</f>
        <v>50</v>
      </c>
      <c r="C48" s="6" t="n">
        <f aca="false">N47/400</f>
        <v>-25.4024964334546</v>
      </c>
      <c r="D48" s="22" t="n">
        <f aca="false">IF(C48&gt;$G$5,$G$5,C48)</f>
        <v>-25.4024964334546</v>
      </c>
      <c r="E48" s="6" t="n">
        <f aca="false">B48-G47-D48</f>
        <v>-24.3494911579516</v>
      </c>
      <c r="F48" s="6" t="n">
        <f aca="false">IF($E$3=2,SUM(E47:E48),IF($E$3=3,SUM(E46:E48),IF($E$3=4,SUM(E45:E48),E48)))</f>
        <v>-148.254749671065</v>
      </c>
      <c r="G48" s="6" t="n">
        <f aca="false">G47+D48</f>
        <v>74.3494911579516</v>
      </c>
      <c r="H48" s="6" t="n">
        <f aca="false">IF(F47&lt;F48,H47+1,H47-1)</f>
        <v>-2</v>
      </c>
      <c r="I48" s="6" t="n">
        <f aca="false">E48*$R$2</f>
        <v>-135261.423382421</v>
      </c>
      <c r="J48" s="6" t="n">
        <f aca="false">F48*$E$4/$R$3</f>
        <v>-467469.931395251</v>
      </c>
      <c r="K48" s="6" t="n">
        <f aca="false">F48*$R$4</f>
        <v>-82281.3860674412</v>
      </c>
      <c r="L48" s="6" t="n">
        <f aca="false">SUM(I48:K48)</f>
        <v>-685012.740845113</v>
      </c>
      <c r="M48" s="6" t="n">
        <v>108</v>
      </c>
      <c r="N48" s="6" t="n">
        <f aca="false">L48/M48</f>
        <v>-6342.71056338067</v>
      </c>
      <c r="O48" s="0" t="n">
        <v>0</v>
      </c>
    </row>
    <row r="49" customFormat="false" ht="12.75" hidden="false" customHeight="false" outlineLevel="0" collapsed="false">
      <c r="A49" s="21" t="n">
        <f aca="false">A48+1/$G$3</f>
        <v>0.019</v>
      </c>
      <c r="B49" s="0" t="n">
        <f aca="false">$J$3</f>
        <v>50</v>
      </c>
      <c r="C49" s="6" t="n">
        <f aca="false">N48/400</f>
        <v>-15.8567764084517</v>
      </c>
      <c r="D49" s="22" t="n">
        <f aca="false">IF(C49&gt;$G$5,$G$5,C49)</f>
        <v>-15.8567764084517</v>
      </c>
      <c r="E49" s="6" t="n">
        <f aca="false">B49-G48-D49</f>
        <v>-8.49271474949986</v>
      </c>
      <c r="F49" s="6" t="n">
        <f aca="false">IF($E$3=2,SUM(E48:E49),IF($E$3=3,SUM(E47:E49),IF($E$3=4,SUM(E46:E49),E49)))</f>
        <v>-82.5941934988576</v>
      </c>
      <c r="G49" s="6" t="n">
        <f aca="false">G48+D49</f>
        <v>58.4927147494999</v>
      </c>
      <c r="H49" s="6" t="n">
        <f aca="false">IF(F48&lt;F49,H48+1,H48-1)</f>
        <v>-1</v>
      </c>
      <c r="I49" s="6" t="n">
        <f aca="false">E49*$R$2</f>
        <v>-47177.0304334717</v>
      </c>
      <c r="J49" s="6" t="n">
        <f aca="false">F49*$E$4/$R$3</f>
        <v>-260432.141663064</v>
      </c>
      <c r="K49" s="6" t="n">
        <f aca="false">F49*$R$4</f>
        <v>-45839.777391866</v>
      </c>
      <c r="L49" s="6" t="n">
        <f aca="false">SUM(I49:K49)</f>
        <v>-353448.949488402</v>
      </c>
      <c r="M49" s="6" t="n">
        <v>109</v>
      </c>
      <c r="N49" s="6" t="n">
        <f aca="false">L49/M49</f>
        <v>-3242.65091273763</v>
      </c>
      <c r="O49" s="0" t="n">
        <v>0</v>
      </c>
    </row>
    <row r="50" customFormat="false" ht="12.75" hidden="false" customHeight="false" outlineLevel="0" collapsed="false">
      <c r="A50" s="21" t="n">
        <f aca="false">A49+1/$G$3</f>
        <v>0.0195</v>
      </c>
      <c r="B50" s="0" t="n">
        <f aca="false">$J$3</f>
        <v>50</v>
      </c>
      <c r="C50" s="6" t="n">
        <f aca="false">N49/400</f>
        <v>-8.10662728184409</v>
      </c>
      <c r="D50" s="22" t="n">
        <f aca="false">IF(C50&gt;$G$5,$G$5,C50)</f>
        <v>-8.10662728184409</v>
      </c>
      <c r="E50" s="6" t="n">
        <f aca="false">B50-G49-D50</f>
        <v>-0.386087467655775</v>
      </c>
      <c r="F50" s="6" t="n">
        <f aca="false">IF($E$3=2,SUM(E49:E50),IF($E$3=3,SUM(E48:E50),IF($E$3=4,SUM(E47:E50),E50)))</f>
        <v>-33.2282933751072</v>
      </c>
      <c r="G50" s="6" t="n">
        <f aca="false">G49+D50</f>
        <v>50.3860874676558</v>
      </c>
      <c r="H50" s="6" t="n">
        <f aca="false">IF(F49&lt;F50,H49+1,H49-1)</f>
        <v>0</v>
      </c>
      <c r="I50" s="6" t="n">
        <f aca="false">E50*$R$2</f>
        <v>-2144.71588282783</v>
      </c>
      <c r="J50" s="6" t="n">
        <f aca="false">F50*$E$4/$R$3</f>
        <v>-104773.898029617</v>
      </c>
      <c r="K50" s="6" t="n">
        <f aca="false">F50*$R$4</f>
        <v>-18441.7028231845</v>
      </c>
      <c r="L50" s="6" t="n">
        <f aca="false">SUM(I50:K50)</f>
        <v>-125360.31673563</v>
      </c>
      <c r="M50" s="6" t="n">
        <v>110</v>
      </c>
      <c r="N50" s="6" t="n">
        <f aca="false">L50/M50</f>
        <v>-1139.63924305118</v>
      </c>
      <c r="O50" s="0" t="n">
        <v>0</v>
      </c>
    </row>
    <row r="51" customFormat="false" ht="12.75" hidden="false" customHeight="false" outlineLevel="0" collapsed="false">
      <c r="A51" s="21" t="n">
        <f aca="false">A50+1/$G$3</f>
        <v>0.02</v>
      </c>
      <c r="B51" s="0" t="n">
        <f aca="false">$J$3</f>
        <v>50</v>
      </c>
      <c r="C51" s="6" t="n">
        <f aca="false">N50/400</f>
        <v>-2.84909810762794</v>
      </c>
      <c r="D51" s="22" t="n">
        <f aca="false">IF(C51&gt;$G$5,$G$5,C51)</f>
        <v>-2.84909810762794</v>
      </c>
      <c r="E51" s="6" t="n">
        <f aca="false">B51-G50-D51</f>
        <v>2.46301063997217</v>
      </c>
      <c r="F51" s="6" t="n">
        <f aca="false">IF($E$3=2,SUM(E50:E51),IF($E$3=3,SUM(E49:E51),IF($E$3=4,SUM(E48:E51),E51)))</f>
        <v>-6.41579157718347</v>
      </c>
      <c r="G51" s="6" t="n">
        <f aca="false">G50+D51</f>
        <v>47.5369893600278</v>
      </c>
      <c r="H51" s="6" t="n">
        <f aca="false">IF(F50&lt;F51,H50+1,H50-1)</f>
        <v>1</v>
      </c>
      <c r="I51" s="6" t="n">
        <f aca="false">E51*$R$2</f>
        <v>13682.0241050454</v>
      </c>
      <c r="J51" s="6" t="n">
        <f aca="false">F51*$E$4/$R$3</f>
        <v>-20229.9734415695</v>
      </c>
      <c r="K51" s="6" t="n">
        <f aca="false">F51*$R$4</f>
        <v>-3560.76432533683</v>
      </c>
      <c r="L51" s="6" t="n">
        <f aca="false">SUM(I51:K51)</f>
        <v>-10108.7136618609</v>
      </c>
      <c r="M51" s="6" t="n">
        <v>111</v>
      </c>
      <c r="N51" s="6" t="n">
        <f aca="false">L51/M51</f>
        <v>-91.0694924491976</v>
      </c>
      <c r="O51" s="0" t="n">
        <v>0</v>
      </c>
    </row>
    <row r="52" customFormat="false" ht="12.75" hidden="false" customHeight="false" outlineLevel="0" collapsed="false">
      <c r="A52" s="21" t="n">
        <f aca="false">A51+1/$G$3</f>
        <v>0.0205</v>
      </c>
      <c r="B52" s="0" t="n">
        <f aca="false">$J$3</f>
        <v>50</v>
      </c>
      <c r="C52" s="6" t="n">
        <f aca="false">N51/400</f>
        <v>-0.227673731122994</v>
      </c>
      <c r="D52" s="22" t="n">
        <f aca="false">IF(C52&gt;$G$5,$G$5,C52)</f>
        <v>-0.227673731122994</v>
      </c>
      <c r="E52" s="6" t="n">
        <f aca="false">B52-G51-D52</f>
        <v>2.69068437109516</v>
      </c>
      <c r="F52" s="6" t="n">
        <f aca="false">IF($E$3=2,SUM(E51:E52),IF($E$3=3,SUM(E50:E52),IF($E$3=4,SUM(E49:E52),E52)))</f>
        <v>4.76760754341155</v>
      </c>
      <c r="G52" s="6" t="n">
        <f aca="false">G51+D52</f>
        <v>47.3093156289048</v>
      </c>
      <c r="H52" s="6" t="n">
        <f aca="false">IF(F51&lt;F52,H51+1,H51-1)</f>
        <v>2</v>
      </c>
      <c r="I52" s="6" t="n">
        <f aca="false">E52*$R$2</f>
        <v>14946.7516814336</v>
      </c>
      <c r="J52" s="6" t="n">
        <f aca="false">F52*$E$4/$R$3</f>
        <v>15032.9967585049</v>
      </c>
      <c r="K52" s="6" t="n">
        <f aca="false">F52*$R$4</f>
        <v>2646.02218659341</v>
      </c>
      <c r="L52" s="6" t="n">
        <f aca="false">SUM(I52:K52)</f>
        <v>32625.7706265319</v>
      </c>
      <c r="M52" s="6" t="n">
        <v>112</v>
      </c>
      <c r="N52" s="6" t="n">
        <f aca="false">L52/M52</f>
        <v>291.301523451178</v>
      </c>
      <c r="O52" s="0" t="n">
        <v>0</v>
      </c>
    </row>
    <row r="53" customFormat="false" ht="12.75" hidden="false" customHeight="false" outlineLevel="0" collapsed="false">
      <c r="A53" s="21" t="n">
        <f aca="false">A52+1/$G$3</f>
        <v>0.021</v>
      </c>
      <c r="B53" s="0" t="n">
        <f aca="false">$J$3</f>
        <v>50</v>
      </c>
      <c r="C53" s="6" t="n">
        <f aca="false">N52/400</f>
        <v>0.728253808627945</v>
      </c>
      <c r="D53" s="22" t="n">
        <f aca="false">IF(C53&gt;$G$5,$G$5,C53)</f>
        <v>0.728253808627945</v>
      </c>
      <c r="E53" s="6" t="n">
        <f aca="false">B53-G52-D53</f>
        <v>1.96243056246721</v>
      </c>
      <c r="F53" s="6" t="n">
        <f aca="false">IF($E$3=2,SUM(E52:E53),IF($E$3=3,SUM(E51:E53),IF($E$3=4,SUM(E50:E53),E53)))</f>
        <v>7.11612557353454</v>
      </c>
      <c r="G53" s="6" t="n">
        <f aca="false">G52+D53</f>
        <v>48.0375694375328</v>
      </c>
      <c r="H53" s="6" t="n">
        <f aca="false">IF(F52&lt;F53,H52+1,H52-1)</f>
        <v>3</v>
      </c>
      <c r="I53" s="6" t="n">
        <f aca="false">E53*$R$2</f>
        <v>10901.3017745054</v>
      </c>
      <c r="J53" s="6" t="n">
        <f aca="false">F53*$E$4/$R$3</f>
        <v>22438.2337904242</v>
      </c>
      <c r="K53" s="6" t="n">
        <f aca="false">F53*$R$4</f>
        <v>3949.44969331167</v>
      </c>
      <c r="L53" s="6" t="n">
        <f aca="false">SUM(I53:K53)</f>
        <v>37288.9852582413</v>
      </c>
      <c r="M53" s="6" t="n">
        <v>113</v>
      </c>
      <c r="N53" s="6" t="n">
        <f aca="false">L53/M53</f>
        <v>329.991019984436</v>
      </c>
      <c r="O53" s="0" t="n">
        <v>0</v>
      </c>
    </row>
    <row r="54" customFormat="false" ht="12.75" hidden="false" customHeight="false" outlineLevel="0" collapsed="false">
      <c r="A54" s="21" t="n">
        <f aca="false">A53+1/$G$3</f>
        <v>0.0215</v>
      </c>
      <c r="B54" s="0" t="n">
        <f aca="false">$J$3</f>
        <v>50</v>
      </c>
      <c r="C54" s="6" t="n">
        <f aca="false">N53/400</f>
        <v>0.82497754996109</v>
      </c>
      <c r="D54" s="22" t="n">
        <f aca="false">IF(C54&gt;$G$5,$G$5,C54)</f>
        <v>0.82497754996109</v>
      </c>
      <c r="E54" s="6" t="n">
        <f aca="false">B54-G53-D54</f>
        <v>1.13745301250612</v>
      </c>
      <c r="F54" s="6" t="n">
        <f aca="false">IF($E$3=2,SUM(E53:E54),IF($E$3=3,SUM(E52:E54),IF($E$3=4,SUM(E51:E54),E54)))</f>
        <v>5.7905679460685</v>
      </c>
      <c r="G54" s="6" t="n">
        <f aca="false">G53+D54</f>
        <v>48.8625469874939</v>
      </c>
      <c r="H54" s="6" t="n">
        <f aca="false">IF(F53&lt;F54,H53+1,H53-1)</f>
        <v>2</v>
      </c>
      <c r="I54" s="6" t="n">
        <f aca="false">E54*$R$2</f>
        <v>6318.5514844715</v>
      </c>
      <c r="J54" s="6" t="n">
        <f aca="false">F54*$E$4/$R$3</f>
        <v>18258.5475776935</v>
      </c>
      <c r="K54" s="6" t="n">
        <f aca="false">F54*$R$4</f>
        <v>3213.76521006802</v>
      </c>
      <c r="L54" s="6" t="n">
        <f aca="false">SUM(I54:K54)</f>
        <v>27790.864272233</v>
      </c>
      <c r="M54" s="6" t="n">
        <v>114</v>
      </c>
      <c r="N54" s="6" t="n">
        <f aca="false">L54/M54</f>
        <v>243.779511159938</v>
      </c>
      <c r="O54" s="0" t="n">
        <v>0</v>
      </c>
    </row>
    <row r="55" customFormat="false" ht="12.75" hidden="false" customHeight="false" outlineLevel="0" collapsed="false">
      <c r="A55" s="21" t="n">
        <f aca="false">A54+1/$G$3</f>
        <v>0.022</v>
      </c>
      <c r="B55" s="0" t="n">
        <f aca="false">$J$3</f>
        <v>50</v>
      </c>
      <c r="C55" s="6" t="n">
        <f aca="false">N54/400</f>
        <v>0.609448777899846</v>
      </c>
      <c r="D55" s="22" t="n">
        <f aca="false">IF(C55&gt;$G$5,$G$5,C55)</f>
        <v>0.609448777899846</v>
      </c>
      <c r="E55" s="6" t="n">
        <f aca="false">B55-G54-D55</f>
        <v>0.528004234606275</v>
      </c>
      <c r="F55" s="6" t="n">
        <f aca="false">IF($E$3=2,SUM(E54:E55),IF($E$3=3,SUM(E53:E55),IF($E$3=4,SUM(E52:E55),E55)))</f>
        <v>3.62788780957961</v>
      </c>
      <c r="G55" s="6" t="n">
        <f aca="false">G54+D55</f>
        <v>49.4719957653937</v>
      </c>
      <c r="H55" s="6" t="n">
        <f aca="false">IF(F54&lt;F55,H54+1,H54-1)</f>
        <v>1</v>
      </c>
      <c r="I55" s="6" t="n">
        <f aca="false">E55*$R$2</f>
        <v>2933.06352323786</v>
      </c>
      <c r="J55" s="6" t="n">
        <f aca="false">F55*$E$4/$R$3</f>
        <v>11439.2858860618</v>
      </c>
      <c r="K55" s="6" t="n">
        <f aca="false">F55*$R$4</f>
        <v>2013.47773431668</v>
      </c>
      <c r="L55" s="6" t="n">
        <f aca="false">SUM(I55:K55)</f>
        <v>16385.8271436164</v>
      </c>
      <c r="M55" s="6" t="n">
        <v>115</v>
      </c>
      <c r="N55" s="6" t="n">
        <f aca="false">L55/M55</f>
        <v>142.485453422751</v>
      </c>
      <c r="O55" s="0" t="n">
        <v>0</v>
      </c>
    </row>
    <row r="56" customFormat="false" ht="12.75" hidden="false" customHeight="false" outlineLevel="0" collapsed="false">
      <c r="A56" s="21" t="n">
        <f aca="false">A55+1/$G$3</f>
        <v>0.0225</v>
      </c>
      <c r="B56" s="0" t="n">
        <f aca="false">$J$3</f>
        <v>50</v>
      </c>
      <c r="C56" s="6" t="n">
        <f aca="false">N55/400</f>
        <v>0.356213633556878</v>
      </c>
      <c r="D56" s="22" t="n">
        <f aca="false">IF(C56&gt;$G$5,$G$5,C56)</f>
        <v>0.356213633556878</v>
      </c>
      <c r="E56" s="6" t="n">
        <f aca="false">B56-G55-D56</f>
        <v>0.171790601049401</v>
      </c>
      <c r="F56" s="6" t="n">
        <f aca="false">IF($E$3=2,SUM(E55:E56),IF($E$3=3,SUM(E54:E56),IF($E$3=4,SUM(E53:E56),E56)))</f>
        <v>1.8372478481618</v>
      </c>
      <c r="G56" s="6" t="n">
        <f aca="false">G55+D56</f>
        <v>49.8282093989506</v>
      </c>
      <c r="H56" s="6" t="n">
        <f aca="false">IF(F55&lt;F56,H55+1,H55-1)</f>
        <v>0</v>
      </c>
      <c r="I56" s="6" t="n">
        <f aca="false">E56*$R$2</f>
        <v>954.296788829421</v>
      </c>
      <c r="J56" s="6" t="n">
        <f aca="false">F56*$E$4/$R$3</f>
        <v>5793.12384555522</v>
      </c>
      <c r="K56" s="6" t="n">
        <f aca="false">F56*$R$4</f>
        <v>1019.6725557298</v>
      </c>
      <c r="L56" s="6" t="n">
        <f aca="false">SUM(I56:K56)</f>
        <v>7767.09319011444</v>
      </c>
      <c r="M56" s="6" t="n">
        <v>116</v>
      </c>
      <c r="N56" s="6" t="n">
        <f aca="false">L56/M56</f>
        <v>66.9576999147796</v>
      </c>
      <c r="O56" s="0" t="n">
        <v>0</v>
      </c>
    </row>
    <row r="57" customFormat="false" ht="12.75" hidden="false" customHeight="false" outlineLevel="0" collapsed="false">
      <c r="A57" s="21" t="n">
        <f aca="false">A56+1/$G$3</f>
        <v>0.023</v>
      </c>
      <c r="B57" s="0" t="n">
        <f aca="false">$J$3</f>
        <v>50</v>
      </c>
      <c r="C57" s="6" t="n">
        <f aca="false">N56/400</f>
        <v>0.167394249786949</v>
      </c>
      <c r="D57" s="22" t="n">
        <f aca="false">IF(C57&gt;$G$5,$G$5,C57)</f>
        <v>0.167394249786949</v>
      </c>
      <c r="E57" s="6" t="n">
        <f aca="false">B57-G56-D57</f>
        <v>0.00439635126245286</v>
      </c>
      <c r="F57" s="6" t="n">
        <f aca="false">IF($E$3=2,SUM(E56:E57),IF($E$3=3,SUM(E55:E57),IF($E$3=4,SUM(E54:E57),E57)))</f>
        <v>0.704191186918129</v>
      </c>
      <c r="G57" s="6" t="n">
        <f aca="false">G56+D57</f>
        <v>49.9956036487376</v>
      </c>
      <c r="H57" s="6" t="n">
        <f aca="false">IF(F56&lt;F57,H56+1,H56-1)</f>
        <v>-1</v>
      </c>
      <c r="I57" s="6" t="n">
        <f aca="false">E57*$R$2</f>
        <v>24.4217312629256</v>
      </c>
      <c r="J57" s="6" t="n">
        <f aca="false">F57*$E$4/$R$3</f>
        <v>2220.42266145356</v>
      </c>
      <c r="K57" s="6" t="n">
        <f aca="false">F57*$R$4</f>
        <v>390.826108739562</v>
      </c>
      <c r="L57" s="6" t="n">
        <f aca="false">SUM(I57:K57)</f>
        <v>2635.67050145605</v>
      </c>
      <c r="M57" s="6" t="n">
        <v>117</v>
      </c>
      <c r="N57" s="6" t="n">
        <f aca="false">L57/M57</f>
        <v>22.5270983030431</v>
      </c>
      <c r="O57" s="0" t="n">
        <v>0</v>
      </c>
    </row>
    <row r="58" customFormat="false" ht="12.75" hidden="false" customHeight="false" outlineLevel="0" collapsed="false">
      <c r="A58" s="21" t="n">
        <f aca="false">A57+1/$G$3</f>
        <v>0.0235</v>
      </c>
      <c r="B58" s="0" t="n">
        <f aca="false">$J$3</f>
        <v>50</v>
      </c>
      <c r="C58" s="6" t="n">
        <f aca="false">N57/400</f>
        <v>0.0563177457576078</v>
      </c>
      <c r="D58" s="22" t="n">
        <f aca="false">IF(C58&gt;$G$5,$G$5,C58)</f>
        <v>0.0563177457576078</v>
      </c>
      <c r="E58" s="6" t="n">
        <f aca="false">B58-G57-D58</f>
        <v>-0.0519213944951578</v>
      </c>
      <c r="F58" s="6" t="n">
        <f aca="false">IF($E$3=2,SUM(E57:E58),IF($E$3=3,SUM(E56:E58),IF($E$3=4,SUM(E55:E58),E58)))</f>
        <v>0.124265557816696</v>
      </c>
      <c r="G58" s="6" t="n">
        <f aca="false">G57+D58</f>
        <v>50.0519213944952</v>
      </c>
      <c r="H58" s="6" t="n">
        <f aca="false">IF(F57&lt;F58,H57+1,H57-1)</f>
        <v>-2</v>
      </c>
      <c r="I58" s="6" t="n">
        <f aca="false">E58*$R$2</f>
        <v>-288.423346420601</v>
      </c>
      <c r="J58" s="6" t="n">
        <f aca="false">F58*$E$4/$R$3</f>
        <v>391.82833545805</v>
      </c>
      <c r="K58" s="6" t="n">
        <f aca="false">F58*$R$4</f>
        <v>68.9673845882662</v>
      </c>
      <c r="L58" s="6" t="n">
        <f aca="false">SUM(I58:K58)</f>
        <v>172.372373625715</v>
      </c>
      <c r="M58" s="6" t="n">
        <v>118</v>
      </c>
      <c r="N58" s="6" t="n">
        <f aca="false">L58/M58</f>
        <v>1.46078282733657</v>
      </c>
      <c r="O58" s="0" t="n">
        <v>0</v>
      </c>
    </row>
    <row r="59" customFormat="false" ht="12.75" hidden="false" customHeight="false" outlineLevel="0" collapsed="false">
      <c r="A59" s="21" t="n">
        <f aca="false">A58+1/$G$3</f>
        <v>0.024</v>
      </c>
      <c r="B59" s="0" t="n">
        <f aca="false">$J$3</f>
        <v>50</v>
      </c>
      <c r="C59" s="6" t="n">
        <f aca="false">N58/400</f>
        <v>0.00365195706834142</v>
      </c>
      <c r="D59" s="22" t="n">
        <f aca="false">IF(C59&gt;$G$5,$G$5,C59)</f>
        <v>0.00365195706834142</v>
      </c>
      <c r="E59" s="6" t="n">
        <f aca="false">B59-G58-D59</f>
        <v>-0.0555733515635016</v>
      </c>
      <c r="F59" s="6" t="n">
        <f aca="false">IF($E$3=2,SUM(E58:E59),IF($E$3=3,SUM(E57:E59),IF($E$3=4,SUM(E56:E59),E59)))</f>
        <v>-0.103098394796207</v>
      </c>
      <c r="G59" s="6" t="n">
        <f aca="false">G58+D59</f>
        <v>50.0555733515635</v>
      </c>
      <c r="H59" s="6" t="n">
        <f aca="false">IF(F58&lt;F59,H58+1,H58-1)</f>
        <v>-3</v>
      </c>
      <c r="I59" s="6" t="n">
        <f aca="false">E59*$R$2</f>
        <v>-308.709967935252</v>
      </c>
      <c r="J59" s="6" t="n">
        <f aca="false">F59*$E$4/$R$3</f>
        <v>-325.085028636687</v>
      </c>
      <c r="K59" s="6" t="n">
        <f aca="false">F59*$R$4</f>
        <v>-57.2196091118946</v>
      </c>
      <c r="L59" s="6" t="n">
        <f aca="false">SUM(I59:K59)</f>
        <v>-691.014605683833</v>
      </c>
      <c r="M59" s="6" t="n">
        <v>119</v>
      </c>
      <c r="N59" s="6" t="n">
        <f aca="false">L59/M59</f>
        <v>-5.80684542591457</v>
      </c>
      <c r="O59" s="0" t="n">
        <v>0</v>
      </c>
    </row>
    <row r="60" customFormat="false" ht="12.75" hidden="false" customHeight="false" outlineLevel="0" collapsed="false">
      <c r="A60" s="21" t="n">
        <f aca="false">A59+1/$G$3</f>
        <v>0.0245</v>
      </c>
      <c r="B60" s="0" t="n">
        <f aca="false">$J$3</f>
        <v>50</v>
      </c>
      <c r="C60" s="6" t="n">
        <f aca="false">N59/400</f>
        <v>-0.0145171135647864</v>
      </c>
      <c r="D60" s="22" t="n">
        <f aca="false">IF(C60&gt;$G$5,$G$5,C60)</f>
        <v>-0.0145171135647864</v>
      </c>
      <c r="E60" s="6" t="n">
        <f aca="false">B60-G59-D60</f>
        <v>-0.0410562379987162</v>
      </c>
      <c r="F60" s="6" t="n">
        <f aca="false">IF($E$3=2,SUM(E59:E60),IF($E$3=3,SUM(E58:E60),IF($E$3=4,SUM(E57:E60),E60)))</f>
        <v>-0.148550984057376</v>
      </c>
      <c r="G60" s="6" t="n">
        <f aca="false">G59+D60</f>
        <v>50.0410562379987</v>
      </c>
      <c r="H60" s="6" t="n">
        <f aca="false">IF(F59&lt;F60,H59+1,H59-1)</f>
        <v>-4</v>
      </c>
      <c r="I60" s="6" t="n">
        <f aca="false">E60*$R$2</f>
        <v>-228.067402082869</v>
      </c>
      <c r="J60" s="6" t="n">
        <f aca="false">F60*$E$4/$R$3</f>
        <v>-468.404003784518</v>
      </c>
      <c r="K60" s="6" t="n">
        <f aca="false">F60*$R$4</f>
        <v>-82.4457961518434</v>
      </c>
      <c r="L60" s="6" t="n">
        <f aca="false">SUM(I60:K60)</f>
        <v>-778.91720201923</v>
      </c>
      <c r="M60" s="6" t="n">
        <v>120</v>
      </c>
      <c r="N60" s="6" t="n">
        <f aca="false">L60/M60</f>
        <v>-6.49097668349358</v>
      </c>
      <c r="O60" s="0" t="n">
        <v>0</v>
      </c>
    </row>
    <row r="61" customFormat="false" ht="12.75" hidden="false" customHeight="false" outlineLevel="0" collapsed="false">
      <c r="A61" s="21" t="n">
        <f aca="false">A60+1/$G$3</f>
        <v>0.025</v>
      </c>
      <c r="B61" s="0" t="n">
        <f aca="false">$J$3</f>
        <v>50</v>
      </c>
      <c r="C61" s="6" t="n">
        <f aca="false">N60/400</f>
        <v>-0.016227441708734</v>
      </c>
      <c r="D61" s="22" t="n">
        <f aca="false">IF(C61&gt;$G$5,$G$5,C61)</f>
        <v>-0.016227441708734</v>
      </c>
      <c r="E61" s="6" t="n">
        <f aca="false">B61-G60-D61</f>
        <v>-0.024828796289983</v>
      </c>
      <c r="F61" s="6" t="n">
        <f aca="false">IF($E$3=2,SUM(E60:E61),IF($E$3=3,SUM(E59:E61),IF($E$3=4,SUM(E58:E61),E61)))</f>
        <v>-0.121458385852201</v>
      </c>
      <c r="G61" s="6" t="n">
        <f aca="false">G60+D61</f>
        <v>50.02482879629</v>
      </c>
      <c r="H61" s="6" t="n">
        <f aca="false">IF(F60&lt;F61,H60+1,H60-1)</f>
        <v>-3</v>
      </c>
      <c r="I61" s="6" t="n">
        <f aca="false">E61*$R$2</f>
        <v>-137.923963390856</v>
      </c>
      <c r="J61" s="6" t="n">
        <f aca="false">F61*$E$4/$R$3</f>
        <v>-382.976892326759</v>
      </c>
      <c r="K61" s="6" t="n">
        <f aca="false">F61*$R$4</f>
        <v>-67.4094041479715</v>
      </c>
      <c r="L61" s="6" t="n">
        <f aca="false">SUM(I61:K61)</f>
        <v>-588.310259865586</v>
      </c>
      <c r="M61" s="6" t="n">
        <v>121</v>
      </c>
      <c r="N61" s="6" t="n">
        <f aca="false">L61/M61</f>
        <v>-4.86206826335195</v>
      </c>
      <c r="O61" s="0" t="n">
        <v>0</v>
      </c>
    </row>
    <row r="62" customFormat="false" ht="12.75" hidden="false" customHeight="false" outlineLevel="0" collapsed="false">
      <c r="A62" s="21" t="n">
        <f aca="false">A61+1/$G$3</f>
        <v>0.0255</v>
      </c>
      <c r="B62" s="0" t="n">
        <f aca="false">$J$3</f>
        <v>50</v>
      </c>
      <c r="C62" s="6" t="n">
        <f aca="false">N61/400</f>
        <v>-0.0121551706583799</v>
      </c>
      <c r="D62" s="22" t="n">
        <f aca="false">IF(C62&gt;$G$5,$G$5,C62)</f>
        <v>-0.0121551706583799</v>
      </c>
      <c r="E62" s="6" t="n">
        <f aca="false">B62-G61-D62</f>
        <v>-0.012673625631601</v>
      </c>
      <c r="F62" s="6" t="n">
        <f aca="false">IF($E$3=2,SUM(E61:E62),IF($E$3=3,SUM(E60:E62),IF($E$3=4,SUM(E59:E62),E62)))</f>
        <v>-0.0785586599203002</v>
      </c>
      <c r="G62" s="6" t="n">
        <f aca="false">G61+D62</f>
        <v>50.0126736256316</v>
      </c>
      <c r="H62" s="6" t="n">
        <f aca="false">IF(F61&lt;F62,H61+1,H61-1)</f>
        <v>-2</v>
      </c>
      <c r="I62" s="6" t="n">
        <f aca="false">E62*$R$2</f>
        <v>-70.4019903835437</v>
      </c>
      <c r="J62" s="6" t="n">
        <f aca="false">F62*$E$4/$R$3</f>
        <v>-247.707486235181</v>
      </c>
      <c r="K62" s="6" t="n">
        <f aca="false">F62*$R$4</f>
        <v>-43.6000562557666</v>
      </c>
      <c r="L62" s="6" t="n">
        <f aca="false">SUM(I62:K62)</f>
        <v>-361.709532874491</v>
      </c>
      <c r="M62" s="6" t="n">
        <v>122</v>
      </c>
      <c r="N62" s="6" t="n">
        <f aca="false">L62/M62</f>
        <v>-2.96483223667616</v>
      </c>
      <c r="O62" s="0" t="n">
        <v>0</v>
      </c>
    </row>
    <row r="63" customFormat="false" ht="12.75" hidden="false" customHeight="false" outlineLevel="0" collapsed="false">
      <c r="A63" s="21" t="n">
        <f aca="false">A62+1/$G$3</f>
        <v>0.026</v>
      </c>
      <c r="B63" s="0" t="n">
        <f aca="false">$J$3</f>
        <v>50</v>
      </c>
      <c r="C63" s="6" t="n">
        <f aca="false">N62/400</f>
        <v>-0.0074120805916904</v>
      </c>
      <c r="D63" s="22" t="n">
        <f aca="false">IF(C63&gt;$G$5,$G$5,C63)</f>
        <v>-0.0074120805916904</v>
      </c>
      <c r="E63" s="6" t="n">
        <f aca="false">B63-G62-D63</f>
        <v>-0.00526154503990896</v>
      </c>
      <c r="F63" s="6" t="n">
        <f aca="false">IF($E$3=2,SUM(E62:E63),IF($E$3=3,SUM(E61:E63),IF($E$3=4,SUM(E60:E63),E63)))</f>
        <v>-0.042763966961493</v>
      </c>
      <c r="G63" s="6" t="n">
        <f aca="false">G62+D63</f>
        <v>50.0052615450399</v>
      </c>
      <c r="H63" s="6" t="n">
        <f aca="false">IF(F62&lt;F63,H62+1,H62-1)</f>
        <v>-1</v>
      </c>
      <c r="I63" s="6" t="n">
        <f aca="false">E63*$R$2</f>
        <v>-29.2278826966942</v>
      </c>
      <c r="J63" s="6" t="n">
        <f aca="false">F63*$E$4/$R$3</f>
        <v>-134.841337265969</v>
      </c>
      <c r="K63" s="6" t="n">
        <f aca="false">F63*$R$4</f>
        <v>-23.7340016636286</v>
      </c>
      <c r="L63" s="6" t="n">
        <f aca="false">SUM(I63:K63)</f>
        <v>-187.803221626292</v>
      </c>
      <c r="M63" s="6" t="n">
        <v>123</v>
      </c>
      <c r="N63" s="6" t="n">
        <f aca="false">L63/M63</f>
        <v>-1.52685546037636</v>
      </c>
      <c r="O63" s="0" t="n">
        <v>0</v>
      </c>
    </row>
    <row r="64" customFormat="false" ht="12.75" hidden="false" customHeight="false" outlineLevel="0" collapsed="false">
      <c r="A64" s="21" t="n">
        <f aca="false">A63+1/$G$3</f>
        <v>0.0265</v>
      </c>
      <c r="B64" s="0" t="n">
        <f aca="false">$J$3</f>
        <v>50</v>
      </c>
      <c r="C64" s="6" t="n">
        <f aca="false">N63/400</f>
        <v>-0.00381713865094089</v>
      </c>
      <c r="D64" s="22" t="n">
        <f aca="false">IF(C64&gt;$G$5,$G$5,C64)</f>
        <v>-0.00381713865094089</v>
      </c>
      <c r="E64" s="6" t="n">
        <f aca="false">B64-G63-D64</f>
        <v>-0.0014444063889665</v>
      </c>
      <c r="F64" s="6" t="n">
        <f aca="false">IF($E$3=2,SUM(E63:E64),IF($E$3=3,SUM(E62:E64),IF($E$3=4,SUM(E61:E64),E64)))</f>
        <v>-0.0193795770604765</v>
      </c>
      <c r="G64" s="6" t="n">
        <f aca="false">G63+D64</f>
        <v>50.001444406389</v>
      </c>
      <c r="H64" s="6" t="n">
        <f aca="false">IF(F63&lt;F64,H63+1,H63-1)</f>
        <v>0</v>
      </c>
      <c r="I64" s="6" t="n">
        <f aca="false">E64*$R$2</f>
        <v>-8.02367749070891</v>
      </c>
      <c r="J64" s="6" t="n">
        <f aca="false">F64*$E$4/$R$3</f>
        <v>-61.106774515016</v>
      </c>
      <c r="K64" s="6" t="n">
        <f aca="false">F64*$R$4</f>
        <v>-10.7556652685645</v>
      </c>
      <c r="L64" s="6" t="n">
        <f aca="false">SUM(I64:K64)</f>
        <v>-79.8861172742893</v>
      </c>
      <c r="M64" s="6" t="n">
        <v>124</v>
      </c>
      <c r="N64" s="6" t="n">
        <f aca="false">L64/M64</f>
        <v>-0.644242881244269</v>
      </c>
      <c r="O64" s="0" t="n">
        <v>0</v>
      </c>
    </row>
    <row r="65" customFormat="false" ht="12.75" hidden="false" customHeight="false" outlineLevel="0" collapsed="false">
      <c r="A65" s="21" t="n">
        <f aca="false">A64+1/$G$3</f>
        <v>0.027</v>
      </c>
      <c r="B65" s="0" t="n">
        <f aca="false">$J$3</f>
        <v>50</v>
      </c>
      <c r="C65" s="6" t="n">
        <f aca="false">N64/400</f>
        <v>-0.00161060720311067</v>
      </c>
      <c r="D65" s="22" t="n">
        <f aca="false">IF(C65&gt;$G$5,$G$5,C65)</f>
        <v>-0.00161060720311067</v>
      </c>
      <c r="E65" s="6" t="n">
        <f aca="false">B65-G64-D65</f>
        <v>0.000166200814140862</v>
      </c>
      <c r="F65" s="6" t="n">
        <f aca="false">IF($E$3=2,SUM(E64:E65),IF($E$3=3,SUM(E63:E65),IF($E$3=4,SUM(E62:E65),E65)))</f>
        <v>-0.00653975061473459</v>
      </c>
      <c r="G65" s="6" t="n">
        <f aca="false">G64+D65</f>
        <v>49.9998337991859</v>
      </c>
      <c r="H65" s="6" t="n">
        <f aca="false">IF(F64&lt;F65,H64+1,H64-1)</f>
        <v>1</v>
      </c>
      <c r="I65" s="6" t="n">
        <f aca="false">E65*$R$2</f>
        <v>0.923245522552486</v>
      </c>
      <c r="J65" s="6" t="n">
        <f aca="false">F65*$E$4/$R$3</f>
        <v>-20.6208352716857</v>
      </c>
      <c r="K65" s="6" t="n">
        <f aca="false">F65*$R$4</f>
        <v>-3.6295615911777</v>
      </c>
      <c r="L65" s="6" t="n">
        <f aca="false">SUM(I65:K65)</f>
        <v>-23.3271513403109</v>
      </c>
      <c r="M65" s="6" t="n">
        <v>125</v>
      </c>
      <c r="N65" s="6" t="n">
        <f aca="false">L65/M65</f>
        <v>-0.186617210722487</v>
      </c>
      <c r="O65" s="0" t="n">
        <v>0</v>
      </c>
    </row>
    <row r="66" customFormat="false" ht="12.75" hidden="false" customHeight="false" outlineLevel="0" collapsed="false">
      <c r="A66" s="21" t="n">
        <f aca="false">A65+1/$G$3</f>
        <v>0.0275</v>
      </c>
      <c r="B66" s="0" t="n">
        <f aca="false">$J$3</f>
        <v>50</v>
      </c>
      <c r="C66" s="6" t="n">
        <f aca="false">N65/400</f>
        <v>-0.000466543026806217</v>
      </c>
      <c r="D66" s="22" t="n">
        <f aca="false">IF(C66&gt;$G$5,$G$5,C66)</f>
        <v>-0.000466543026806217</v>
      </c>
      <c r="E66" s="6" t="n">
        <f aca="false">B66-G65-D66</f>
        <v>0.000632743840948532</v>
      </c>
      <c r="F66" s="6" t="n">
        <f aca="false">IF($E$3=2,SUM(E65:E66),IF($E$3=3,SUM(E64:E66),IF($E$3=4,SUM(E63:E66),E66)))</f>
        <v>-0.000645461733877108</v>
      </c>
      <c r="G66" s="6" t="n">
        <f aca="false">G65+D66</f>
        <v>49.9993672561591</v>
      </c>
      <c r="H66" s="6" t="n">
        <f aca="false">IF(F65&lt;F66,H65+1,H65-1)</f>
        <v>2</v>
      </c>
      <c r="I66" s="6" t="n">
        <f aca="false">E66*$R$2</f>
        <v>3.51489203646909</v>
      </c>
      <c r="J66" s="6" t="n">
        <f aca="false">F66*$E$4/$R$3</f>
        <v>-2.0352397014143</v>
      </c>
      <c r="K66" s="6" t="n">
        <f aca="false">F66*$R$4</f>
        <v>-0.358231262301795</v>
      </c>
      <c r="L66" s="6" t="n">
        <f aca="false">SUM(I66:K66)</f>
        <v>1.121421072753</v>
      </c>
      <c r="M66" s="6" t="n">
        <v>126</v>
      </c>
      <c r="N66" s="6" t="n">
        <f aca="false">L66/M66</f>
        <v>0.00890016724407139</v>
      </c>
      <c r="O66" s="0" t="n">
        <v>0</v>
      </c>
    </row>
    <row r="67" customFormat="false" ht="12.75" hidden="false" customHeight="false" outlineLevel="0" collapsed="false">
      <c r="A67" s="21" t="n">
        <f aca="false">A66+1/$G$3</f>
        <v>0.028</v>
      </c>
      <c r="B67" s="0" t="n">
        <f aca="false">$J$3</f>
        <v>50</v>
      </c>
      <c r="C67" s="6" t="n">
        <f aca="false">N66/400</f>
        <v>2.22504181101785E-005</v>
      </c>
      <c r="D67" s="22" t="n">
        <f aca="false">IF(C67&gt;$G$5,$G$5,C67)</f>
        <v>2.22504181101785E-005</v>
      </c>
      <c r="E67" s="6" t="n">
        <f aca="false">B67-G66-D67</f>
        <v>0.000610493422835515</v>
      </c>
      <c r="F67" s="6" t="n">
        <f aca="false">IF($E$3=2,SUM(E66:E67),IF($E$3=3,SUM(E65:E67),IF($E$3=4,SUM(E64:E67),E67)))</f>
        <v>0.00140943807792491</v>
      </c>
      <c r="G67" s="6" t="n">
        <f aca="false">G66+D67</f>
        <v>49.9993895065772</v>
      </c>
      <c r="H67" s="6" t="n">
        <f aca="false">IF(F66&lt;F67,H66+1,H66-1)</f>
        <v>3</v>
      </c>
      <c r="I67" s="6" t="n">
        <f aca="false">E67*$R$2</f>
        <v>3.39129096385128</v>
      </c>
      <c r="J67" s="6" t="n">
        <f aca="false">F67*$E$4/$R$3</f>
        <v>4.44417411958304</v>
      </c>
      <c r="K67" s="6" t="n">
        <f aca="false">F67*$R$4</f>
        <v>0.782238133248324</v>
      </c>
      <c r="L67" s="6" t="n">
        <f aca="false">SUM(I67:K67)</f>
        <v>8.61770321668265</v>
      </c>
      <c r="M67" s="6" t="n">
        <v>127</v>
      </c>
      <c r="N67" s="6" t="n">
        <f aca="false">L67/M67</f>
        <v>0.0678559308400209</v>
      </c>
    </row>
    <row r="68" customFormat="false" ht="12.75" hidden="false" customHeight="false" outlineLevel="0" collapsed="false">
      <c r="A68" s="21" t="n">
        <f aca="false">A67+1/$G$3</f>
        <v>0.0285</v>
      </c>
      <c r="B68" s="0" t="n">
        <f aca="false">$J$3</f>
        <v>50</v>
      </c>
      <c r="C68" s="6" t="n">
        <f aca="false">N67/400</f>
        <v>0.000169639827100052</v>
      </c>
      <c r="D68" s="22" t="n">
        <f aca="false">IF(C68&gt;$G$5,$G$5,C68)</f>
        <v>0.000169639827100052</v>
      </c>
      <c r="E68" s="6" t="n">
        <f aca="false">B68-G67-D68</f>
        <v>0.000440853595733206</v>
      </c>
      <c r="F68" s="6" t="n">
        <f aca="false">IF($E$3=2,SUM(E67:E68),IF($E$3=3,SUM(E66:E68),IF($E$3=4,SUM(E65:E68),E68)))</f>
        <v>0.00168409085951725</v>
      </c>
      <c r="G68" s="6" t="n">
        <f aca="false">G67+D68</f>
        <v>49.9995591464043</v>
      </c>
      <c r="H68" s="6" t="n">
        <f aca="false">IF(F67&lt;F68,H67+1,H67-1)</f>
        <v>4</v>
      </c>
      <c r="I68" s="6" t="n">
        <f aca="false">E68*$R$2</f>
        <v>2.44894172429796</v>
      </c>
      <c r="J68" s="6" t="n">
        <f aca="false">F68*$E$4/$R$3</f>
        <v>5.31019640388323</v>
      </c>
      <c r="K68" s="6" t="n">
        <f aca="false">F68*$R$4</f>
        <v>0.934670427032075</v>
      </c>
      <c r="L68" s="6" t="n">
        <f aca="false">SUM(I68:K68)</f>
        <v>8.69380855521326</v>
      </c>
      <c r="M68" s="6" t="n">
        <v>128</v>
      </c>
      <c r="N68" s="6" t="n">
        <f aca="false">L68/M68</f>
        <v>0.0679203793376036</v>
      </c>
    </row>
    <row r="69" customFormat="false" ht="12.75" hidden="false" customHeight="false" outlineLevel="0" collapsed="false">
      <c r="A69" s="21" t="n">
        <f aca="false">A68+1/$G$3</f>
        <v>0.029</v>
      </c>
      <c r="B69" s="0" t="n">
        <f aca="false">$J$3</f>
        <v>50</v>
      </c>
      <c r="C69" s="6" t="n">
        <f aca="false">N68/400</f>
        <v>0.000169800948344009</v>
      </c>
      <c r="D69" s="22" t="n">
        <f aca="false">IF(C69&gt;$G$5,$G$5,C69)</f>
        <v>0.000169800948344009</v>
      </c>
      <c r="E69" s="6" t="n">
        <f aca="false">B69-G68-D69</f>
        <v>0.000271052647389861</v>
      </c>
      <c r="F69" s="6" t="n">
        <f aca="false">IF($E$3=2,SUM(E68:E69),IF($E$3=3,SUM(E67:E69),IF($E$3=4,SUM(E66:E69),E69)))</f>
        <v>0.00132239966595858</v>
      </c>
      <c r="G69" s="6" t="n">
        <f aca="false">G68+D69</f>
        <v>49.9997289473526</v>
      </c>
      <c r="H69" s="6" t="n">
        <f aca="false">IF(F68&lt;F69,H68+1,H68-1)</f>
        <v>3</v>
      </c>
      <c r="I69" s="6" t="n">
        <f aca="false">E69*$R$2</f>
        <v>1.50569745625068</v>
      </c>
      <c r="J69" s="6" t="n">
        <f aca="false">F69*$E$4/$R$3</f>
        <v>4.16972867644598</v>
      </c>
      <c r="K69" s="6" t="n">
        <f aca="false">F69*$R$4</f>
        <v>0.733931814607013</v>
      </c>
      <c r="L69" s="6" t="n">
        <f aca="false">SUM(I69:K69)</f>
        <v>6.40935794730367</v>
      </c>
      <c r="M69" s="6" t="n">
        <v>129</v>
      </c>
      <c r="N69" s="6" t="n">
        <f aca="false">L69/M69</f>
        <v>0.0496849453279354</v>
      </c>
    </row>
    <row r="70" customFormat="false" ht="12.75" hidden="false" customHeight="false" outlineLevel="0" collapsed="false">
      <c r="A70" s="21" t="n">
        <f aca="false">A69+1/$G$3</f>
        <v>0.0295</v>
      </c>
      <c r="B70" s="0" t="n">
        <f aca="false">$J$3</f>
        <v>50</v>
      </c>
      <c r="C70" s="6" t="n">
        <f aca="false">N69/400</f>
        <v>0.000124212363319839</v>
      </c>
      <c r="D70" s="22" t="n">
        <f aca="false">IF(C70&gt;$G$5,$G$5,C70)</f>
        <v>0.000124212363319839</v>
      </c>
      <c r="E70" s="6" t="n">
        <f aca="false">B70-G69-D70</f>
        <v>0.000146840284072073</v>
      </c>
      <c r="F70" s="6" t="n">
        <f aca="false">IF($E$3=2,SUM(E69:E70),IF($E$3=3,SUM(E68:E70),IF($E$3=4,SUM(E67:E70),E70)))</f>
        <v>0.00085874652719514</v>
      </c>
      <c r="G70" s="6" t="n">
        <f aca="false">G69+D70</f>
        <v>49.9998531597159</v>
      </c>
      <c r="H70" s="6" t="n">
        <f aca="false">IF(F69&lt;F70,H69+1,H69-1)</f>
        <v>2</v>
      </c>
      <c r="I70" s="6" t="n">
        <f aca="false">E70*$R$2</f>
        <v>0.815697778020366</v>
      </c>
      <c r="J70" s="6" t="n">
        <f aca="false">F70*$E$4/$R$3</f>
        <v>2.70775931998468</v>
      </c>
      <c r="K70" s="6" t="n">
        <f aca="false">F70*$R$4</f>
        <v>0.476604322593303</v>
      </c>
      <c r="L70" s="6" t="n">
        <f aca="false">SUM(I70:K70)</f>
        <v>4.00006142059835</v>
      </c>
      <c r="M70" s="6" t="n">
        <v>130</v>
      </c>
      <c r="N70" s="6" t="n">
        <f aca="false">L70/M70</f>
        <v>0.0307697032353719</v>
      </c>
    </row>
    <row r="71" customFormat="false" ht="12.75" hidden="false" customHeight="false" outlineLevel="0" collapsed="false">
      <c r="A71" s="21" t="n">
        <f aca="false">A70+1/$G$3</f>
        <v>0.03</v>
      </c>
      <c r="B71" s="0" t="n">
        <f aca="false">$J$3</f>
        <v>50</v>
      </c>
      <c r="C71" s="6" t="n">
        <f aca="false">N70/400</f>
        <v>7.69242580884297E-005</v>
      </c>
      <c r="D71" s="22" t="n">
        <f aca="false">IF(C71&gt;$G$5,$G$5,C71)</f>
        <v>7.69242580884297E-005</v>
      </c>
      <c r="E71" s="6" t="n">
        <f aca="false">B71-G70-D71</f>
        <v>6.99160259858714E-005</v>
      </c>
      <c r="F71" s="6" t="n">
        <f aca="false">IF($E$3=2,SUM(E70:E71),IF($E$3=3,SUM(E69:E71),IF($E$3=4,SUM(E68:E71),E71)))</f>
        <v>0.000487808957447805</v>
      </c>
      <c r="G71" s="6" t="n">
        <f aca="false">G70+D71</f>
        <v>49.999930083974</v>
      </c>
      <c r="H71" s="6" t="n">
        <f aca="false">IF(F70&lt;F71,H70+1,H70-1)</f>
        <v>1</v>
      </c>
      <c r="I71" s="6" t="n">
        <f aca="false">E71*$R$2</f>
        <v>0.388383524351515</v>
      </c>
      <c r="J71" s="6" t="n">
        <f aca="false">F71*$E$4/$R$3</f>
        <v>1.5381363523129</v>
      </c>
      <c r="K71" s="6" t="n">
        <f aca="false">F71*$R$4</f>
        <v>0.270733971383532</v>
      </c>
      <c r="L71" s="6" t="n">
        <f aca="false">SUM(I71:K71)</f>
        <v>2.19725384804795</v>
      </c>
      <c r="M71" s="6" t="n">
        <v>131</v>
      </c>
      <c r="N71" s="6" t="n">
        <f aca="false">L71/M71</f>
        <v>0.0167729301377706</v>
      </c>
    </row>
    <row r="72" customFormat="false" ht="12.75" hidden="false" customHeight="false" outlineLevel="0" collapsed="false">
      <c r="A72" s="21" t="n">
        <f aca="false">A71+1/$G$3</f>
        <v>0.0305</v>
      </c>
      <c r="B72" s="0" t="n">
        <f aca="false">$J$3</f>
        <v>50</v>
      </c>
      <c r="C72" s="6" t="n">
        <f aca="false">N71/400</f>
        <v>4.19323253444265E-005</v>
      </c>
      <c r="D72" s="22" t="n">
        <f aca="false">IF(C72&gt;$G$5,$G$5,C72)</f>
        <v>4.19323253444265E-005</v>
      </c>
      <c r="E72" s="6" t="n">
        <f aca="false">B72-G71-D72</f>
        <v>2.79837006411793E-005</v>
      </c>
      <c r="F72" s="6" t="n">
        <f aca="false">IF($E$3=2,SUM(E71:E72),IF($E$3=3,SUM(E70:E72),IF($E$3=4,SUM(E69:E72),E72)))</f>
        <v>0.000244740010699124</v>
      </c>
      <c r="G72" s="6" t="n">
        <f aca="false">G71+D72</f>
        <v>49.9999720162994</v>
      </c>
      <c r="H72" s="6" t="n">
        <f aca="false">IF(F71&lt;F72,H71+1,H71-1)</f>
        <v>0</v>
      </c>
      <c r="I72" s="6" t="n">
        <f aca="false">E72*$R$2</f>
        <v>0.155449457061751</v>
      </c>
      <c r="J72" s="6" t="n">
        <f aca="false">F72*$E$4/$R$3</f>
        <v>0.771702736438679</v>
      </c>
      <c r="K72" s="6" t="n">
        <f aca="false">F72*$R$4</f>
        <v>0.135830705938014</v>
      </c>
      <c r="L72" s="6" t="n">
        <f aca="false">SUM(I72:K72)</f>
        <v>1.06298289943844</v>
      </c>
      <c r="M72" s="6" t="n">
        <v>132</v>
      </c>
      <c r="N72" s="6" t="n">
        <f aca="false">L72/M72</f>
        <v>0.00805290075332154</v>
      </c>
    </row>
    <row r="73" customFormat="false" ht="12.75" hidden="false" customHeight="false" outlineLevel="0" collapsed="false">
      <c r="A73" s="21" t="n">
        <f aca="false">A72+1/$G$3</f>
        <v>0.031</v>
      </c>
      <c r="B73" s="0" t="n">
        <f aca="false">$J$3</f>
        <v>50</v>
      </c>
      <c r="C73" s="6" t="n">
        <f aca="false">N72/400</f>
        <v>2.01322518833038E-005</v>
      </c>
      <c r="D73" s="22" t="n">
        <f aca="false">IF(C73&gt;$G$5,$G$5,C73)</f>
        <v>2.01322518833038E-005</v>
      </c>
      <c r="E73" s="6" t="n">
        <f aca="false">B73-G72-D73</f>
        <v>7.85144875697337E-006</v>
      </c>
      <c r="F73" s="6" t="n">
        <f aca="false">IF($E$3=2,SUM(E72:E73),IF($E$3=3,SUM(E71:E73),IF($E$3=4,SUM(E70:E73),E73)))</f>
        <v>0.000105751175384024</v>
      </c>
      <c r="G73" s="6" t="n">
        <f aca="false">G72+D73</f>
        <v>49.9999921485512</v>
      </c>
      <c r="H73" s="6" t="n">
        <f aca="false">IF(F72&lt;F73,H72+1,H72-1)</f>
        <v>-1</v>
      </c>
      <c r="I73" s="6" t="n">
        <f aca="false">E73*$R$2</f>
        <v>0.0436147978449871</v>
      </c>
      <c r="J73" s="6" t="n">
        <f aca="false">F73*$E$4/$R$3</f>
        <v>0.333449652111787</v>
      </c>
      <c r="K73" s="6" t="n">
        <f aca="false">F73*$R$4</f>
        <v>0.0586919023381333</v>
      </c>
      <c r="L73" s="6" t="n">
        <f aca="false">SUM(I73:K73)</f>
        <v>0.435756352294908</v>
      </c>
      <c r="M73" s="6" t="n">
        <v>133</v>
      </c>
      <c r="N73" s="6" t="n">
        <f aca="false">L73/M73</f>
        <v>0.00327636355108953</v>
      </c>
    </row>
    <row r="74" customFormat="false" ht="12.75" hidden="false" customHeight="false" outlineLevel="0" collapsed="false">
      <c r="A74" s="21" t="n">
        <f aca="false">A73+1/$G$3</f>
        <v>0.0315</v>
      </c>
      <c r="B74" s="0" t="n">
        <f aca="false">$J$3</f>
        <v>50</v>
      </c>
      <c r="C74" s="6" t="n">
        <f aca="false">N73/400</f>
        <v>8.19090887772383E-006</v>
      </c>
      <c r="D74" s="22" t="n">
        <f aca="false">IF(C74&gt;$G$5,$G$5,C74)</f>
        <v>8.19090887772383E-006</v>
      </c>
      <c r="E74" s="6" t="n">
        <f aca="false">B74-G73-D74</f>
        <v>-3.39460120800156E-007</v>
      </c>
      <c r="F74" s="6" t="n">
        <f aca="false">IF($E$3=2,SUM(E73:E74),IF($E$3=3,SUM(E72:E74),IF($E$3=4,SUM(E71:E74),E74)))</f>
        <v>3.54956892773525E-005</v>
      </c>
      <c r="G74" s="6" t="n">
        <f aca="false">G73+D74</f>
        <v>50.0000003394601</v>
      </c>
      <c r="H74" s="6" t="n">
        <f aca="false">IF(F73&lt;F74,H73+1,H73-1)</f>
        <v>-2</v>
      </c>
      <c r="I74" s="6" t="n">
        <f aca="false">E74*$R$2</f>
        <v>-0.00188570097104486</v>
      </c>
      <c r="J74" s="6" t="n">
        <f aca="false">F74*$E$4/$R$3</f>
        <v>0.111923344568229</v>
      </c>
      <c r="K74" s="6" t="n">
        <f aca="false">F74*$R$4</f>
        <v>0.0197001075489306</v>
      </c>
      <c r="L74" s="6" t="n">
        <f aca="false">SUM(I74:K74)</f>
        <v>0.129737751146114</v>
      </c>
      <c r="M74" s="6" t="n">
        <v>134</v>
      </c>
      <c r="N74" s="6" t="n">
        <f aca="false">L74/M74</f>
        <v>0.000968192172732197</v>
      </c>
    </row>
    <row r="75" customFormat="false" ht="12.75" hidden="false" customHeight="false" outlineLevel="0" collapsed="false">
      <c r="A75" s="21" t="n">
        <f aca="false">A74+1/$G$3</f>
        <v>0.032</v>
      </c>
      <c r="B75" s="0" t="n">
        <f aca="false">$J$3</f>
        <v>50</v>
      </c>
      <c r="C75" s="6" t="n">
        <f aca="false">N74/400</f>
        <v>2.42048043183049E-006</v>
      </c>
      <c r="D75" s="22" t="n">
        <f aca="false">IF(C75&gt;$G$5,$G$5,C75)</f>
        <v>2.42048043183049E-006</v>
      </c>
      <c r="E75" s="6" t="n">
        <f aca="false">B75-G74-D75</f>
        <v>-2.75994055406445E-006</v>
      </c>
      <c r="F75" s="6" t="n">
        <f aca="false">IF($E$3=2,SUM(E74:E75),IF($E$3=3,SUM(E73:E75),IF($E$3=4,SUM(E72:E75),E75)))</f>
        <v>4.75204808210877E-006</v>
      </c>
      <c r="G75" s="6" t="n">
        <f aca="false">G74+D75</f>
        <v>50.0000027599406</v>
      </c>
      <c r="H75" s="6" t="n">
        <f aca="false">IF(F74&lt;F75,H74+1,H74-1)</f>
        <v>-3</v>
      </c>
      <c r="I75" s="6" t="n">
        <f aca="false">E75*$R$2</f>
        <v>-0.015331469777828</v>
      </c>
      <c r="J75" s="6" t="n">
        <f aca="false">F75*$E$4/$R$3</f>
        <v>0.0149839353940367</v>
      </c>
      <c r="K75" s="6" t="n">
        <f aca="false">F75*$R$4</f>
        <v>0.00263738668557037</v>
      </c>
      <c r="L75" s="6" t="n">
        <f aca="false">SUM(I75:K75)</f>
        <v>0.002289852301779</v>
      </c>
      <c r="M75" s="6" t="n">
        <v>135</v>
      </c>
      <c r="N75" s="6" t="n">
        <f aca="false">L75/M75</f>
        <v>1.69618689020667E-005</v>
      </c>
    </row>
    <row r="76" customFormat="false" ht="12.75" hidden="false" customHeight="false" outlineLevel="0" collapsed="false">
      <c r="A76" s="21" t="n">
        <f aca="false">A75+1/$G$3</f>
        <v>0.0325</v>
      </c>
      <c r="B76" s="0" t="n">
        <f aca="false">$J$3</f>
        <v>50</v>
      </c>
      <c r="C76" s="6" t="n">
        <f aca="false">N75/400</f>
        <v>4.24046722551667E-008</v>
      </c>
      <c r="D76" s="22" t="n">
        <f aca="false">IF(C76&gt;$G$5,$G$5,C76)</f>
        <v>4.24046722551667E-008</v>
      </c>
      <c r="E76" s="6" t="n">
        <f aca="false">B76-G75-D76</f>
        <v>-2.80234522923964E-006</v>
      </c>
      <c r="F76" s="6" t="n">
        <f aca="false">IF($E$3=2,SUM(E75:E76),IF($E$3=3,SUM(E74:E76),IF($E$3=4,SUM(E73:E76),E76)))</f>
        <v>-5.90174590410425E-006</v>
      </c>
      <c r="G76" s="6" t="n">
        <f aca="false">G75+D76</f>
        <v>50.0000028023452</v>
      </c>
      <c r="H76" s="6" t="n">
        <f aca="false">IF(F75&lt;F76,H75+1,H75-1)</f>
        <v>-4</v>
      </c>
      <c r="I76" s="6" t="n">
        <f aca="false">E76*$R$2</f>
        <v>-0.0155670277484262</v>
      </c>
      <c r="J76" s="6" t="n">
        <f aca="false">F76*$E$4/$R$3</f>
        <v>-0.018609108706635</v>
      </c>
      <c r="K76" s="6" t="n">
        <f aca="false">F76*$R$4</f>
        <v>-0.00327546897677786</v>
      </c>
      <c r="L76" s="6" t="n">
        <f aca="false">SUM(I76:K76)</f>
        <v>-0.0374516054318391</v>
      </c>
      <c r="M76" s="6" t="n">
        <v>136</v>
      </c>
      <c r="N76" s="6" t="n">
        <f aca="false">L76/M76</f>
        <v>-0.000275379451704699</v>
      </c>
    </row>
    <row r="77" customFormat="false" ht="12.75" hidden="false" customHeight="false" outlineLevel="0" collapsed="false">
      <c r="A77" s="21" t="n">
        <f aca="false">A76+1/$G$3</f>
        <v>0.033</v>
      </c>
      <c r="B77" s="0" t="n">
        <f aca="false">$J$3</f>
        <v>50</v>
      </c>
      <c r="C77" s="6" t="n">
        <f aca="false">N76/400</f>
        <v>-6.88448629261748E-007</v>
      </c>
      <c r="D77" s="22" t="n">
        <f aca="false">IF(C77&gt;$G$5,$G$5,C77)</f>
        <v>-6.88448629261748E-007</v>
      </c>
      <c r="E77" s="6" t="n">
        <f aca="false">B77-G76-D77</f>
        <v>-2.11389659949669E-006</v>
      </c>
      <c r="F77" s="6" t="n">
        <f aca="false">IF($E$3=2,SUM(E76:E77),IF($E$3=3,SUM(E75:E77),IF($E$3=4,SUM(E74:E77),E77)))</f>
        <v>-7.67618238280078E-006</v>
      </c>
      <c r="G77" s="6" t="n">
        <f aca="false">G76+D77</f>
        <v>50.0000021138966</v>
      </c>
      <c r="H77" s="6" t="n">
        <f aca="false">IF(F76&lt;F77,H76+1,H76-1)</f>
        <v>-5</v>
      </c>
      <c r="I77" s="6" t="n">
        <f aca="false">E77*$R$2</f>
        <v>-0.0117426956102041</v>
      </c>
      <c r="J77" s="6" t="n">
        <f aca="false">F77*$E$4/$R$3</f>
        <v>-0.024204178684507</v>
      </c>
      <c r="K77" s="6" t="n">
        <f aca="false">F77*$R$4</f>
        <v>-0.00426028122245444</v>
      </c>
      <c r="L77" s="6" t="n">
        <f aca="false">SUM(I77:K77)</f>
        <v>-0.0402071555171655</v>
      </c>
      <c r="M77" s="6" t="n">
        <v>137</v>
      </c>
      <c r="N77" s="6" t="n">
        <f aca="false">L77/M77</f>
        <v>-0.00029348288698661</v>
      </c>
    </row>
    <row r="78" customFormat="false" ht="12.75" hidden="false" customHeight="false" outlineLevel="0" collapsed="false">
      <c r="A78" s="21" t="n">
        <f aca="false">A77+1/$G$3</f>
        <v>0.0335</v>
      </c>
      <c r="B78" s="0" t="n">
        <f aca="false">$J$3</f>
        <v>50</v>
      </c>
      <c r="C78" s="6" t="n">
        <f aca="false">N77/400</f>
        <v>-7.33707217466525E-007</v>
      </c>
      <c r="D78" s="22" t="n">
        <f aca="false">IF(C78&gt;$G$5,$G$5,C78)</f>
        <v>-7.33707217466525E-007</v>
      </c>
      <c r="E78" s="6" t="n">
        <f aca="false">B78-G77-D78</f>
        <v>-1.38018938163203E-006</v>
      </c>
      <c r="F78" s="6" t="n">
        <f aca="false">IF($E$3=2,SUM(E77:E78),IF($E$3=3,SUM(E76:E78),IF($E$3=4,SUM(E75:E78),E78)))</f>
        <v>-6.29643121036836E-006</v>
      </c>
      <c r="G78" s="6" t="n">
        <f aca="false">G77+D78</f>
        <v>50.0000013801894</v>
      </c>
      <c r="H78" s="6" t="n">
        <f aca="false">IF(F77&lt;F78,H77+1,H77-1)</f>
        <v>-4</v>
      </c>
      <c r="I78" s="6" t="n">
        <f aca="false">E78*$R$2</f>
        <v>-0.00766695201496592</v>
      </c>
      <c r="J78" s="6" t="n">
        <f aca="false">F78*$E$4/$R$3</f>
        <v>-0.0198536119245849</v>
      </c>
      <c r="K78" s="6" t="n">
        <f aca="false">F78*$R$4</f>
        <v>-0.00349451932175444</v>
      </c>
      <c r="L78" s="6" t="n">
        <f aca="false">SUM(I78:K78)</f>
        <v>-0.0310150832613053</v>
      </c>
      <c r="M78" s="6" t="n">
        <v>138</v>
      </c>
      <c r="N78" s="6" t="n">
        <f aca="false">L78/M78</f>
        <v>-0.000224746980154386</v>
      </c>
    </row>
    <row r="79" customFormat="false" ht="12.75" hidden="false" customHeight="false" outlineLevel="0" collapsed="false">
      <c r="A79" s="21" t="n">
        <f aca="false">A78+1/$G$3</f>
        <v>0.034</v>
      </c>
      <c r="B79" s="0" t="n">
        <f aca="false">$J$3</f>
        <v>50</v>
      </c>
      <c r="C79" s="6" t="n">
        <f aca="false">N78/400</f>
        <v>-5.61867450385965E-007</v>
      </c>
      <c r="D79" s="22" t="n">
        <f aca="false">IF(C79&gt;$G$5,$G$5,C79)</f>
        <v>-5.61867450385965E-007</v>
      </c>
      <c r="E79" s="6" t="n">
        <f aca="false">B79-G78-D79</f>
        <v>-8.18321931064271E-007</v>
      </c>
      <c r="F79" s="6" t="n">
        <f aca="false">IF($E$3=2,SUM(E78:E79),IF($E$3=3,SUM(E77:E79),IF($E$3=4,SUM(E76:E79),E79)))</f>
        <v>-4.31240791219299E-006</v>
      </c>
      <c r="G79" s="6" t="n">
        <f aca="false">G78+D79</f>
        <v>50.0000008183219</v>
      </c>
      <c r="H79" s="6" t="n">
        <f aca="false">IF(F78&lt;F79,H78+1,H78-1)</f>
        <v>-3</v>
      </c>
      <c r="I79" s="6" t="n">
        <f aca="false">E79*$R$2</f>
        <v>-0.00454577832706203</v>
      </c>
      <c r="J79" s="6" t="n">
        <f aca="false">F79*$E$4/$R$3</f>
        <v>-0.0135976826060139</v>
      </c>
      <c r="K79" s="6" t="n">
        <f aca="false">F79*$R$4</f>
        <v>-0.00239338639126711</v>
      </c>
      <c r="L79" s="6" t="n">
        <f aca="false">SUM(I79:K79)</f>
        <v>-0.0205368473243431</v>
      </c>
      <c r="M79" s="6" t="n">
        <v>139</v>
      </c>
      <c r="N79" s="6" t="n">
        <f aca="false">L79/M79</f>
        <v>-0.000147747103052828</v>
      </c>
    </row>
    <row r="80" customFormat="false" ht="12.75" hidden="false" customHeight="false" outlineLevel="0" collapsed="false">
      <c r="A80" s="21" t="n">
        <f aca="false">A79+1/$G$3</f>
        <v>0.0345</v>
      </c>
      <c r="B80" s="0" t="n">
        <f aca="false">$J$3</f>
        <v>50</v>
      </c>
      <c r="C80" s="6" t="n">
        <f aca="false">N79/400</f>
        <v>-3.6936775763207E-007</v>
      </c>
      <c r="D80" s="22" t="n">
        <f aca="false">IF(C80&gt;$G$5,$G$5,C80)</f>
        <v>-3.6936775763207E-007</v>
      </c>
      <c r="E80" s="6" t="n">
        <f aca="false">B80-G79-D80</f>
        <v>-4.48954171697998E-007</v>
      </c>
      <c r="F80" s="6" t="n">
        <f aca="false">IF($E$3=2,SUM(E79:E80),IF($E$3=3,SUM(E78:E80),IF($E$3=4,SUM(E77:E80),E80)))</f>
        <v>-2.6474654843943E-006</v>
      </c>
      <c r="G80" s="6" t="n">
        <f aca="false">G79+D80</f>
        <v>50.0000004489542</v>
      </c>
      <c r="H80" s="6" t="n">
        <f aca="false">IF(F79&lt;F80,H79+1,H79-1)</f>
        <v>-2</v>
      </c>
      <c r="I80" s="6" t="n">
        <f aca="false">E80*$R$2</f>
        <v>-0.00249394042378238</v>
      </c>
      <c r="J80" s="6" t="n">
        <f aca="false">F80*$E$4/$R$3</f>
        <v>-0.00834786413998202</v>
      </c>
      <c r="K80" s="6" t="n">
        <f aca="false">F80*$R$4</f>
        <v>-0.00146934334383884</v>
      </c>
      <c r="L80" s="6" t="n">
        <f aca="false">SUM(I80:K80)</f>
        <v>-0.0123111479076032</v>
      </c>
      <c r="M80" s="6" t="n">
        <v>140</v>
      </c>
      <c r="N80" s="6" t="n">
        <f aca="false">L80/M80</f>
        <v>-8.79367707685945E-005</v>
      </c>
    </row>
    <row r="81" customFormat="false" ht="12.75" hidden="false" customHeight="false" outlineLevel="0" collapsed="false">
      <c r="A81" s="21" t="n">
        <f aca="false">A80+1/$G$3</f>
        <v>0.035</v>
      </c>
      <c r="B81" s="0" t="n">
        <f aca="false">$J$3</f>
        <v>50</v>
      </c>
      <c r="C81" s="6" t="n">
        <f aca="false">N80/400</f>
        <v>-2.19841926921486E-007</v>
      </c>
      <c r="D81" s="22" t="n">
        <f aca="false">IF(C81&gt;$G$5,$G$5,C81)</f>
        <v>-2.19841926921486E-007</v>
      </c>
      <c r="E81" s="6" t="n">
        <f aca="false">B81-G80-D81</f>
        <v>-2.29112248248061E-007</v>
      </c>
      <c r="F81" s="6" t="n">
        <f aca="false">IF($E$3=2,SUM(E80:E81),IF($E$3=3,SUM(E79:E81),IF($E$3=4,SUM(E78:E81),E81)))</f>
        <v>-1.49638835101033E-006</v>
      </c>
      <c r="G81" s="6" t="n">
        <f aca="false">G80+D81</f>
        <v>50.0000002291122</v>
      </c>
      <c r="H81" s="6" t="n">
        <f aca="false">IF(F80&lt;F81,H80+1,H80-1)</f>
        <v>-1</v>
      </c>
      <c r="I81" s="6" t="n">
        <f aca="false">E81*$R$2</f>
        <v>-0.00127271853901798</v>
      </c>
      <c r="J81" s="6" t="n">
        <f aca="false">F81*$E$4/$R$3</f>
        <v>-0.00471834164732987</v>
      </c>
      <c r="K81" s="6" t="n">
        <f aca="false">F81*$R$4</f>
        <v>-0.000830495534810733</v>
      </c>
      <c r="L81" s="6" t="n">
        <f aca="false">SUM(I81:K81)</f>
        <v>-0.00682155572115858</v>
      </c>
      <c r="M81" s="6" t="n">
        <v>141</v>
      </c>
      <c r="N81" s="6" t="n">
        <f aca="false">L81/M81</f>
        <v>-4.83798278096353E-005</v>
      </c>
    </row>
    <row r="82" customFormat="false" ht="12.75" hidden="false" customHeight="false" outlineLevel="0" collapsed="false">
      <c r="A82" s="21" t="n">
        <f aca="false">A81+1/$G$3</f>
        <v>0.0355</v>
      </c>
      <c r="B82" s="0" t="n">
        <f aca="false">$J$3</f>
        <v>50</v>
      </c>
      <c r="C82" s="6" t="n">
        <f aca="false">N81/400</f>
        <v>-1.20949569524088E-007</v>
      </c>
      <c r="D82" s="22" t="n">
        <f aca="false">IF(C82&gt;$G$5,$G$5,C82)</f>
        <v>-1.20949569524088E-007</v>
      </c>
      <c r="E82" s="6" t="n">
        <f aca="false">B82-G81-D82</f>
        <v>-1.08162676095856E-007</v>
      </c>
      <c r="F82" s="6" t="n">
        <f aca="false">IF($E$3=2,SUM(E81:E82),IF($E$3=3,SUM(E80:E82),IF($E$3=4,SUM(E79:E82),E82)))</f>
        <v>-7.86229096041915E-007</v>
      </c>
      <c r="G82" s="6" t="n">
        <f aca="false">G81+D82</f>
        <v>50.0000001081627</v>
      </c>
      <c r="H82" s="6" t="n">
        <f aca="false">IF(F81&lt;F82,H81+1,H81-1)</f>
        <v>0</v>
      </c>
      <c r="I82" s="6" t="n">
        <f aca="false">E82*$R$2</f>
        <v>-0.000600843665712482</v>
      </c>
      <c r="J82" s="6" t="n">
        <f aca="false">F82*$E$4/$R$3</f>
        <v>-0.00247910075328532</v>
      </c>
      <c r="K82" s="6" t="n">
        <f aca="false">F82*$R$4</f>
        <v>-0.000436357148303263</v>
      </c>
      <c r="L82" s="6" t="n">
        <f aca="false">SUM(I82:K82)</f>
        <v>-0.00351630156730106</v>
      </c>
      <c r="M82" s="6" t="n">
        <v>142</v>
      </c>
      <c r="N82" s="6" t="n">
        <f aca="false">L82/M82</f>
        <v>-2.47626870936695E-005</v>
      </c>
    </row>
    <row r="83" customFormat="false" ht="12.75" hidden="false" customHeight="false" outlineLevel="0" collapsed="false">
      <c r="A83" s="21" t="n">
        <f aca="false">A82+1/$G$3</f>
        <v>0.036</v>
      </c>
      <c r="B83" s="0" t="n">
        <f aca="false">$J$3</f>
        <v>50</v>
      </c>
      <c r="C83" s="6" t="n">
        <f aca="false">N82/400</f>
        <v>-6.19067177341737E-008</v>
      </c>
      <c r="D83" s="22" t="n">
        <f aca="false">IF(C83&gt;$G$5,$G$5,C83)</f>
        <v>-6.19067177341737E-008</v>
      </c>
      <c r="E83" s="6" t="n">
        <f aca="false">B83-G82-D83</f>
        <v>-4.6255955750284E-008</v>
      </c>
      <c r="F83" s="6" t="n">
        <f aca="false">IF($E$3=2,SUM(E82:E83),IF($E$3=3,SUM(E81:E83),IF($E$3=4,SUM(E80:E83),E83)))</f>
        <v>-3.83530880094201E-007</v>
      </c>
      <c r="G83" s="6" t="n">
        <f aca="false">G82+D83</f>
        <v>50.000000046256</v>
      </c>
      <c r="H83" s="6" t="n">
        <f aca="false">IF(F82&lt;F83,H82+1,H82-1)</f>
        <v>1</v>
      </c>
      <c r="I83" s="6" t="n">
        <f aca="false">E83*$R$2</f>
        <v>-0.000256951834192828</v>
      </c>
      <c r="J83" s="6" t="n">
        <f aca="false">F83*$E$4/$R$3</f>
        <v>-0.00120933160390063</v>
      </c>
      <c r="K83" s="6" t="n">
        <f aca="false">F83*$R$4</f>
        <v>-0.000212859638452282</v>
      </c>
      <c r="L83" s="6" t="n">
        <f aca="false">SUM(I83:K83)</f>
        <v>-0.00167914307654574</v>
      </c>
      <c r="M83" s="6" t="n">
        <v>143</v>
      </c>
      <c r="N83" s="6" t="n">
        <f aca="false">L83/M83</f>
        <v>-1.17422592765437E-005</v>
      </c>
    </row>
    <row r="84" customFormat="false" ht="12.75" hidden="false" customHeight="false" outlineLevel="0" collapsed="false">
      <c r="A84" s="21" t="n">
        <f aca="false">A83+1/$G$3</f>
        <v>0.0365</v>
      </c>
      <c r="B84" s="0" t="n">
        <f aca="false">$J$3</f>
        <v>50</v>
      </c>
      <c r="C84" s="6" t="n">
        <f aca="false">N83/400</f>
        <v>-2.93556481913591E-008</v>
      </c>
      <c r="D84" s="22" t="n">
        <f aca="false">IF(C84&gt;$G$5,$G$5,C84)</f>
        <v>-2.93556481913591E-008</v>
      </c>
      <c r="E84" s="6" t="n">
        <f aca="false">B84-G83-D84</f>
        <v>-1.69003073189734E-008</v>
      </c>
      <c r="F84" s="6" t="n">
        <f aca="false">IF($E$3=2,SUM(E83:E84),IF($E$3=3,SUM(E82:E84),IF($E$3=4,SUM(E81:E84),E84)))</f>
        <v>-1.71318939165114E-007</v>
      </c>
      <c r="G84" s="6" t="n">
        <f aca="false">G83+D84</f>
        <v>50.0000000169003</v>
      </c>
      <c r="H84" s="6" t="n">
        <f aca="false">IF(F83&lt;F84,H83+1,H83-1)</f>
        <v>2</v>
      </c>
      <c r="I84" s="6" t="n">
        <f aca="false">E84*$R$2</f>
        <v>-9.38812071568975E-005</v>
      </c>
      <c r="J84" s="6" t="n">
        <f aca="false">F84*$E$4/$R$3</f>
        <v>-0.000540194853223332</v>
      </c>
      <c r="K84" s="6" t="n">
        <f aca="false">F84*$R$4</f>
        <v>-9.50820112366381E-005</v>
      </c>
      <c r="L84" s="6" t="n">
        <f aca="false">SUM(I84:K84)</f>
        <v>-0.000729158071616867</v>
      </c>
      <c r="M84" s="6" t="n">
        <v>144</v>
      </c>
      <c r="N84" s="6" t="n">
        <f aca="false">L84/M84</f>
        <v>-5.06359771956158E-006</v>
      </c>
    </row>
    <row r="85" customFormat="false" ht="12.75" hidden="false" customHeight="false" outlineLevel="0" collapsed="false">
      <c r="A85" s="21" t="n">
        <f aca="false">A84+1/$G$3</f>
        <v>0.037</v>
      </c>
      <c r="B85" s="0" t="n">
        <f aca="false">$J$3</f>
        <v>50</v>
      </c>
      <c r="C85" s="6" t="n">
        <f aca="false">N84/400</f>
        <v>-1.26589942989039E-008</v>
      </c>
      <c r="D85" s="22" t="n">
        <f aca="false">IF(C85&gt;$G$5,$G$5,C85)</f>
        <v>-1.26589942989039E-008</v>
      </c>
      <c r="E85" s="6" t="n">
        <f aca="false">B85-G84-D85</f>
        <v>-4.24131440914154E-009</v>
      </c>
      <c r="F85" s="6" t="n">
        <f aca="false">IF($E$3=2,SUM(E84:E85),IF($E$3=3,SUM(E83:E85),IF($E$3=4,SUM(E82:E85),E85)))</f>
        <v>-6.7397577478399E-008</v>
      </c>
      <c r="G85" s="6" t="n">
        <f aca="false">G84+D85</f>
        <v>50.0000000042413</v>
      </c>
      <c r="H85" s="6" t="n">
        <f aca="false">IF(F84&lt;F85,H84+1,H84-1)</f>
        <v>3</v>
      </c>
      <c r="I85" s="6" t="n">
        <f aca="false">E85*$R$2</f>
        <v>-2.35605015427813E-005</v>
      </c>
      <c r="J85" s="6" t="n">
        <f aca="false">F85*$E$4/$R$3</f>
        <v>-0.000212514883940898</v>
      </c>
      <c r="K85" s="6" t="n">
        <f aca="false">F85*$R$4</f>
        <v>-3.74056555005114E-005</v>
      </c>
      <c r="L85" s="6" t="n">
        <f aca="false">SUM(I85:K85)</f>
        <v>-0.00027348104098419</v>
      </c>
      <c r="M85" s="6" t="n">
        <v>145</v>
      </c>
      <c r="N85" s="6" t="n">
        <f aca="false">L85/M85</f>
        <v>-1.88607614471855E-006</v>
      </c>
    </row>
    <row r="86" customFormat="false" ht="12.75" hidden="false" customHeight="false" outlineLevel="0" collapsed="false">
      <c r="A86" s="21" t="n">
        <f aca="false">A85+1/$G$3</f>
        <v>0.0375</v>
      </c>
      <c r="B86" s="0" t="n">
        <f aca="false">$J$3</f>
        <v>50</v>
      </c>
      <c r="C86" s="6" t="n">
        <f aca="false">N85/400</f>
        <v>-4.71519036179639E-009</v>
      </c>
      <c r="D86" s="22" t="n">
        <f aca="false">IF(C86&gt;$G$5,$G$5,C86)</f>
        <v>-4.71519036179639E-009</v>
      </c>
      <c r="E86" s="6" t="n">
        <f aca="false">B86-G85-D86</f>
        <v>4.73875506916056E-010</v>
      </c>
      <c r="F86" s="6" t="n">
        <f aca="false">IF($E$3=2,SUM(E85:E86),IF($E$3=3,SUM(E84:E86),IF($E$3=4,SUM(E83:E86),E86)))</f>
        <v>-2.06677462211989E-008</v>
      </c>
      <c r="G86" s="6" t="n">
        <f aca="false">G85+D86</f>
        <v>49.9999999995261</v>
      </c>
      <c r="H86" s="6" t="n">
        <f aca="false">IF(F85&lt;F86,H85+1,H85-1)</f>
        <v>4</v>
      </c>
      <c r="I86" s="6" t="n">
        <f aca="false">E86*$R$2</f>
        <v>2.63237844091869E-006</v>
      </c>
      <c r="J86" s="6" t="n">
        <f aca="false">F86*$E$4/$R$3</f>
        <v>-6.51685691659426E-005</v>
      </c>
      <c r="K86" s="6" t="n">
        <f aca="false">F86*$R$4</f>
        <v>-1.14705991527654E-005</v>
      </c>
      <c r="L86" s="6" t="n">
        <f aca="false">SUM(I86:K86)</f>
        <v>-7.40067898777893E-005</v>
      </c>
      <c r="M86" s="6" t="n">
        <v>146</v>
      </c>
      <c r="N86" s="6" t="n">
        <f aca="false">L86/M86</f>
        <v>-5.06895821080748E-007</v>
      </c>
    </row>
    <row r="87" customFormat="false" ht="12.75" hidden="false" customHeight="false" outlineLevel="0" collapsed="false">
      <c r="A87" s="21" t="n">
        <f aca="false">A86+1/$G$3</f>
        <v>0.038</v>
      </c>
      <c r="B87" s="0" t="n">
        <f aca="false">$J$3</f>
        <v>50</v>
      </c>
      <c r="C87" s="6" t="n">
        <f aca="false">N86/400</f>
        <v>-1.26723955270187E-009</v>
      </c>
      <c r="D87" s="22" t="n">
        <f aca="false">IF(C87&gt;$G$5,$G$5,C87)</f>
        <v>-1.26723955270187E-009</v>
      </c>
      <c r="E87" s="6" t="n">
        <f aca="false">B87-G86-D87</f>
        <v>1.741114714035E-009</v>
      </c>
      <c r="F87" s="6" t="n">
        <f aca="false">IF($E$3=2,SUM(E86:E87),IF($E$3=3,SUM(E85:E87),IF($E$3=4,SUM(E84:E87),E87)))</f>
        <v>-2.02632418819049E-009</v>
      </c>
      <c r="G87" s="6" t="n">
        <f aca="false">G86+D87</f>
        <v>49.9999999982589</v>
      </c>
      <c r="H87" s="6" t="n">
        <f aca="false">IF(F86&lt;F87,H86+1,H86-1)</f>
        <v>5</v>
      </c>
      <c r="I87" s="6" t="n">
        <f aca="false">E87*$R$2</f>
        <v>9.67189223646441E-006</v>
      </c>
      <c r="J87" s="6" t="n">
        <f aca="false">F87*$E$4/$R$3</f>
        <v>-6.38931050330335E-006</v>
      </c>
      <c r="K87" s="6" t="n">
        <f aca="false">F87*$R$4</f>
        <v>-1.12460992444572E-006</v>
      </c>
      <c r="L87" s="6" t="n">
        <f aca="false">SUM(I87:K87)</f>
        <v>2.15797180871534E-006</v>
      </c>
      <c r="M87" s="6" t="n">
        <v>147</v>
      </c>
      <c r="N87" s="6" t="n">
        <f aca="false">L87/M87</f>
        <v>1.46800803313968E-008</v>
      </c>
    </row>
    <row r="88" customFormat="false" ht="12.75" hidden="false" customHeight="false" outlineLevel="0" collapsed="false">
      <c r="A88" s="21" t="n">
        <f aca="false">A87+1/$G$3</f>
        <v>0.0385</v>
      </c>
      <c r="B88" s="0" t="n">
        <f aca="false">$J$3</f>
        <v>50</v>
      </c>
      <c r="C88" s="6" t="n">
        <f aca="false">N87/400</f>
        <v>3.67002008284921E-011</v>
      </c>
      <c r="D88" s="22" t="n">
        <f aca="false">IF(C88&gt;$G$5,$G$5,C88)</f>
        <v>3.67002008284921E-011</v>
      </c>
      <c r="E88" s="6" t="n">
        <f aca="false">B88-G87-D88</f>
        <v>1.70441371887806E-009</v>
      </c>
      <c r="F88" s="6" t="n">
        <f aca="false">IF($E$3=2,SUM(E87:E88),IF($E$3=3,SUM(E86:E88),IF($E$3=4,SUM(E85:E88),E88)))</f>
        <v>3.91940393982911E-009</v>
      </c>
      <c r="G88" s="6" t="n">
        <f aca="false">G87+D88</f>
        <v>49.9999999982956</v>
      </c>
      <c r="H88" s="6" t="n">
        <f aca="false">IF(F87&lt;F88,H87+1,H87-1)</f>
        <v>6</v>
      </c>
      <c r="I88" s="6" t="n">
        <f aca="false">E88*$R$2</f>
        <v>9.46801820836761E-006</v>
      </c>
      <c r="J88" s="6" t="n">
        <f aca="false">F88*$E$4/$R$3</f>
        <v>1.23584808913531E-005</v>
      </c>
      <c r="K88" s="6" t="n">
        <f aca="false">F88*$R$4</f>
        <v>2.17526918660516E-006</v>
      </c>
      <c r="L88" s="6" t="n">
        <f aca="false">SUM(I88:K88)</f>
        <v>2.40017682863258E-005</v>
      </c>
      <c r="M88" s="6" t="n">
        <v>148</v>
      </c>
      <c r="N88" s="6" t="n">
        <f aca="false">L88/M88</f>
        <v>1.62174110042742E-007</v>
      </c>
    </row>
    <row r="89" customFormat="false" ht="12.75" hidden="false" customHeight="false" outlineLevel="0" collapsed="false">
      <c r="A89" s="21" t="n">
        <f aca="false">A88+1/$G$3</f>
        <v>0.039</v>
      </c>
      <c r="B89" s="0" t="n">
        <f aca="false">$J$3</f>
        <v>50</v>
      </c>
      <c r="C89" s="6" t="n">
        <f aca="false">N88/400</f>
        <v>4.05435275106855E-010</v>
      </c>
      <c r="D89" s="22" t="n">
        <f aca="false">IF(C89&gt;$G$5,$G$5,C89)</f>
        <v>4.05435275106855E-010</v>
      </c>
      <c r="E89" s="6" t="n">
        <f aca="false">B89-G88-D89</f>
        <v>1.29897911229769E-009</v>
      </c>
      <c r="F89" s="6" t="n">
        <f aca="false">IF($E$3=2,SUM(E88:E89),IF($E$3=3,SUM(E87:E89),IF($E$3=4,SUM(E86:E89),E89)))</f>
        <v>4.74450754521074E-009</v>
      </c>
      <c r="G89" s="6" t="n">
        <f aca="false">G88+D89</f>
        <v>49.999999998701</v>
      </c>
      <c r="H89" s="6" t="n">
        <f aca="false">IF(F88&lt;F89,H88+1,H88-1)</f>
        <v>7</v>
      </c>
      <c r="I89" s="6" t="n">
        <f aca="false">E89*$R$2</f>
        <v>7.21582896881364E-006</v>
      </c>
      <c r="J89" s="6" t="n">
        <f aca="false">F89*$E$4/$R$3</f>
        <v>1.49601589263402E-005</v>
      </c>
      <c r="K89" s="6" t="n">
        <f aca="false">F89*$R$4</f>
        <v>2.63320168759196E-006</v>
      </c>
      <c r="L89" s="6" t="n">
        <f aca="false">SUM(I89:K89)</f>
        <v>2.48091895827458E-005</v>
      </c>
      <c r="M89" s="6" t="n">
        <v>149</v>
      </c>
      <c r="N89" s="6" t="n">
        <f aca="false">L89/M89</f>
        <v>1.66504628072119E-007</v>
      </c>
    </row>
    <row r="90" customFormat="false" ht="12.75" hidden="false" customHeight="false" outlineLevel="0" collapsed="false">
      <c r="A90" s="21" t="n">
        <f aca="false">A89+1/$G$3</f>
        <v>0.0395</v>
      </c>
      <c r="B90" s="0" t="n">
        <f aca="false">$J$3</f>
        <v>50</v>
      </c>
      <c r="C90" s="6" t="n">
        <f aca="false">N89/400</f>
        <v>4.16261570180298E-010</v>
      </c>
      <c r="D90" s="22" t="n">
        <f aca="false">IF(C90&gt;$G$5,$G$5,C90)</f>
        <v>4.16261570180298E-010</v>
      </c>
      <c r="E90" s="6" t="n">
        <f aca="false">B90-G89-D90</f>
        <v>8.82717132199529E-010</v>
      </c>
      <c r="F90" s="6" t="n">
        <f aca="false">IF($E$3=2,SUM(E89:E90),IF($E$3=3,SUM(E88:E90),IF($E$3=4,SUM(E87:E90),E90)))</f>
        <v>3.88610996337527E-009</v>
      </c>
      <c r="G90" s="6" t="n">
        <f aca="false">G89+D90</f>
        <v>49.9999999991173</v>
      </c>
      <c r="H90" s="6" t="n">
        <f aca="false">IF(F89&lt;F90,H89+1,H89-1)</f>
        <v>6</v>
      </c>
      <c r="I90" s="6" t="n">
        <f aca="false">E90*$R$2</f>
        <v>4.90349366936838E-006</v>
      </c>
      <c r="J90" s="6" t="n">
        <f aca="false">F90*$E$4/$R$3</f>
        <v>1.22534998845166E-005</v>
      </c>
      <c r="K90" s="6" t="n">
        <f aca="false">F90*$R$4</f>
        <v>2.15679102967328E-006</v>
      </c>
      <c r="L90" s="6" t="n">
        <f aca="false">SUM(I90:K90)</f>
        <v>1.93137845835583E-005</v>
      </c>
      <c r="M90" s="6" t="n">
        <v>150</v>
      </c>
      <c r="N90" s="6" t="n">
        <f aca="false">L90/M90</f>
        <v>1.28758563890389E-007</v>
      </c>
    </row>
    <row r="91" customFormat="false" ht="12.75" hidden="false" customHeight="false" outlineLevel="0" collapsed="false">
      <c r="A91" s="21" t="n">
        <f aca="false">A90+1/$G$3</f>
        <v>0.04</v>
      </c>
      <c r="B91" s="0" t="n">
        <f aca="false">$J$3</f>
        <v>50</v>
      </c>
      <c r="C91" s="6" t="n">
        <f aca="false">N90/400</f>
        <v>3.21896409725971E-010</v>
      </c>
      <c r="D91" s="22" t="n">
        <f aca="false">IF(C91&gt;$G$5,$G$5,C91)</f>
        <v>3.21896409725971E-010</v>
      </c>
      <c r="E91" s="6" t="n">
        <f aca="false">B91-G90-D91</f>
        <v>5.60817936336159E-010</v>
      </c>
      <c r="F91" s="6" t="n">
        <f aca="false">IF($E$3=2,SUM(E90:E91),IF($E$3=3,SUM(E89:E91),IF($E$3=4,SUM(E88:E91),E91)))</f>
        <v>2.74251418083337E-009</v>
      </c>
      <c r="G91" s="6" t="n">
        <f aca="false">G90+D91</f>
        <v>49.9999999994392</v>
      </c>
      <c r="H91" s="6" t="n">
        <f aca="false">IF(F90&lt;F91,H90+1,H90-1)</f>
        <v>5</v>
      </c>
      <c r="I91" s="6" t="n">
        <f aca="false">E91*$R$2</f>
        <v>3.11534363634736E-006</v>
      </c>
      <c r="J91" s="6" t="n">
        <f aca="false">F91*$E$4/$R$3</f>
        <v>8.64756723686199E-006</v>
      </c>
      <c r="K91" s="6" t="n">
        <f aca="false">F91*$R$4</f>
        <v>1.52209537036252E-006</v>
      </c>
      <c r="L91" s="6" t="n">
        <f aca="false">SUM(I91:K91)</f>
        <v>1.32850062435719E-005</v>
      </c>
      <c r="M91" s="6" t="n">
        <v>151</v>
      </c>
      <c r="N91" s="6" t="n">
        <f aca="false">L91/M91</f>
        <v>8.79801737984892E-008</v>
      </c>
    </row>
    <row r="92" customFormat="false" ht="12.75" hidden="false" customHeight="false" outlineLevel="0" collapsed="false">
      <c r="A92" s="21" t="n">
        <f aca="false">A91+1/$G$3</f>
        <v>0.0405</v>
      </c>
      <c r="B92" s="0" t="n">
        <f aca="false">$J$3</f>
        <v>50</v>
      </c>
      <c r="C92" s="6" t="n">
        <f aca="false">N91/400</f>
        <v>2.19950434496223E-010</v>
      </c>
      <c r="D92" s="22" t="n">
        <f aca="false">IF(C92&gt;$G$5,$G$5,C92)</f>
        <v>2.19950434496223E-010</v>
      </c>
      <c r="E92" s="6" t="n">
        <f aca="false">B92-G91-D92</f>
        <v>3.40866735984509E-010</v>
      </c>
      <c r="F92" s="6" t="n">
        <f aca="false">IF($E$3=2,SUM(E91:E92),IF($E$3=3,SUM(E90:E92),IF($E$3=4,SUM(E89:E92),E92)))</f>
        <v>1.7844018045202E-009</v>
      </c>
      <c r="G92" s="6" t="n">
        <f aca="false">G91+D92</f>
        <v>49.9999999996591</v>
      </c>
      <c r="H92" s="6" t="n">
        <f aca="false">IF(F91&lt;F92,H91+1,H91-1)</f>
        <v>4</v>
      </c>
      <c r="I92" s="6" t="n">
        <f aca="false">E92*$R$2</f>
        <v>1.89351471839395E-006</v>
      </c>
      <c r="J92" s="6" t="n">
        <f aca="false">F92*$E$4/$R$3</f>
        <v>5.62649217641503E-006</v>
      </c>
      <c r="K92" s="6" t="n">
        <f aca="false">F92*$R$4</f>
        <v>9.90343001508709E-007</v>
      </c>
      <c r="L92" s="6" t="n">
        <f aca="false">SUM(I92:K92)</f>
        <v>8.51034989631769E-006</v>
      </c>
      <c r="M92" s="6" t="n">
        <v>152</v>
      </c>
      <c r="N92" s="6" t="n">
        <f aca="false">L92/M92</f>
        <v>5.59891440547216E-008</v>
      </c>
    </row>
    <row r="93" customFormat="false" ht="12.75" hidden="false" customHeight="false" outlineLevel="0" collapsed="false">
      <c r="A93" s="21" t="n">
        <f aca="false">A92+1/$G$3</f>
        <v>0.041</v>
      </c>
      <c r="B93" s="0" t="n">
        <f aca="false">$J$3</f>
        <v>50</v>
      </c>
      <c r="C93" s="6" t="n">
        <f aca="false">N92/400</f>
        <v>1.39972860136804E-010</v>
      </c>
      <c r="D93" s="22" t="n">
        <f aca="false">IF(C93&gt;$G$5,$G$5,C93)</f>
        <v>1.39972860136804E-010</v>
      </c>
      <c r="E93" s="6" t="n">
        <f aca="false">B93-G92-D93</f>
        <v>2.00895806489389E-010</v>
      </c>
      <c r="F93" s="6" t="n">
        <f aca="false">IF($E$3=2,SUM(E92:E93),IF($E$3=3,SUM(E91:E93),IF($E$3=4,SUM(E90:E93),E93)))</f>
        <v>1.10258047881006E-009</v>
      </c>
      <c r="G93" s="6" t="n">
        <f aca="false">G92+D93</f>
        <v>49.9999999997991</v>
      </c>
      <c r="H93" s="6" t="n">
        <f aca="false">IF(F92&lt;F93,H92+1,H92-1)</f>
        <v>3</v>
      </c>
      <c r="I93" s="6" t="n">
        <f aca="false">E93*$R$2</f>
        <v>1.11597620504855E-006</v>
      </c>
      <c r="J93" s="6" t="n">
        <f aca="false">F93*$E$4/$R$3</f>
        <v>3.47660511336504E-006</v>
      </c>
      <c r="K93" s="6" t="n">
        <f aca="false">F93*$R$4</f>
        <v>6.11932165739581E-007</v>
      </c>
      <c r="L93" s="6" t="n">
        <f aca="false">SUM(I93:K93)</f>
        <v>5.20451348415318E-006</v>
      </c>
      <c r="M93" s="6" t="n">
        <v>153</v>
      </c>
      <c r="N93" s="6" t="n">
        <f aca="false">L93/M93</f>
        <v>3.40164280010012E-008</v>
      </c>
    </row>
    <row r="94" customFormat="false" ht="12.75" hidden="false" customHeight="false" outlineLevel="0" collapsed="false">
      <c r="A94" s="21" t="n">
        <f aca="false">A93+1/$G$3</f>
        <v>0.0415</v>
      </c>
      <c r="B94" s="0" t="n">
        <f aca="false">$J$3</f>
        <v>50</v>
      </c>
      <c r="C94" s="6" t="n">
        <f aca="false">N93/400</f>
        <v>8.50410700025029E-011</v>
      </c>
      <c r="D94" s="22" t="n">
        <f aca="false">IF(C94&gt;$G$5,$G$5,C94)</f>
        <v>8.50410700025029E-011</v>
      </c>
      <c r="E94" s="6" t="n">
        <f aca="false">B94-G93-D94</f>
        <v>1.15857783106308E-010</v>
      </c>
      <c r="F94" s="6" t="n">
        <f aca="false">IF($E$3=2,SUM(E93:E94),IF($E$3=3,SUM(E92:E94),IF($E$3=4,SUM(E91:E94),E94)))</f>
        <v>6.57620325580205E-010</v>
      </c>
      <c r="G94" s="6" t="n">
        <f aca="false">G93+D94</f>
        <v>49.9999999998841</v>
      </c>
      <c r="H94" s="6" t="n">
        <f aca="false">IF(F93&lt;F94,H93+1,H93-1)</f>
        <v>2</v>
      </c>
      <c r="I94" s="6" t="n">
        <f aca="false">E94*$R$2</f>
        <v>6.4358998515554E-007</v>
      </c>
      <c r="J94" s="6" t="n">
        <f aca="false">F94*$E$4/$R$3</f>
        <v>2.07357760318083E-006</v>
      </c>
      <c r="K94" s="6" t="n">
        <f aca="false">F94*$R$4</f>
        <v>3.64979280697014E-007</v>
      </c>
      <c r="L94" s="6" t="n">
        <f aca="false">SUM(I94:K94)</f>
        <v>3.08214686903338E-006</v>
      </c>
      <c r="M94" s="6" t="n">
        <v>154</v>
      </c>
      <c r="N94" s="6" t="n">
        <f aca="false">L94/M94</f>
        <v>2.0013940708009E-008</v>
      </c>
    </row>
    <row r="95" customFormat="false" ht="12.75" hidden="false" customHeight="false" outlineLevel="0" collapsed="false">
      <c r="A95" s="21" t="n">
        <f aca="false">A94+1/$G$3</f>
        <v>0.042</v>
      </c>
      <c r="B95" s="0" t="n">
        <f aca="false">$J$3</f>
        <v>50</v>
      </c>
      <c r="C95" s="6" t="n">
        <f aca="false">N94/400</f>
        <v>5.00348517700224E-011</v>
      </c>
      <c r="D95" s="22" t="n">
        <f aca="false">IF(C95&gt;$G$5,$G$5,C95)</f>
        <v>5.00348517700224E-011</v>
      </c>
      <c r="E95" s="6" t="n">
        <f aca="false">B95-G94-D95</f>
        <v>6.58262467230195E-011</v>
      </c>
      <c r="F95" s="6" t="n">
        <f aca="false">IF($E$3=2,SUM(E94:E95),IF($E$3=3,SUM(E93:E95),IF($E$3=4,SUM(E92:E95),E95)))</f>
        <v>3.82579836318716E-010</v>
      </c>
      <c r="G95" s="6" t="n">
        <f aca="false">G94+D95</f>
        <v>49.9999999999342</v>
      </c>
      <c r="H95" s="6" t="n">
        <f aca="false">IF(F94&lt;F95,H94+1,H94-1)</f>
        <v>1</v>
      </c>
      <c r="I95" s="6" t="n">
        <f aca="false">E95*$R$2</f>
        <v>3.65664800546373E-007</v>
      </c>
      <c r="J95" s="6" t="n">
        <f aca="false">F95*$E$4/$R$3</f>
        <v>1.20633281722118E-006</v>
      </c>
      <c r="K95" s="6" t="n">
        <f aca="false">F95*$R$4</f>
        <v>2.12331809156887E-007</v>
      </c>
      <c r="L95" s="6" t="n">
        <f aca="false">SUM(I95:K95)</f>
        <v>1.78432942692444E-006</v>
      </c>
      <c r="M95" s="6" t="n">
        <v>155</v>
      </c>
      <c r="N95" s="6" t="n">
        <f aca="false">L95/M95</f>
        <v>1.15118027543512E-008</v>
      </c>
    </row>
    <row r="96" customFormat="false" ht="12.75" hidden="false" customHeight="false" outlineLevel="0" collapsed="false">
      <c r="A96" s="21" t="n">
        <f aca="false">A95+1/$G$3</f>
        <v>0.0425</v>
      </c>
      <c r="B96" s="0" t="n">
        <f aca="false">$J$3</f>
        <v>50</v>
      </c>
      <c r="C96" s="6" t="n">
        <f aca="false">N95/400</f>
        <v>2.8779506885878E-011</v>
      </c>
      <c r="D96" s="22" t="n">
        <f aca="false">IF(C96&gt;$G$5,$G$5,C96)</f>
        <v>2.8779506885878E-011</v>
      </c>
      <c r="E96" s="6" t="n">
        <f aca="false">B96-G95-D96</f>
        <v>3.70451721549377E-011</v>
      </c>
      <c r="F96" s="6" t="n">
        <f aca="false">IF($E$3=2,SUM(E95:E96),IF($E$3=3,SUM(E94:E96),IF($E$3=4,SUM(E93:E96),E96)))</f>
        <v>2.18729201984265E-010</v>
      </c>
      <c r="G96" s="6" t="n">
        <f aca="false">G95+D96</f>
        <v>49.999999999963</v>
      </c>
      <c r="H96" s="6" t="n">
        <f aca="false">IF(F95&lt;F96,H95+1,H95-1)</f>
        <v>0</v>
      </c>
      <c r="I96" s="6" t="n">
        <f aca="false">E96*$R$2</f>
        <v>2.05785931320679E-007</v>
      </c>
      <c r="J96" s="6" t="n">
        <f aca="false">F96*$E$4/$R$3</f>
        <v>6.89686672923358E-007</v>
      </c>
      <c r="K96" s="6" t="n">
        <f aca="false">F96*$R$4</f>
        <v>1.21394707101267E-007</v>
      </c>
      <c r="L96" s="6" t="n">
        <f aca="false">SUM(I96:K96)</f>
        <v>1.0168673113453E-006</v>
      </c>
      <c r="M96" s="6" t="n">
        <v>156</v>
      </c>
      <c r="N96" s="6" t="n">
        <f aca="false">L96/M96</f>
        <v>6.51838020093143E-009</v>
      </c>
    </row>
    <row r="97" customFormat="false" ht="12.75" hidden="false" customHeight="false" outlineLevel="0" collapsed="false">
      <c r="A97" s="21" t="n">
        <f aca="false">A96+1/$G$3</f>
        <v>0.043</v>
      </c>
      <c r="B97" s="0" t="n">
        <f aca="false">$J$3</f>
        <v>50</v>
      </c>
      <c r="C97" s="6" t="n">
        <f aca="false">N96/400</f>
        <v>1.62959505023286E-011</v>
      </c>
      <c r="D97" s="22" t="n">
        <f aca="false">IF(C97&gt;$G$5,$G$5,C97)</f>
        <v>1.62959505023286E-011</v>
      </c>
      <c r="E97" s="6" t="n">
        <f aca="false">B97-G96-D97</f>
        <v>2.0751747740203E-011</v>
      </c>
      <c r="F97" s="6" t="n">
        <f aca="false">IF($E$3=2,SUM(E96:E97),IF($E$3=3,SUM(E95:E97),IF($E$3=4,SUM(E94:E97),E97)))</f>
        <v>1.2362316661816E-010</v>
      </c>
      <c r="G97" s="6" t="n">
        <f aca="false">G96+D97</f>
        <v>49.9999999999792</v>
      </c>
      <c r="H97" s="6" t="n">
        <f aca="false">IF(F96&lt;F97,H96+1,H96-1)</f>
        <v>-1</v>
      </c>
      <c r="I97" s="6" t="n">
        <f aca="false">E97*$R$2</f>
        <v>1.15275958696828E-007</v>
      </c>
      <c r="J97" s="6" t="n">
        <f aca="false">F97*$E$4/$R$3</f>
        <v>3.8980277762483E-007</v>
      </c>
      <c r="K97" s="6" t="n">
        <f aca="false">F97*$R$4</f>
        <v>6.86108574730789E-008</v>
      </c>
      <c r="L97" s="6" t="n">
        <f aca="false">SUM(I97:K97)</f>
        <v>5.73689593794736E-007</v>
      </c>
      <c r="M97" s="6" t="n">
        <v>157</v>
      </c>
      <c r="N97" s="6" t="n">
        <f aca="false">L97/M97</f>
        <v>3.65407384582635E-009</v>
      </c>
    </row>
    <row r="98" customFormat="false" ht="12.75" hidden="false" customHeight="false" outlineLevel="0" collapsed="false">
      <c r="A98" s="21" t="n">
        <f aca="false">A97+1/$G$3</f>
        <v>0.0435</v>
      </c>
      <c r="B98" s="0" t="n">
        <f aca="false">$J$3</f>
        <v>50</v>
      </c>
      <c r="C98" s="6" t="n">
        <f aca="false">N97/400</f>
        <v>9.13518461456587E-012</v>
      </c>
      <c r="D98" s="22" t="n">
        <f aca="false">IF(C98&gt;$G$5,$G$5,C98)</f>
        <v>9.13518461456587E-012</v>
      </c>
      <c r="E98" s="6" t="n">
        <f aca="false">B98-G97-D98</f>
        <v>1.16197686969867E-011</v>
      </c>
      <c r="F98" s="6" t="n">
        <f aca="false">IF($E$3=2,SUM(E97:E98),IF($E$3=3,SUM(E96:E98),IF($E$3=4,SUM(E95:E98),E98)))</f>
        <v>6.94166885921274E-011</v>
      </c>
      <c r="G98" s="6" t="n">
        <f aca="false">G97+D98</f>
        <v>49.9999999999884</v>
      </c>
      <c r="H98" s="6" t="n">
        <f aca="false">IF(F97&lt;F98,H97+1,H97-1)</f>
        <v>-2</v>
      </c>
      <c r="I98" s="6" t="n">
        <f aca="false">E98*$R$2</f>
        <v>6.45478151117609E-008</v>
      </c>
      <c r="J98" s="6" t="n">
        <f aca="false">F98*$E$4/$R$3</f>
        <v>2.18881450515717E-007</v>
      </c>
      <c r="K98" s="6" t="n">
        <f aca="false">F98*$R$4</f>
        <v>3.85262621686307E-008</v>
      </c>
      <c r="L98" s="6" t="n">
        <f aca="false">SUM(I98:K98)</f>
        <v>3.21955527796108E-007</v>
      </c>
      <c r="M98" s="6" t="n">
        <v>158</v>
      </c>
      <c r="N98" s="6" t="n">
        <f aca="false">L98/M98</f>
        <v>2.03769321389942E-009</v>
      </c>
    </row>
    <row r="99" customFormat="false" ht="12.75" hidden="false" customHeight="false" outlineLevel="0" collapsed="false">
      <c r="A99" s="21" t="n">
        <f aca="false">A98+1/$G$3</f>
        <v>0.044</v>
      </c>
      <c r="B99" s="0" t="n">
        <f aca="false">$J$3</f>
        <v>50</v>
      </c>
      <c r="C99" s="6" t="n">
        <f aca="false">N98/400</f>
        <v>5.09423303474855E-012</v>
      </c>
      <c r="D99" s="22" t="n">
        <f aca="false">IF(C99&gt;$G$5,$G$5,C99)</f>
        <v>5.09423303474855E-012</v>
      </c>
      <c r="E99" s="6" t="n">
        <f aca="false">B99-G98-D99</f>
        <v>6.52314069492909E-012</v>
      </c>
      <c r="F99" s="6" t="n">
        <f aca="false">IF($E$3=2,SUM(E98:E99),IF($E$3=3,SUM(E97:E99),IF($E$3=4,SUM(E96:E99),E99)))</f>
        <v>3.88946571321188E-011</v>
      </c>
      <c r="G99" s="6" t="n">
        <f aca="false">G98+D99</f>
        <v>49.9999999999935</v>
      </c>
      <c r="H99" s="6" t="n">
        <f aca="false">IF(F98&lt;F99,H98+1,H98-1)</f>
        <v>-3</v>
      </c>
      <c r="I99" s="6" t="n">
        <f aca="false">E99*$R$2</f>
        <v>3.62360465603311E-008</v>
      </c>
      <c r="J99" s="6" t="n">
        <f aca="false">F99*$E$4/$R$3</f>
        <v>1.22640810776951E-007</v>
      </c>
      <c r="K99" s="6" t="n">
        <f aca="false">F99*$R$4</f>
        <v>2.15865347083259E-008</v>
      </c>
      <c r="L99" s="6" t="n">
        <f aca="false">SUM(I99:K99)</f>
        <v>1.80463392045608E-007</v>
      </c>
      <c r="M99" s="6" t="n">
        <v>159</v>
      </c>
      <c r="N99" s="6" t="n">
        <f aca="false">L99/M99</f>
        <v>1.1349898870793E-009</v>
      </c>
    </row>
    <row r="100" customFormat="false" ht="12.75" hidden="false" customHeight="false" outlineLevel="0" collapsed="false">
      <c r="A100" s="21" t="n">
        <f aca="false">A99+1/$G$3</f>
        <v>0.0445</v>
      </c>
      <c r="B100" s="0" t="n">
        <f aca="false">$J$3</f>
        <v>50</v>
      </c>
      <c r="C100" s="6" t="n">
        <f aca="false">N99/400</f>
        <v>2.83747471769824E-012</v>
      </c>
      <c r="D100" s="22" t="n">
        <f aca="false">IF(C100&gt;$G$5,$G$5,C100)</f>
        <v>2.83747471769824E-012</v>
      </c>
      <c r="E100" s="6" t="n">
        <f aca="false">B100-G99-D100</f>
        <v>3.68530759657948E-012</v>
      </c>
      <c r="F100" s="6" t="n">
        <f aca="false">IF($E$3=2,SUM(E99:E100),IF($E$3=3,SUM(E98:E100),IF($E$3=4,SUM(E97:E100),E100)))</f>
        <v>2.18282169884952E-011</v>
      </c>
      <c r="G100" s="6" t="n">
        <f aca="false">G99+D100</f>
        <v>49.9999999999963</v>
      </c>
      <c r="H100" s="6" t="n">
        <f aca="false">IF(F99&lt;F100,H99+1,H99-1)</f>
        <v>-4</v>
      </c>
      <c r="I100" s="6" t="n">
        <f aca="false">E100*$R$2</f>
        <v>2.0471883698999E-008</v>
      </c>
      <c r="J100" s="6" t="n">
        <f aca="false">F100*$E$4/$R$3</f>
        <v>6.88277112249849E-008</v>
      </c>
      <c r="K100" s="6" t="n">
        <f aca="false">F100*$R$4</f>
        <v>1.21146604286149E-008</v>
      </c>
      <c r="L100" s="6" t="n">
        <f aca="false">SUM(I100:K100)</f>
        <v>1.01414255352599E-007</v>
      </c>
      <c r="M100" s="6" t="n">
        <v>160</v>
      </c>
      <c r="N100" s="6" t="n">
        <f aca="false">L100/M100</f>
        <v>6.33839095953743E-010</v>
      </c>
    </row>
    <row r="101" customFormat="false" ht="12.75" hidden="false" customHeight="false" outlineLevel="0" collapsed="false">
      <c r="A101" s="21" t="n">
        <f aca="false">A100+1/$G$3</f>
        <v>0.045</v>
      </c>
      <c r="B101" s="0" t="n">
        <f aca="false">$J$3</f>
        <v>50</v>
      </c>
      <c r="C101" s="6" t="n">
        <f aca="false">N100/400</f>
        <v>1.58459773988436E-012</v>
      </c>
      <c r="D101" s="22" t="n">
        <f aca="false">IF(C101&gt;$G$5,$G$5,C101)</f>
        <v>1.58459773988436E-012</v>
      </c>
      <c r="E101" s="6" t="n">
        <f aca="false">B101-G100-D101</f>
        <v>2.10311905871056E-012</v>
      </c>
      <c r="F101" s="6" t="n">
        <f aca="false">IF($E$3=2,SUM(E100:E101),IF($E$3=3,SUM(E99:E101),IF($E$3=4,SUM(E98:E101),E101)))</f>
        <v>1.23115673502191E-011</v>
      </c>
      <c r="G101" s="6" t="n">
        <f aca="false">G100+D101</f>
        <v>49.9999999999979</v>
      </c>
      <c r="H101" s="6" t="n">
        <f aca="false">IF(F100&lt;F101,H100+1,H100-1)</f>
        <v>-5</v>
      </c>
      <c r="I101" s="6" t="n">
        <f aca="false">E101*$R$2</f>
        <v>1.16828263711372E-008</v>
      </c>
      <c r="J101" s="6" t="n">
        <f aca="false">F101*$E$4/$R$3</f>
        <v>3.88202574106009E-008</v>
      </c>
      <c r="K101" s="6" t="n">
        <f aca="false">F101*$R$4</f>
        <v>6.83291987937162E-009</v>
      </c>
      <c r="L101" s="6" t="n">
        <f aca="false">SUM(I101:K101)</f>
        <v>5.73360036611097E-008</v>
      </c>
      <c r="M101" s="6" t="n">
        <v>161</v>
      </c>
      <c r="N101" s="6" t="n">
        <f aca="false">L101/M101</f>
        <v>3.56124246342296E-010</v>
      </c>
    </row>
    <row r="102" customFormat="false" ht="12.75" hidden="false" customHeight="false" outlineLevel="0" collapsed="false">
      <c r="A102" s="21" t="n">
        <f aca="false">A101+1/$G$3</f>
        <v>0.0455</v>
      </c>
      <c r="B102" s="0" t="n">
        <f aca="false">$J$3</f>
        <v>50</v>
      </c>
      <c r="C102" s="6" t="n">
        <f aca="false">N101/400</f>
        <v>8.9031061585574E-013</v>
      </c>
      <c r="D102" s="22" t="n">
        <f aca="false">IF(C102&gt;$G$5,$G$5,C102)</f>
        <v>8.9031061585574E-013</v>
      </c>
      <c r="E102" s="6" t="n">
        <f aca="false">B102-G101-D102</f>
        <v>1.21289588199416E-012</v>
      </c>
      <c r="F102" s="6" t="n">
        <f aca="false">IF($E$3=2,SUM(E101:E102),IF($E$3=3,SUM(E100:E102),IF($E$3=4,SUM(E99:E102),E102)))</f>
        <v>7.0013225372842E-012</v>
      </c>
      <c r="G102" s="6" t="n">
        <f aca="false">G101+D102</f>
        <v>49.9999999999988</v>
      </c>
      <c r="H102" s="6" t="n">
        <f aca="false">IF(F101&lt;F102,H101+1,H101-1)</f>
        <v>-6</v>
      </c>
      <c r="I102" s="6" t="n">
        <f aca="false">E102*$R$2</f>
        <v>6.73763662447754E-009</v>
      </c>
      <c r="J102" s="6" t="n">
        <f aca="false">F102*$E$4/$R$3</f>
        <v>2.20762422346799E-008</v>
      </c>
      <c r="K102" s="6" t="n">
        <f aca="false">F102*$R$4</f>
        <v>3.88573400819273E-009</v>
      </c>
      <c r="L102" s="6" t="n">
        <f aca="false">SUM(I102:K102)</f>
        <v>3.26996128673502E-008</v>
      </c>
      <c r="M102" s="6" t="n">
        <v>162</v>
      </c>
      <c r="N102" s="6" t="n">
        <f aca="false">L102/M102</f>
        <v>2.01849462144137E-010</v>
      </c>
    </row>
    <row r="103" customFormat="false" ht="12.75" hidden="false" customHeight="false" outlineLevel="0" collapsed="false">
      <c r="A103" s="21" t="n">
        <f aca="false">A102+1/$G$3</f>
        <v>0.046</v>
      </c>
      <c r="B103" s="0" t="n">
        <f aca="false">$J$3</f>
        <v>50</v>
      </c>
      <c r="C103" s="6" t="n">
        <f aca="false">N102/400</f>
        <v>5.04623655360342E-013</v>
      </c>
      <c r="D103" s="22" t="n">
        <f aca="false">IF(C103&gt;$G$5,$G$5,C103)</f>
        <v>5.04623655360342E-013</v>
      </c>
      <c r="E103" s="6" t="n">
        <f aca="false">B103-G102-D103</f>
        <v>7.10404422789429E-013</v>
      </c>
      <c r="F103" s="6" t="n">
        <f aca="false">IF($E$3=2,SUM(E102:E103),IF($E$3=3,SUM(E101:E103),IF($E$3=4,SUM(E100:E103),E103)))</f>
        <v>4.02641936349415E-012</v>
      </c>
      <c r="G103" s="6" t="n">
        <f aca="false">G102+D103</f>
        <v>49.9999999999993</v>
      </c>
      <c r="H103" s="6" t="n">
        <f aca="false">IF(F102&lt;F103,H102+1,H102-1)</f>
        <v>-7</v>
      </c>
      <c r="I103" s="6" t="n">
        <f aca="false">E103*$R$2</f>
        <v>3.94629656859528E-009</v>
      </c>
      <c r="J103" s="6" t="n">
        <f aca="false">F103*$E$4/$R$3</f>
        <v>1.26959169119185E-008</v>
      </c>
      <c r="K103" s="6" t="n">
        <f aca="false">F103*$R$4</f>
        <v>2.23466274673925E-009</v>
      </c>
      <c r="L103" s="6" t="n">
        <f aca="false">SUM(I103:K103)</f>
        <v>1.8876876227253E-008</v>
      </c>
      <c r="M103" s="6" t="n">
        <v>163</v>
      </c>
      <c r="N103" s="6" t="n">
        <f aca="false">L103/M103</f>
        <v>1.15809056608914E-010</v>
      </c>
    </row>
    <row r="104" customFormat="false" ht="12.75" hidden="false" customHeight="false" outlineLevel="0" collapsed="false">
      <c r="A104" s="21" t="n">
        <f aca="false">A103+1/$G$3</f>
        <v>0.0465</v>
      </c>
      <c r="B104" s="0" t="n">
        <f aca="false">$J$3</f>
        <v>50</v>
      </c>
      <c r="C104" s="6" t="n">
        <f aca="false">N103/400</f>
        <v>2.89522641522286E-013</v>
      </c>
      <c r="D104" s="22" t="n">
        <f aca="false">IF(C104&gt;$G$5,$G$5,C104)</f>
        <v>2.89522641522286E-013</v>
      </c>
      <c r="E104" s="6" t="n">
        <f aca="false">B104-G103-D104</f>
        <v>4.21020094237815E-013</v>
      </c>
      <c r="F104" s="6" t="n">
        <f aca="false">IF($E$3=2,SUM(E103:E104),IF($E$3=3,SUM(E102:E104),IF($E$3=4,SUM(E101:E104),E104)))</f>
        <v>2.3443203990214E-012</v>
      </c>
      <c r="G104" s="6" t="n">
        <f aca="false">G103+D104</f>
        <v>49.9999999999996</v>
      </c>
      <c r="H104" s="6" t="n">
        <f aca="false">IF(F103&lt;F104,H103+1,H103-1)</f>
        <v>-8</v>
      </c>
      <c r="I104" s="6" t="n">
        <f aca="false">E104*$R$2</f>
        <v>2.33876662349106E-009</v>
      </c>
      <c r="J104" s="6" t="n">
        <f aca="false">F104*$E$4/$R$3</f>
        <v>7.39200125817559E-009</v>
      </c>
      <c r="K104" s="6" t="n">
        <f aca="false">F104*$R$4</f>
        <v>1.30109782145688E-009</v>
      </c>
      <c r="L104" s="6" t="n">
        <f aca="false">SUM(I104:K104)</f>
        <v>1.10318657031235E-008</v>
      </c>
      <c r="M104" s="6" t="n">
        <v>164</v>
      </c>
      <c r="N104" s="6" t="n">
        <f aca="false">L104/M104</f>
        <v>6.72674737995337E-011</v>
      </c>
    </row>
    <row r="105" customFormat="false" ht="12.75" hidden="false" customHeight="false" outlineLevel="0" collapsed="false">
      <c r="A105" s="21" t="n">
        <f aca="false">A104+1/$G$3</f>
        <v>0.047</v>
      </c>
      <c r="B105" s="0" t="n">
        <f aca="false">$J$3</f>
        <v>50</v>
      </c>
      <c r="C105" s="6" t="n">
        <f aca="false">N104/400</f>
        <v>1.68168684498834E-013</v>
      </c>
      <c r="D105" s="22" t="n">
        <f aca="false">IF(C105&gt;$G$5,$G$5,C105)</f>
        <v>1.68168684498834E-013</v>
      </c>
      <c r="E105" s="6" t="n">
        <f aca="false">B105-G104-D105</f>
        <v>2.51051529599625E-013</v>
      </c>
      <c r="F105" s="6" t="n">
        <f aca="false">IF($E$3=2,SUM(E104:E105),IF($E$3=3,SUM(E103:E105),IF($E$3=4,SUM(E102:E105),E105)))</f>
        <v>1.38247604662687E-012</v>
      </c>
      <c r="G105" s="6" t="n">
        <f aca="false">G104+D105</f>
        <v>49.9999999999998</v>
      </c>
      <c r="H105" s="6" t="n">
        <f aca="false">IF(F104&lt;F105,H104+1,H104-1)</f>
        <v>-9</v>
      </c>
      <c r="I105" s="6" t="n">
        <f aca="false">E105*$R$2</f>
        <v>1.39459124692592E-009</v>
      </c>
      <c r="J105" s="6" t="n">
        <f aca="false">F105*$E$4/$R$3</f>
        <v>4.35915870558022E-009</v>
      </c>
      <c r="K105" s="6" t="n">
        <f aca="false">F105*$R$4</f>
        <v>7.67274205877912E-010</v>
      </c>
      <c r="L105" s="6" t="n">
        <f aca="false">SUM(I105:K105)</f>
        <v>6.52102415838405E-009</v>
      </c>
      <c r="M105" s="6" t="n">
        <v>165</v>
      </c>
      <c r="N105" s="6" t="n">
        <f aca="false">L105/M105</f>
        <v>3.95213585356609E-011</v>
      </c>
    </row>
    <row r="106" customFormat="false" ht="12.75" hidden="false" customHeight="false" outlineLevel="0" collapsed="false">
      <c r="A106" s="21" t="n">
        <f aca="false">A105+1/$G$3</f>
        <v>0.0475</v>
      </c>
      <c r="B106" s="0" t="n">
        <f aca="false">$J$3</f>
        <v>50</v>
      </c>
      <c r="C106" s="6" t="n">
        <f aca="false">N105/400</f>
        <v>9.88033963391522E-014</v>
      </c>
      <c r="D106" s="22" t="n">
        <f aca="false">IF(C106&gt;$G$5,$G$5,C106)</f>
        <v>9.88033963391522E-014</v>
      </c>
      <c r="E106" s="6" t="n">
        <f aca="false">B106-G105-D106</f>
        <v>1.49886561176883E-013</v>
      </c>
      <c r="F106" s="6" t="n">
        <f aca="false">IF($E$3=2,SUM(E105:E106),IF($E$3=3,SUM(E104:E106),IF($E$3=4,SUM(E103:E106),E106)))</f>
        <v>8.21958185014322E-013</v>
      </c>
      <c r="G106" s="6" t="n">
        <f aca="false">G105+D106</f>
        <v>49.9999999999999</v>
      </c>
      <c r="H106" s="6" t="n">
        <f aca="false">IF(F105&lt;F106,H105+1,H105-1)</f>
        <v>-10</v>
      </c>
      <c r="I106" s="6" t="n">
        <f aca="false">E106*$R$2</f>
        <v>8.32619847337584E-010</v>
      </c>
      <c r="J106" s="6" t="n">
        <f aca="false">F106*$E$4/$R$3</f>
        <v>2.59176004283795E-009</v>
      </c>
      <c r="K106" s="6" t="n">
        <f aca="false">F106*$R$4</f>
        <v>4.56186792682949E-010</v>
      </c>
      <c r="L106" s="6" t="n">
        <f aca="false">SUM(I106:K106)</f>
        <v>3.88056668285849E-009</v>
      </c>
      <c r="M106" s="6" t="n">
        <v>166</v>
      </c>
      <c r="N106" s="6" t="n">
        <f aca="false">L106/M106</f>
        <v>2.33769077280632E-011</v>
      </c>
    </row>
    <row r="107" customFormat="false" ht="12.75" hidden="false" customHeight="false" outlineLevel="0" collapsed="false">
      <c r="A107" s="21" t="n">
        <f aca="false">A106+1/$G$3</f>
        <v>0.048</v>
      </c>
      <c r="B107" s="0" t="n">
        <f aca="false">$J$3</f>
        <v>50</v>
      </c>
      <c r="C107" s="6" t="n">
        <f aca="false">N106/400</f>
        <v>5.84422693201579E-014</v>
      </c>
      <c r="D107" s="22" t="n">
        <f aca="false">IF(C107&gt;$G$5,$G$5,C107)</f>
        <v>5.84422693201579E-014</v>
      </c>
      <c r="E107" s="6" t="n">
        <f aca="false">B107-G106-D107</f>
        <v>-5.84422693201579E-014</v>
      </c>
      <c r="F107" s="6" t="n">
        <f aca="false">IF($E$3=2,SUM(E106:E107),IF($E$3=3,SUM(E105:E107),IF($E$3=4,SUM(E104:E107),E107)))</f>
        <v>3.4249582145635E-013</v>
      </c>
      <c r="G107" s="6" t="n">
        <f aca="false">G106+D107</f>
        <v>49.9999999999999</v>
      </c>
      <c r="H107" s="6" t="n">
        <f aca="false">IF(F106&lt;F107,H106+1,H106-1)</f>
        <v>-11</v>
      </c>
      <c r="I107" s="6" t="n">
        <f aca="false">E107*$R$2</f>
        <v>-3.24646806073477E-010</v>
      </c>
      <c r="J107" s="6" t="n">
        <f aca="false">F107*$E$4/$R$3</f>
        <v>1.07994177936687E-009</v>
      </c>
      <c r="K107" s="6" t="n">
        <f aca="false">F107*$R$4</f>
        <v>1.90085180908274E-010</v>
      </c>
      <c r="L107" s="6" t="n">
        <f aca="false">SUM(I107:K107)</f>
        <v>9.45380154201666E-010</v>
      </c>
      <c r="M107" s="6" t="n">
        <v>167</v>
      </c>
      <c r="N107" s="6" t="n">
        <f aca="false">L107/M107</f>
        <v>5.6609590071956E-012</v>
      </c>
    </row>
    <row r="108" customFormat="false" ht="12.75" hidden="false" customHeight="false" outlineLevel="0" collapsed="false">
      <c r="A108" s="21" t="n">
        <f aca="false">A107+1/$G$3</f>
        <v>0.0485</v>
      </c>
      <c r="B108" s="0" t="n">
        <f aca="false">$J$3</f>
        <v>50</v>
      </c>
      <c r="C108" s="6" t="n">
        <f aca="false">N107/400</f>
        <v>1.4152397517989E-014</v>
      </c>
      <c r="D108" s="22" t="n">
        <f aca="false">IF(C108&gt;$G$5,$G$5,C108)</f>
        <v>1.4152397517989E-014</v>
      </c>
      <c r="E108" s="6" t="n">
        <f aca="false">B108-G107-D108</f>
        <v>-1.4152397517989E-014</v>
      </c>
      <c r="F108" s="6" t="n">
        <f aca="false">IF($E$3=2,SUM(E107:E108),IF($E$3=3,SUM(E106:E108),IF($E$3=4,SUM(E105:E108),E108)))</f>
        <v>7.72918943387359E-014</v>
      </c>
      <c r="G108" s="6" t="n">
        <f aca="false">G107+D108</f>
        <v>49.9999999999999</v>
      </c>
      <c r="H108" s="6" t="n">
        <f aca="false">IF(F107&lt;F108,H107+1,H107-1)</f>
        <v>-12</v>
      </c>
      <c r="I108" s="6" t="n">
        <f aca="false">E108*$R$2</f>
        <v>-7.8616568212429E-011</v>
      </c>
      <c r="J108" s="6" t="n">
        <f aca="false">F108*$E$4/$R$3</f>
        <v>2.43713180347366E-010</v>
      </c>
      <c r="K108" s="6" t="n">
        <f aca="false">F108*$R$4</f>
        <v>4.28970013579984E-011</v>
      </c>
      <c r="L108" s="6" t="n">
        <f aca="false">SUM(I108:K108)</f>
        <v>2.07993613492935E-010</v>
      </c>
      <c r="M108" s="6" t="n">
        <v>168</v>
      </c>
      <c r="N108" s="6" t="n">
        <f aca="false">L108/M108</f>
        <v>1.23805722317223E-012</v>
      </c>
    </row>
    <row r="109" customFormat="false" ht="12.75" hidden="false" customHeight="false" outlineLevel="0" collapsed="false">
      <c r="A109" s="21" t="n">
        <f aca="false">A108+1/$G$3</f>
        <v>0.049</v>
      </c>
      <c r="B109" s="0" t="n">
        <f aca="false">$J$3</f>
        <v>50</v>
      </c>
      <c r="C109" s="6" t="n">
        <f aca="false">N108/400</f>
        <v>3.09514305793058E-015</v>
      </c>
      <c r="D109" s="22" t="n">
        <f aca="false">IF(C109&gt;$G$5,$G$5,C109)</f>
        <v>3.09514305793058E-015</v>
      </c>
      <c r="E109" s="6" t="n">
        <f aca="false">B109-G108-D109</f>
        <v>-3.09514305793058E-015</v>
      </c>
      <c r="F109" s="6" t="n">
        <f aca="false">IF($E$3=2,SUM(E108:E109),IF($E$3=3,SUM(E107:E109),IF($E$3=4,SUM(E106:E109),E109)))</f>
        <v>-7.56898098960775E-014</v>
      </c>
      <c r="G109" s="6" t="n">
        <f aca="false">G108+D109</f>
        <v>49.9999999999999</v>
      </c>
      <c r="H109" s="6" t="n">
        <f aca="false">IF(F108&lt;F109,H108+1,H108-1)</f>
        <v>-13</v>
      </c>
      <c r="I109" s="6" t="n">
        <f aca="false">E109*$R$2</f>
        <v>-1.71935196868044E-011</v>
      </c>
      <c r="J109" s="6" t="n">
        <f aca="false">F109*$E$4/$R$3</f>
        <v>-2.3866156273538E-010</v>
      </c>
      <c r="K109" s="6" t="n">
        <f aca="false">F109*$R$4</f>
        <v>-4.2007844492323E-011</v>
      </c>
      <c r="L109" s="6" t="n">
        <f aca="false">SUM(I109:K109)</f>
        <v>-2.97862926914507E-010</v>
      </c>
      <c r="M109" s="6" t="n">
        <v>169</v>
      </c>
      <c r="N109" s="6" t="n">
        <f aca="false">L109/M109</f>
        <v>-1.76250252612134E-012</v>
      </c>
    </row>
    <row r="110" customFormat="false" ht="12.75" hidden="false" customHeight="false" outlineLevel="0" collapsed="false">
      <c r="A110" s="21" t="n">
        <f aca="false">A109+1/$G$3</f>
        <v>0.0495</v>
      </c>
      <c r="B110" s="0" t="n">
        <f aca="false">$J$3</f>
        <v>50</v>
      </c>
      <c r="C110" s="6" t="n">
        <f aca="false">N109/400</f>
        <v>-4.40625631530336E-015</v>
      </c>
      <c r="D110" s="22" t="n">
        <f aca="false">IF(C110&gt;$G$5,$G$5,C110)</f>
        <v>-4.40625631530336E-015</v>
      </c>
      <c r="E110" s="6" t="n">
        <f aca="false">B110-G109-D110</f>
        <v>4.40625631530336E-015</v>
      </c>
      <c r="F110" s="6" t="n">
        <f aca="false">IF($E$3=2,SUM(E109:E110),IF($E$3=3,SUM(E108:E110),IF($E$3=4,SUM(E107:E110),E110)))</f>
        <v>-1.28412842606162E-014</v>
      </c>
      <c r="G110" s="6" t="n">
        <f aca="false">G109+D110</f>
        <v>49.9999999999999</v>
      </c>
      <c r="H110" s="6" t="n">
        <f aca="false">IF(F109&lt;F110,H109+1,H109-1)</f>
        <v>-12</v>
      </c>
      <c r="I110" s="6" t="n">
        <f aca="false">E110*$R$2</f>
        <v>2.44767538315102E-011</v>
      </c>
      <c r="J110" s="6" t="n">
        <f aca="false">F110*$E$4/$R$3</f>
        <v>-4.0490535956898E-011</v>
      </c>
      <c r="K110" s="6" t="n">
        <f aca="false">F110*$R$4</f>
        <v>-7.12691276464201E-012</v>
      </c>
      <c r="L110" s="6" t="n">
        <f aca="false">SUM(I110:K110)</f>
        <v>-2.31406948900299E-011</v>
      </c>
      <c r="M110" s="6" t="n">
        <v>170</v>
      </c>
      <c r="N110" s="6" t="n">
        <f aca="false">L110/M110</f>
        <v>-1.36121734647235E-013</v>
      </c>
    </row>
    <row r="111" customFormat="false" ht="12.75" hidden="false" customHeight="false" outlineLevel="0" collapsed="false">
      <c r="A111" s="21" t="n">
        <f aca="false">A110+1/$G$3</f>
        <v>0.05</v>
      </c>
      <c r="B111" s="0" t="n">
        <f aca="false">$J$3</f>
        <v>50</v>
      </c>
      <c r="C111" s="6" t="n">
        <f aca="false">N110/400</f>
        <v>-3.40304336618087E-016</v>
      </c>
      <c r="D111" s="22" t="n">
        <f aca="false">IF(C111&gt;$G$5,$G$5,C111)</f>
        <v>-3.40304336618087E-016</v>
      </c>
      <c r="E111" s="6" t="n">
        <f aca="false">B111-G110-D111</f>
        <v>3.40304336618087E-016</v>
      </c>
      <c r="F111" s="6" t="n">
        <f aca="false">IF($E$3=2,SUM(E110:E111),IF($E$3=3,SUM(E109:E111),IF($E$3=4,SUM(E108:E111),E111)))</f>
        <v>1.65141759399086E-015</v>
      </c>
      <c r="G111" s="6" t="n">
        <f aca="false">G110+D111</f>
        <v>49.9999999999999</v>
      </c>
      <c r="H111" s="6" t="n">
        <f aca="false">IF(F110&lt;F111,H110+1,H110-1)</f>
        <v>-11</v>
      </c>
      <c r="I111" s="6" t="n">
        <f aca="false">E111*$R$2</f>
        <v>1.89039058991347E-012</v>
      </c>
      <c r="J111" s="6" t="n">
        <f aca="false">F111*$E$4/$R$3</f>
        <v>5.20717259366488E-012</v>
      </c>
      <c r="K111" s="6" t="n">
        <f aca="false">F111*$R$4</f>
        <v>9.16536764664929E-013</v>
      </c>
      <c r="L111" s="6" t="n">
        <f aca="false">SUM(I111:K111)</f>
        <v>8.01409994824328E-012</v>
      </c>
      <c r="M111" s="6" t="n">
        <v>171</v>
      </c>
      <c r="N111" s="6" t="n">
        <f aca="false">L111/M111</f>
        <v>4.68660815686742E-014</v>
      </c>
    </row>
    <row r="112" customFormat="false" ht="12.75" hidden="false" customHeight="false" outlineLevel="0" collapsed="false">
      <c r="A112" s="21" t="n">
        <f aca="false">A111+1/$G$3</f>
        <v>0.0505</v>
      </c>
      <c r="B112" s="0" t="n">
        <f aca="false">$J$3</f>
        <v>50</v>
      </c>
      <c r="C112" s="6" t="n">
        <f aca="false">N111/400</f>
        <v>1.17165203921685E-016</v>
      </c>
      <c r="D112" s="22" t="n">
        <f aca="false">IF(C112&gt;$G$5,$G$5,C112)</f>
        <v>1.17165203921685E-016</v>
      </c>
      <c r="E112" s="6" t="n">
        <f aca="false">B112-G111-D112</f>
        <v>-1.17165203921685E-016</v>
      </c>
      <c r="F112" s="6" t="n">
        <f aca="false">IF($E$3=2,SUM(E111:E112),IF($E$3=3,SUM(E110:E112),IF($E$3=4,SUM(E109:E112),E112)))</f>
        <v>4.62939544799976E-015</v>
      </c>
      <c r="G112" s="6" t="n">
        <f aca="false">G111+D112</f>
        <v>49.9999999999999</v>
      </c>
      <c r="H112" s="6" t="n">
        <f aca="false">IF(F111&lt;F112,H111+1,H111-1)</f>
        <v>-10</v>
      </c>
      <c r="I112" s="6" t="n">
        <f aca="false">E112*$R$2</f>
        <v>-6.50852707784962E-013</v>
      </c>
      <c r="J112" s="6" t="n">
        <f aca="false">F112*$E$4/$R$3</f>
        <v>1.45971928540533E-011</v>
      </c>
      <c r="K112" s="6" t="n">
        <f aca="false">F112*$R$4</f>
        <v>2.56931447363987E-012</v>
      </c>
      <c r="L112" s="6" t="n">
        <f aca="false">SUM(I112:K112)</f>
        <v>1.65156546199082E-011</v>
      </c>
      <c r="M112" s="6" t="n">
        <v>172</v>
      </c>
      <c r="N112" s="6" t="n">
        <f aca="false">L112/M112</f>
        <v>9.60212477901639E-014</v>
      </c>
    </row>
    <row r="113" customFormat="false" ht="12.75" hidden="false" customHeight="false" outlineLevel="0" collapsed="false">
      <c r="A113" s="21" t="n">
        <f aca="false">A112+1/$G$3</f>
        <v>0.051</v>
      </c>
      <c r="B113" s="0" t="n">
        <f aca="false">$J$3</f>
        <v>50</v>
      </c>
      <c r="C113" s="6" t="n">
        <f aca="false">N112/400</f>
        <v>2.4005311947541E-016</v>
      </c>
      <c r="D113" s="22" t="n">
        <f aca="false">IF(C113&gt;$G$5,$G$5,C113)</f>
        <v>2.4005311947541E-016</v>
      </c>
      <c r="E113" s="6" t="n">
        <f aca="false">B113-G112-D113</f>
        <v>-2.4005311947541E-016</v>
      </c>
      <c r="F113" s="6" t="n">
        <f aca="false">IF($E$3=2,SUM(E112:E113),IF($E$3=3,SUM(E111:E113),IF($E$3=4,SUM(E110:E113),E113)))</f>
        <v>-1.69139867790085E-017</v>
      </c>
      <c r="G113" s="6" t="n">
        <f aca="false">G112+D113</f>
        <v>49.9999999999999</v>
      </c>
      <c r="H113" s="6" t="n">
        <f aca="false">IF(F112&lt;F113,H112+1,H112-1)</f>
        <v>-11</v>
      </c>
      <c r="I113" s="6" t="n">
        <f aca="false">E113*$R$2</f>
        <v>-1.3334950786859E-012</v>
      </c>
      <c r="J113" s="6" t="n">
        <f aca="false">F113*$E$4/$R$3</f>
        <v>-5.33323907446213E-014</v>
      </c>
      <c r="K113" s="6" t="n">
        <f aca="false">F113*$R$4</f>
        <v>-9.38726266234969E-015</v>
      </c>
      <c r="L113" s="6" t="n">
        <f aca="false">SUM(I113:K113)</f>
        <v>-1.39621473209287E-012</v>
      </c>
      <c r="M113" s="6" t="n">
        <v>173</v>
      </c>
      <c r="N113" s="6" t="n">
        <f aca="false">L113/M113</f>
        <v>-8.07060538782007E-015</v>
      </c>
    </row>
    <row r="114" customFormat="false" ht="12.75" hidden="false" customHeight="false" outlineLevel="0" collapsed="false">
      <c r="A114" s="21" t="n">
        <f aca="false">A113+1/$G$3</f>
        <v>0.0515</v>
      </c>
      <c r="B114" s="0" t="n">
        <f aca="false">$J$3</f>
        <v>50</v>
      </c>
      <c r="C114" s="6" t="n">
        <f aca="false">N113/400</f>
        <v>-2.01765134695502E-017</v>
      </c>
      <c r="D114" s="22" t="n">
        <f aca="false">IF(C114&gt;$G$5,$G$5,C114)</f>
        <v>-2.01765134695502E-017</v>
      </c>
      <c r="E114" s="6" t="n">
        <f aca="false">B114-G113-D114</f>
        <v>2.01765134695502E-017</v>
      </c>
      <c r="F114" s="6" t="n">
        <f aca="false">IF($E$3=2,SUM(E113:E114),IF($E$3=3,SUM(E112:E114),IF($E$3=4,SUM(E111:E114),E114)))</f>
        <v>-3.37041809927545E-016</v>
      </c>
      <c r="G114" s="6" t="n">
        <f aca="false">G113+D114</f>
        <v>49.9999999999999</v>
      </c>
      <c r="H114" s="6" t="n">
        <f aca="false">IF(F113&lt;F114,H113+1,H113-1)</f>
        <v>-12</v>
      </c>
      <c r="I114" s="6" t="n">
        <f aca="false">E114*$R$2</f>
        <v>1.12080532323351E-013</v>
      </c>
      <c r="J114" s="6" t="n">
        <f aca="false">F114*$E$4/$R$3</f>
        <v>-1.06274444571748E-012</v>
      </c>
      <c r="K114" s="6" t="n">
        <f aca="false">F114*$R$4</f>
        <v>-1.87058204509788E-013</v>
      </c>
      <c r="L114" s="6" t="n">
        <f aca="false">SUM(I114:K114)</f>
        <v>-1.13772211790392E-012</v>
      </c>
      <c r="M114" s="6" t="n">
        <v>174</v>
      </c>
      <c r="N114" s="6" t="n">
        <f aca="false">L114/M114</f>
        <v>-6.53863286151679E-015</v>
      </c>
    </row>
    <row r="115" customFormat="false" ht="12.75" hidden="false" customHeight="false" outlineLevel="0" collapsed="false">
      <c r="A115" s="21" t="n">
        <f aca="false">A114+1/$G$3</f>
        <v>0.052</v>
      </c>
      <c r="B115" s="0" t="n">
        <f aca="false">$J$3</f>
        <v>50</v>
      </c>
      <c r="C115" s="6" t="n">
        <f aca="false">N114/400</f>
        <v>-1.6346582153792E-017</v>
      </c>
      <c r="D115" s="22" t="n">
        <f aca="false">IF(C115&gt;$G$5,$G$5,C115)</f>
        <v>-1.6346582153792E-017</v>
      </c>
      <c r="E115" s="6" t="n">
        <f aca="false">B115-G114-D115</f>
        <v>1.6346582153792E-017</v>
      </c>
      <c r="F115" s="6" t="n">
        <f aca="false">IF($E$3=2,SUM(E114:E115),IF($E$3=3,SUM(E113:E115),IF($E$3=4,SUM(E112:E115),E115)))</f>
        <v>-2.03530023852068E-016</v>
      </c>
      <c r="G115" s="6" t="n">
        <f aca="false">G114+D115</f>
        <v>49.9999999999999</v>
      </c>
      <c r="H115" s="6" t="n">
        <f aca="false">IF(F114&lt;F115,H114+1,H114-1)</f>
        <v>-11</v>
      </c>
      <c r="I115" s="6" t="n">
        <f aca="false">E115*$R$2</f>
        <v>9.08052638643144E-014</v>
      </c>
      <c r="J115" s="6" t="n">
        <f aca="false">F115*$E$4/$R$3</f>
        <v>-6.41761336470484E-013</v>
      </c>
      <c r="K115" s="6" t="n">
        <f aca="false">F115*$R$4</f>
        <v>-1.12959163237898E-013</v>
      </c>
      <c r="L115" s="6" t="n">
        <f aca="false">SUM(I115:K115)</f>
        <v>-6.63915235844067E-013</v>
      </c>
      <c r="M115" s="6" t="n">
        <v>175</v>
      </c>
      <c r="N115" s="6" t="n">
        <f aca="false">L115/M115</f>
        <v>-3.79380134768038E-015</v>
      </c>
    </row>
    <row r="116" customFormat="false" ht="12.75" hidden="false" customHeight="false" outlineLevel="0" collapsed="false">
      <c r="A116" s="21" t="n">
        <f aca="false">A115+1/$G$3</f>
        <v>0.0525</v>
      </c>
      <c r="B116" s="0" t="n">
        <f aca="false">$J$3</f>
        <v>50</v>
      </c>
      <c r="C116" s="6" t="n">
        <f aca="false">N115/400</f>
        <v>-9.48450336920096E-018</v>
      </c>
      <c r="D116" s="22" t="n">
        <f aca="false">IF(C116&gt;$G$5,$G$5,C116)</f>
        <v>-9.48450336920096E-018</v>
      </c>
      <c r="E116" s="6" t="n">
        <f aca="false">B116-G115-D116</f>
        <v>9.48450336920096E-018</v>
      </c>
      <c r="F116" s="6" t="n">
        <f aca="false">IF($E$3=2,SUM(E115:E116),IF($E$3=3,SUM(E114:E116),IF($E$3=4,SUM(E113:E116),E116)))</f>
        <v>4.60075989925431E-017</v>
      </c>
      <c r="G116" s="6" t="n">
        <f aca="false">G115+D116</f>
        <v>49.9999999999999</v>
      </c>
      <c r="H116" s="6" t="n">
        <f aca="false">IF(F115&lt;F116,H115+1,H115-1)</f>
        <v>-10</v>
      </c>
      <c r="I116" s="6" t="n">
        <f aca="false">E116*$R$2</f>
        <v>5.26864162159113E-014</v>
      </c>
      <c r="J116" s="6" t="n">
        <f aca="false">F116*$E$4/$R$3</f>
        <v>1.45069005832343E-013</v>
      </c>
      <c r="K116" s="6" t="n">
        <f aca="false">F116*$R$4</f>
        <v>2.55342174408614E-014</v>
      </c>
      <c r="L116" s="6" t="n">
        <f aca="false">SUM(I116:K116)</f>
        <v>2.23289639489116E-013</v>
      </c>
      <c r="M116" s="6" t="n">
        <v>176</v>
      </c>
      <c r="N116" s="6" t="n">
        <f aca="false">L116/M116</f>
        <v>1.26869113346089E-015</v>
      </c>
    </row>
    <row r="117" customFormat="false" ht="12.75" hidden="false" customHeight="false" outlineLevel="0" collapsed="false">
      <c r="A117" s="21" t="n">
        <f aca="false">A116+1/$G$3</f>
        <v>0.053</v>
      </c>
      <c r="B117" s="0" t="n">
        <f aca="false">$J$3</f>
        <v>50</v>
      </c>
      <c r="C117" s="6" t="n">
        <f aca="false">N116/400</f>
        <v>3.17172783365221E-018</v>
      </c>
      <c r="D117" s="22" t="n">
        <f aca="false">IF(C117&gt;$G$5,$G$5,C117)</f>
        <v>3.17172783365221E-018</v>
      </c>
      <c r="E117" s="6" t="n">
        <f aca="false">B117-G116-D117</f>
        <v>-3.17172783365221E-018</v>
      </c>
      <c r="F117" s="6" t="n">
        <f aca="false">IF($E$3=2,SUM(E116:E117),IF($E$3=3,SUM(E115:E117),IF($E$3=4,SUM(E114:E117),E117)))</f>
        <v>2.26593576893407E-017</v>
      </c>
      <c r="G117" s="6" t="n">
        <f aca="false">G116+D117</f>
        <v>49.9999999999999</v>
      </c>
      <c r="H117" s="6" t="n">
        <f aca="false">IF(F116&lt;F117,H116+1,H116-1)</f>
        <v>-11</v>
      </c>
      <c r="I117" s="6" t="n">
        <f aca="false">E117*$R$2</f>
        <v>-1.7618948115938E-014</v>
      </c>
      <c r="J117" s="6" t="n">
        <f aca="false">F117*$E$4/$R$3</f>
        <v>7.14484251465698E-014</v>
      </c>
      <c r="K117" s="6" t="n">
        <f aca="false">F117*$R$4</f>
        <v>1.25759435175841E-014</v>
      </c>
      <c r="L117" s="6" t="n">
        <f aca="false">SUM(I117:K117)</f>
        <v>6.64054205482158E-014</v>
      </c>
      <c r="M117" s="6" t="n">
        <v>177</v>
      </c>
      <c r="N117" s="6" t="n">
        <f aca="false">L117/M117</f>
        <v>3.75171867504044E-016</v>
      </c>
    </row>
    <row r="118" customFormat="false" ht="12.75" hidden="false" customHeight="false" outlineLevel="0" collapsed="false">
      <c r="A118" s="21" t="n">
        <f aca="false">A117+1/$G$3</f>
        <v>0.0535</v>
      </c>
      <c r="B118" s="0" t="n">
        <f aca="false">$J$3</f>
        <v>50</v>
      </c>
      <c r="C118" s="6" t="n">
        <f aca="false">N117/400</f>
        <v>9.37929668760111E-019</v>
      </c>
      <c r="D118" s="22" t="n">
        <f aca="false">IF(C118&gt;$G$5,$G$5,C118)</f>
        <v>9.37929668760111E-019</v>
      </c>
      <c r="E118" s="6" t="n">
        <f aca="false">B118-G117-D118</f>
        <v>-9.37929668760111E-019</v>
      </c>
      <c r="F118" s="6" t="n">
        <f aca="false">IF($E$3=2,SUM(E117:E118),IF($E$3=3,SUM(E116:E118),IF($E$3=4,SUM(E115:E118),E118)))</f>
        <v>5.37484586678863E-018</v>
      </c>
      <c r="G118" s="6" t="n">
        <f aca="false">G117+D118</f>
        <v>49.9999999999999</v>
      </c>
      <c r="H118" s="6" t="n">
        <f aca="false">IF(F117&lt;F118,H117+1,H117-1)</f>
        <v>-12</v>
      </c>
      <c r="I118" s="6" t="n">
        <f aca="false">E118*$R$2</f>
        <v>-5.21019930996242E-015</v>
      </c>
      <c r="J118" s="6" t="n">
        <f aca="false">F118*$E$4/$R$3</f>
        <v>1.69477121925768E-014</v>
      </c>
      <c r="K118" s="6" t="n">
        <f aca="false">F118*$R$4</f>
        <v>2.98303945606769E-015</v>
      </c>
      <c r="L118" s="6" t="n">
        <f aca="false">SUM(I118:K118)</f>
        <v>1.4720552338682E-014</v>
      </c>
      <c r="M118" s="6" t="n">
        <v>178</v>
      </c>
      <c r="N118" s="6" t="n">
        <f aca="false">L118/M118</f>
        <v>8.26997322397868E-017</v>
      </c>
    </row>
    <row r="119" customFormat="false" ht="12.75" hidden="false" customHeight="false" outlineLevel="0" collapsed="false">
      <c r="A119" s="21" t="n">
        <f aca="false">A118+1/$G$3</f>
        <v>0.054</v>
      </c>
      <c r="B119" s="0" t="n">
        <f aca="false">$J$3</f>
        <v>50</v>
      </c>
      <c r="C119" s="6" t="n">
        <f aca="false">N118/400</f>
        <v>2.06749330599467E-019</v>
      </c>
      <c r="D119" s="22" t="n">
        <f aca="false">IF(C119&gt;$G$5,$G$5,C119)</f>
        <v>2.06749330599467E-019</v>
      </c>
      <c r="E119" s="6" t="n">
        <f aca="false">B119-G118-D119</f>
        <v>-2.06749330599467E-019</v>
      </c>
      <c r="F119" s="6" t="n">
        <f aca="false">IF($E$3=2,SUM(E118:E119),IF($E$3=3,SUM(E117:E119),IF($E$3=4,SUM(E116:E119),E119)))</f>
        <v>-4.31640683301179E-018</v>
      </c>
      <c r="G119" s="6" t="n">
        <f aca="false">G118+D119</f>
        <v>49.9999999999999</v>
      </c>
      <c r="H119" s="6" t="n">
        <f aca="false">IF(F118&lt;F119,H118+1,H118-1)</f>
        <v>-13</v>
      </c>
      <c r="I119" s="6" t="n">
        <f aca="false">E119*$R$2</f>
        <v>-1.14849253148004E-015</v>
      </c>
      <c r="J119" s="6" t="n">
        <f aca="false">F119*$E$4/$R$3</f>
        <v>-1.36102918158029E-014</v>
      </c>
      <c r="K119" s="6" t="n">
        <f aca="false">F119*$R$4</f>
        <v>-2.39560579232154E-015</v>
      </c>
      <c r="L119" s="6" t="n">
        <f aca="false">SUM(I119:K119)</f>
        <v>-1.71543901396045E-014</v>
      </c>
      <c r="M119" s="6" t="n">
        <v>179</v>
      </c>
      <c r="N119" s="6" t="n">
        <f aca="false">L119/M119</f>
        <v>-9.58345817855002E-017</v>
      </c>
    </row>
    <row r="120" customFormat="false" ht="12.75" hidden="false" customHeight="false" outlineLevel="0" collapsed="false">
      <c r="A120" s="21" t="n">
        <f aca="false">A119+1/$G$3</f>
        <v>0.0545</v>
      </c>
      <c r="B120" s="0" t="n">
        <f aca="false">$J$3</f>
        <v>50</v>
      </c>
      <c r="C120" s="6" t="n">
        <f aca="false">N119/400</f>
        <v>-2.3958645446375E-019</v>
      </c>
      <c r="D120" s="22" t="n">
        <f aca="false">IF(C120&gt;$G$5,$G$5,C120)</f>
        <v>-2.3958645446375E-019</v>
      </c>
      <c r="E120" s="6" t="n">
        <f aca="false">B120-G119-D120</f>
        <v>2.3958645446375E-019</v>
      </c>
      <c r="F120" s="6" t="n">
        <f aca="false">IF($E$3=2,SUM(E119:E120),IF($E$3=3,SUM(E118:E120),IF($E$3=4,SUM(E117:E120),E120)))</f>
        <v>-9.05092544895827E-019</v>
      </c>
      <c r="G120" s="6" t="n">
        <f aca="false">G119+D120</f>
        <v>49.9999999999999</v>
      </c>
      <c r="H120" s="6" t="n">
        <f aca="false">IF(F119&lt;F120,H119+1,H119-1)</f>
        <v>-12</v>
      </c>
      <c r="I120" s="6" t="n">
        <f aca="false">E120*$R$2</f>
        <v>1.33090275454613E-015</v>
      </c>
      <c r="J120" s="6" t="n">
        <f aca="false">F120*$E$4/$R$3</f>
        <v>-2.85389541183369E-015</v>
      </c>
      <c r="K120" s="6" t="n">
        <f aca="false">F120*$R$4</f>
        <v>-5.02326362417184E-016</v>
      </c>
      <c r="L120" s="6" t="n">
        <f aca="false">SUM(I120:K120)</f>
        <v>-2.02531901970474E-015</v>
      </c>
      <c r="M120" s="6" t="n">
        <v>180</v>
      </c>
      <c r="N120" s="6" t="n">
        <f aca="false">L120/M120</f>
        <v>-1.1251772331693E-017</v>
      </c>
    </row>
    <row r="121" customFormat="false" ht="12.75" hidden="false" customHeight="false" outlineLevel="0" collapsed="false">
      <c r="A121" s="21" t="n">
        <f aca="false">A120+1/$G$3</f>
        <v>0.055</v>
      </c>
      <c r="B121" s="0" t="n">
        <f aca="false">$J$3</f>
        <v>50</v>
      </c>
      <c r="C121" s="6" t="n">
        <f aca="false">N120/400</f>
        <v>-2.81294308292325E-020</v>
      </c>
      <c r="D121" s="22" t="n">
        <f aca="false">IF(C121&gt;$G$5,$G$5,C121)</f>
        <v>-2.81294308292325E-020</v>
      </c>
      <c r="E121" s="6" t="n">
        <f aca="false">B121-G120-D121</f>
        <v>2.81294308292325E-020</v>
      </c>
      <c r="F121" s="6" t="n">
        <f aca="false">IF($E$3=2,SUM(E120:E121),IF($E$3=3,SUM(E119:E121),IF($E$3=4,SUM(E118:E121),E121)))</f>
        <v>6.0966554693516E-020</v>
      </c>
      <c r="G121" s="6" t="n">
        <f aca="false">G120+D121</f>
        <v>49.9999999999999</v>
      </c>
      <c r="H121" s="6" t="n">
        <f aca="false">IF(F120&lt;F121,H120+1,H120-1)</f>
        <v>-11</v>
      </c>
      <c r="I121" s="6" t="n">
        <f aca="false">E121*$R$2</f>
        <v>1.56258988256387E-016</v>
      </c>
      <c r="J121" s="6" t="n">
        <f aca="false">F121*$E$4/$R$3</f>
        <v>1.92236884168744E-016</v>
      </c>
      <c r="K121" s="6" t="n">
        <f aca="false">F121*$R$4</f>
        <v>3.38364378549014E-017</v>
      </c>
      <c r="L121" s="6" t="n">
        <f aca="false">SUM(I121:K121)</f>
        <v>3.82332310280032E-016</v>
      </c>
      <c r="M121" s="6" t="n">
        <v>181</v>
      </c>
      <c r="N121" s="6" t="n">
        <f aca="false">L121/M121</f>
        <v>2.11233320596703E-018</v>
      </c>
    </row>
    <row r="122" customFormat="false" ht="12.75" hidden="false" customHeight="false" outlineLevel="0" collapsed="false">
      <c r="A122" s="21" t="n">
        <f aca="false">A121+1/$G$3</f>
        <v>0.0555</v>
      </c>
      <c r="B122" s="0" t="n">
        <f aca="false">$J$3</f>
        <v>50</v>
      </c>
      <c r="C122" s="6" t="n">
        <f aca="false">N121/400</f>
        <v>5.28083301491757E-021</v>
      </c>
      <c r="D122" s="22" t="n">
        <f aca="false">IF(C122&gt;$G$5,$G$5,C122)</f>
        <v>5.28083301491757E-021</v>
      </c>
      <c r="E122" s="6" t="n">
        <f aca="false">B122-G121-D122</f>
        <v>-5.28083301491757E-021</v>
      </c>
      <c r="F122" s="6" t="n">
        <f aca="false">IF($E$3=2,SUM(E121:E122),IF($E$3=3,SUM(E120:E122),IF($E$3=4,SUM(E119:E122),E122)))</f>
        <v>2.62435052278065E-019</v>
      </c>
      <c r="G122" s="6" t="n">
        <f aca="false">G121+D122</f>
        <v>49.9999999999999</v>
      </c>
      <c r="H122" s="6" t="n">
        <f aca="false">IF(F121&lt;F122,H121+1,H121-1)</f>
        <v>-10</v>
      </c>
      <c r="I122" s="6" t="n">
        <f aca="false">E122*$R$2</f>
        <v>-2.93350273978671E-017</v>
      </c>
      <c r="J122" s="6" t="n">
        <f aca="false">F122*$E$4/$R$3</f>
        <v>8.27497912588494E-016</v>
      </c>
      <c r="K122" s="6" t="n">
        <f aca="false">F122*$R$4</f>
        <v>1.45651454014326E-016</v>
      </c>
      <c r="L122" s="6" t="n">
        <f aca="false">SUM(I122:K122)</f>
        <v>9.43814339204954E-016</v>
      </c>
      <c r="M122" s="6" t="n">
        <v>182</v>
      </c>
      <c r="N122" s="6" t="n">
        <f aca="false">L122/M122</f>
        <v>5.18579307255469E-018</v>
      </c>
    </row>
    <row r="123" customFormat="false" ht="12.75" hidden="false" customHeight="false" outlineLevel="0" collapsed="false">
      <c r="A123" s="21" t="n">
        <f aca="false">A122+1/$G$3</f>
        <v>0.056</v>
      </c>
      <c r="B123" s="0" t="n">
        <f aca="false">$J$3</f>
        <v>50</v>
      </c>
      <c r="C123" s="6" t="n">
        <f aca="false">N122/400</f>
        <v>1.29644826813867E-020</v>
      </c>
      <c r="D123" s="22" t="n">
        <f aca="false">IF(C123&gt;$G$5,$G$5,C123)</f>
        <v>1.29644826813867E-020</v>
      </c>
      <c r="E123" s="6" t="n">
        <f aca="false">B123-G122-D123</f>
        <v>-1.29644826813867E-020</v>
      </c>
      <c r="F123" s="6" t="n">
        <f aca="false">IF($E$3=2,SUM(E122:E123),IF($E$3=3,SUM(E121:E123),IF($E$3=4,SUM(E120:E123),E123)))</f>
        <v>9.88411513292821E-021</v>
      </c>
      <c r="G123" s="6" t="n">
        <f aca="false">G122+D123</f>
        <v>49.9999999999999</v>
      </c>
      <c r="H123" s="6" t="n">
        <f aca="false">IF(F122&lt;F123,H122+1,H122-1)</f>
        <v>-11</v>
      </c>
      <c r="I123" s="6" t="n">
        <f aca="false">E123*$R$2</f>
        <v>-7.20177012951033E-017</v>
      </c>
      <c r="J123" s="6" t="n">
        <f aca="false">F123*$E$4/$R$3</f>
        <v>3.11661287975214E-017</v>
      </c>
      <c r="K123" s="6" t="n">
        <f aca="false">F123*$R$4</f>
        <v>5.48568389877515E-018</v>
      </c>
      <c r="L123" s="6" t="n">
        <f aca="false">SUM(I123:K123)</f>
        <v>-3.53658885988067E-017</v>
      </c>
      <c r="M123" s="6" t="n">
        <v>183</v>
      </c>
      <c r="N123" s="6" t="n">
        <f aca="false">L123/M123</f>
        <v>-1.93256221851403E-019</v>
      </c>
    </row>
    <row r="124" customFormat="false" ht="12.75" hidden="false" customHeight="false" outlineLevel="0" collapsed="false">
      <c r="A124" s="21" t="n">
        <f aca="false">A123+1/$G$3</f>
        <v>0.0565</v>
      </c>
      <c r="B124" s="0" t="n">
        <f aca="false">$J$3</f>
        <v>50</v>
      </c>
      <c r="C124" s="6" t="n">
        <f aca="false">N123/400</f>
        <v>-4.83140554628507E-022</v>
      </c>
      <c r="D124" s="22" t="n">
        <f aca="false">IF(C124&gt;$G$5,$G$5,C124)</f>
        <v>-4.83140554628507E-022</v>
      </c>
      <c r="E124" s="6" t="n">
        <f aca="false">B124-G123-D124</f>
        <v>4.83140554628507E-022</v>
      </c>
      <c r="F124" s="6" t="n">
        <f aca="false">IF($E$3=2,SUM(E123:E124),IF($E$3=3,SUM(E122:E124),IF($E$3=4,SUM(E121:E124),E124)))</f>
        <v>-1.77621751416758E-020</v>
      </c>
      <c r="G124" s="6" t="n">
        <f aca="false">G123+D124</f>
        <v>49.9999999999999</v>
      </c>
      <c r="H124" s="6" t="n">
        <f aca="false">IF(F123&lt;F124,H123+1,H123-1)</f>
        <v>-12</v>
      </c>
      <c r="I124" s="6" t="n">
        <f aca="false">E124*$R$2</f>
        <v>2.68384578096136E-018</v>
      </c>
      <c r="J124" s="6" t="n">
        <f aca="false">F124*$E$4/$R$3</f>
        <v>-5.60068585548336E-017</v>
      </c>
      <c r="K124" s="6" t="n">
        <f aca="false">F124*$R$4</f>
        <v>-9.85800720363006E-018</v>
      </c>
      <c r="L124" s="6" t="n">
        <f aca="false">SUM(I124:K124)</f>
        <v>-6.31810199775023E-017</v>
      </c>
      <c r="M124" s="6" t="n">
        <v>184</v>
      </c>
      <c r="N124" s="6" t="n">
        <f aca="false">L124/M124</f>
        <v>-3.43375108573382E-019</v>
      </c>
    </row>
    <row r="125" customFormat="false" ht="12.75" hidden="false" customHeight="false" outlineLevel="0" collapsed="false">
      <c r="A125" s="21" t="n">
        <f aca="false">A124+1/$G$3</f>
        <v>0.057</v>
      </c>
      <c r="B125" s="0" t="n">
        <f aca="false">$J$3</f>
        <v>50</v>
      </c>
      <c r="C125" s="6" t="n">
        <f aca="false">N124/400</f>
        <v>-8.58437771433455E-022</v>
      </c>
      <c r="D125" s="22" t="n">
        <f aca="false">IF(C125&gt;$G$5,$G$5,C125)</f>
        <v>-8.58437771433455E-022</v>
      </c>
      <c r="E125" s="6" t="n">
        <f aca="false">B125-G124-D125</f>
        <v>8.58437771433455E-022</v>
      </c>
      <c r="F125" s="6" t="n">
        <f aca="false">IF($E$3=2,SUM(E124:E125),IF($E$3=3,SUM(E123:E125),IF($E$3=4,SUM(E122:E125),E125)))</f>
        <v>-1.16229043553248E-020</v>
      </c>
      <c r="G125" s="6" t="n">
        <f aca="false">G124+D125</f>
        <v>49.9999999999999</v>
      </c>
      <c r="H125" s="6" t="n">
        <f aca="false">IF(F124&lt;F125,H124+1,H124-1)</f>
        <v>-11</v>
      </c>
      <c r="I125" s="6" t="n">
        <f aca="false">E125*$R$2</f>
        <v>4.76862182031284E-018</v>
      </c>
      <c r="J125" s="6" t="n">
        <f aca="false">F125*$E$4/$R$3</f>
        <v>-3.66487975167898E-017</v>
      </c>
      <c r="K125" s="6" t="n">
        <f aca="false">F125*$R$4</f>
        <v>-6.45071191720524E-018</v>
      </c>
      <c r="L125" s="6" t="n">
        <f aca="false">SUM(I125:K125)</f>
        <v>-3.83308876136822E-017</v>
      </c>
      <c r="M125" s="6" t="n">
        <v>185</v>
      </c>
      <c r="N125" s="6" t="n">
        <f aca="false">L125/M125</f>
        <v>-2.07193987100985E-019</v>
      </c>
    </row>
    <row r="126" customFormat="false" ht="12.75" hidden="false" customHeight="false" outlineLevel="0" collapsed="false">
      <c r="A126" s="21" t="n">
        <f aca="false">A125+1/$G$3</f>
        <v>0.0575</v>
      </c>
      <c r="B126" s="0" t="n">
        <f aca="false">$J$3</f>
        <v>50</v>
      </c>
      <c r="C126" s="6" t="n">
        <f aca="false">N125/400</f>
        <v>-5.17984967752462E-022</v>
      </c>
      <c r="D126" s="22" t="n">
        <f aca="false">IF(C126&gt;$G$5,$G$5,C126)</f>
        <v>-5.17984967752462E-022</v>
      </c>
      <c r="E126" s="6" t="n">
        <f aca="false">B126-G125-D126</f>
        <v>5.17984967752462E-022</v>
      </c>
      <c r="F126" s="6" t="n">
        <f aca="false">IF($E$3=2,SUM(E125:E126),IF($E$3=3,SUM(E124:E126),IF($E$3=4,SUM(E123:E126),E126)))</f>
        <v>1.85956329381442E-021</v>
      </c>
      <c r="G126" s="6" t="n">
        <f aca="false">G125+D126</f>
        <v>49.9999999999999</v>
      </c>
      <c r="H126" s="6" t="n">
        <f aca="false">IF(F125&lt;F126,H125+1,H125-1)</f>
        <v>-10</v>
      </c>
      <c r="I126" s="6" t="n">
        <f aca="false">E126*$R$2</f>
        <v>2.87740649586493E-018</v>
      </c>
      <c r="J126" s="6" t="n">
        <f aca="false">F126*$E$4/$R$3</f>
        <v>5.86348786337882E-018</v>
      </c>
      <c r="K126" s="6" t="n">
        <f aca="false">F126*$R$4</f>
        <v>1.03205762806701E-018</v>
      </c>
      <c r="L126" s="6" t="n">
        <f aca="false">SUM(I126:K126)</f>
        <v>9.77295198731075E-018</v>
      </c>
      <c r="M126" s="6" t="n">
        <v>186</v>
      </c>
      <c r="N126" s="6" t="n">
        <f aca="false">L126/M126</f>
        <v>5.25427526199503E-020</v>
      </c>
    </row>
    <row r="127" customFormat="false" ht="12.75" hidden="false" customHeight="false" outlineLevel="0" collapsed="false">
      <c r="A127" s="21" t="n">
        <f aca="false">A126+1/$G$3</f>
        <v>0.058</v>
      </c>
      <c r="B127" s="0" t="n">
        <f aca="false">$J$3</f>
        <v>50</v>
      </c>
      <c r="C127" s="6" t="n">
        <f aca="false">N126/400</f>
        <v>1.31356881549876E-022</v>
      </c>
      <c r="D127" s="22" t="n">
        <f aca="false">IF(C127&gt;$G$5,$G$5,C127)</f>
        <v>1.31356881549876E-022</v>
      </c>
      <c r="E127" s="6" t="n">
        <f aca="false">B127-G126-D127</f>
        <v>-1.31356881549876E-022</v>
      </c>
      <c r="F127" s="6" t="n">
        <f aca="false">IF($E$3=2,SUM(E126:E127),IF($E$3=3,SUM(E125:E127),IF($E$3=4,SUM(E124:E127),E127)))</f>
        <v>1.24506585763604E-021</v>
      </c>
      <c r="G127" s="6" t="n">
        <f aca="false">G126+D127</f>
        <v>49.9999999999999</v>
      </c>
      <c r="H127" s="6" t="n">
        <f aca="false">IF(F126&lt;F127,H126+1,H126-1)</f>
        <v>-11</v>
      </c>
      <c r="I127" s="6" t="n">
        <f aca="false">E127*$R$2</f>
        <v>-7.29687477009559E-019</v>
      </c>
      <c r="J127" s="6" t="n">
        <f aca="false">F127*$E$4/$R$3</f>
        <v>3.92588333488842E-018</v>
      </c>
      <c r="K127" s="6" t="n">
        <f aca="false">F127*$R$4</f>
        <v>6.91011550988003E-019</v>
      </c>
      <c r="L127" s="6" t="n">
        <f aca="false">SUM(I127:K127)</f>
        <v>3.88720740886686E-018</v>
      </c>
      <c r="M127" s="6" t="n">
        <v>187</v>
      </c>
      <c r="N127" s="6" t="n">
        <f aca="false">L127/M127</f>
        <v>2.078720539501E-020</v>
      </c>
    </row>
    <row r="128" customFormat="false" ht="12.75" hidden="false" customHeight="false" outlineLevel="0" collapsed="false">
      <c r="A128" s="21" t="n">
        <f aca="false">A127+1/$G$3</f>
        <v>0.0585</v>
      </c>
      <c r="B128" s="0" t="n">
        <f aca="false">$J$3</f>
        <v>50</v>
      </c>
      <c r="C128" s="6" t="n">
        <f aca="false">N127/400</f>
        <v>5.19680134875249E-023</v>
      </c>
      <c r="D128" s="22" t="n">
        <f aca="false">IF(C128&gt;$G$5,$G$5,C128)</f>
        <v>5.19680134875249E-023</v>
      </c>
      <c r="E128" s="6" t="n">
        <f aca="false">B128-G127-D128</f>
        <v>-5.19680134875249E-023</v>
      </c>
      <c r="F128" s="6" t="n">
        <f aca="false">IF($E$3=2,SUM(E127:E128),IF($E$3=3,SUM(E126:E128),IF($E$3=4,SUM(E125:E128),E128)))</f>
        <v>3.34660072715062E-022</v>
      </c>
      <c r="G128" s="6" t="n">
        <f aca="false">G127+D128</f>
        <v>49.9999999999999</v>
      </c>
      <c r="H128" s="6" t="n">
        <f aca="false">IF(F127&lt;F128,H127+1,H127-1)</f>
        <v>-12</v>
      </c>
      <c r="I128" s="6" t="n">
        <f aca="false">E128*$R$2</f>
        <v>-2.88682314923201E-019</v>
      </c>
      <c r="J128" s="6" t="n">
        <f aca="false">F128*$E$4/$R$3</f>
        <v>1.05523446351596E-018</v>
      </c>
      <c r="K128" s="6" t="n">
        <f aca="false">F128*$R$4</f>
        <v>1.85736340356859E-019</v>
      </c>
      <c r="L128" s="6" t="n">
        <f aca="false">SUM(I128:K128)</f>
        <v>9.52288488949619E-019</v>
      </c>
      <c r="M128" s="6" t="n">
        <v>188</v>
      </c>
      <c r="N128" s="6" t="n">
        <f aca="false">L128/M128</f>
        <v>5.0653643029235E-021</v>
      </c>
    </row>
    <row r="129" customFormat="false" ht="12.75" hidden="false" customHeight="false" outlineLevel="0" collapsed="false">
      <c r="A129" s="21" t="n">
        <f aca="false">A128+1/$G$3</f>
        <v>0.059</v>
      </c>
      <c r="B129" s="0" t="n">
        <f aca="false">$J$3</f>
        <v>50</v>
      </c>
      <c r="C129" s="6" t="n">
        <f aca="false">N128/400</f>
        <v>1.26634107573088E-023</v>
      </c>
      <c r="D129" s="22" t="n">
        <f aca="false">IF(C129&gt;$G$5,$G$5,C129)</f>
        <v>1.26634107573088E-023</v>
      </c>
      <c r="E129" s="6" t="n">
        <f aca="false">B129-G128-D129</f>
        <v>-1.26634107573088E-023</v>
      </c>
      <c r="F129" s="6" t="n">
        <f aca="false">IF($E$3=2,SUM(E128:E129),IF($E$3=3,SUM(E127:E129),IF($E$3=4,SUM(E126:E129),E129)))</f>
        <v>-1.95988305794709E-022</v>
      </c>
      <c r="G129" s="6" t="n">
        <f aca="false">G128+D129</f>
        <v>49.9999999999999</v>
      </c>
      <c r="H129" s="6" t="n">
        <f aca="false">IF(F128&lt;F129,H128+1,H128-1)</f>
        <v>-13</v>
      </c>
      <c r="I129" s="6" t="n">
        <f aca="false">E129*$R$2</f>
        <v>-7.03452467568501E-020</v>
      </c>
      <c r="J129" s="6" t="n">
        <f aca="false">F129*$E$4/$R$3</f>
        <v>-6.17981144397732E-019</v>
      </c>
      <c r="K129" s="6" t="n">
        <f aca="false">F129*$R$4</f>
        <v>-1.08773509716064E-019</v>
      </c>
      <c r="L129" s="6" t="n">
        <f aca="false">SUM(I129:K129)</f>
        <v>-7.97099900870646E-019</v>
      </c>
      <c r="M129" s="6" t="n">
        <v>189</v>
      </c>
      <c r="N129" s="6" t="n">
        <f aca="false">L129/M129</f>
        <v>-4.21745979296638E-021</v>
      </c>
    </row>
    <row r="130" customFormat="false" ht="12.75" hidden="false" customHeight="false" outlineLevel="0" collapsed="false">
      <c r="A130" s="21" t="n">
        <f aca="false">A129+1/$G$3</f>
        <v>0.0595</v>
      </c>
      <c r="B130" s="0" t="n">
        <f aca="false">$J$3</f>
        <v>50</v>
      </c>
      <c r="C130" s="6" t="n">
        <f aca="false">N129/400</f>
        <v>-1.0543649482416E-023</v>
      </c>
      <c r="D130" s="22" t="n">
        <f aca="false">IF(C130&gt;$G$5,$G$5,C130)</f>
        <v>-1.0543649482416E-023</v>
      </c>
      <c r="E130" s="6" t="n">
        <f aca="false">B130-G129-D130</f>
        <v>1.0543649482416E-023</v>
      </c>
      <c r="F130" s="6" t="n">
        <f aca="false">IF($E$3=2,SUM(E129:E130),IF($E$3=3,SUM(E128:E130),IF($E$3=4,SUM(E127:E130),E130)))</f>
        <v>-5.40877747624177E-023</v>
      </c>
      <c r="G130" s="6" t="n">
        <f aca="false">G129+D130</f>
        <v>49.9999999999999</v>
      </c>
      <c r="H130" s="6" t="n">
        <f aca="false">IF(F129&lt;F130,H129+1,H129-1)</f>
        <v>-12</v>
      </c>
      <c r="I130" s="6" t="n">
        <f aca="false">E130*$R$2</f>
        <v>5.85699728748206E-020</v>
      </c>
      <c r="J130" s="6" t="n">
        <f aca="false">F130*$E$4/$R$3</f>
        <v>-1.70547037539155E-019</v>
      </c>
      <c r="K130" s="6" t="n">
        <f aca="false">F130*$R$4</f>
        <v>-3.00187149931418E-020</v>
      </c>
      <c r="L130" s="6" t="n">
        <f aca="false">SUM(I130:K130)</f>
        <v>-1.41995779657476E-019</v>
      </c>
      <c r="M130" s="6" t="n">
        <v>190</v>
      </c>
      <c r="N130" s="6" t="n">
        <f aca="false">L130/M130</f>
        <v>-7.47346208723559E-022</v>
      </c>
    </row>
    <row r="131" customFormat="false" ht="12.75" hidden="false" customHeight="false" outlineLevel="0" collapsed="false">
      <c r="A131" s="21" t="n">
        <f aca="false">A130+1/$G$3</f>
        <v>0.06</v>
      </c>
      <c r="B131" s="0" t="n">
        <f aca="false">$J$3</f>
        <v>50</v>
      </c>
      <c r="C131" s="6" t="n">
        <f aca="false">N130/400</f>
        <v>-1.8683655218089E-024</v>
      </c>
      <c r="D131" s="22" t="n">
        <f aca="false">IF(C131&gt;$G$5,$G$5,C131)</f>
        <v>-1.8683655218089E-024</v>
      </c>
      <c r="E131" s="6" t="n">
        <f aca="false">B131-G130-D131</f>
        <v>1.8683655218089E-024</v>
      </c>
      <c r="F131" s="6" t="n">
        <f aca="false">IF($E$3=2,SUM(E130:E131),IF($E$3=3,SUM(E129:E131),IF($E$3=4,SUM(E128:E131),E131)))</f>
        <v>-2.51395753083909E-025</v>
      </c>
      <c r="G131" s="6" t="n">
        <f aca="false">G130+D131</f>
        <v>49.9999999999999</v>
      </c>
      <c r="H131" s="6" t="n">
        <f aca="false">IF(F130&lt;F131,H130+1,H130-1)</f>
        <v>-11</v>
      </c>
      <c r="I131" s="6" t="n">
        <f aca="false">E131*$R$2</f>
        <v>1.03787704736484E-020</v>
      </c>
      <c r="J131" s="6" t="n">
        <f aca="false">F131*$E$4/$R$3</f>
        <v>-7.92689311525838E-022</v>
      </c>
      <c r="K131" s="6" t="n">
        <f aca="false">F131*$R$4</f>
        <v>-1.39524642961569E-022</v>
      </c>
      <c r="L131" s="6" t="n">
        <f aca="false">SUM(I131:K131)</f>
        <v>9.44655651916102E-021</v>
      </c>
      <c r="M131" s="6" t="n">
        <v>191</v>
      </c>
      <c r="N131" s="6" t="n">
        <f aca="false">L131/M131</f>
        <v>4.94584110950839E-023</v>
      </c>
    </row>
    <row r="132" customFormat="false" ht="12.75" hidden="false" customHeight="false" outlineLevel="0" collapsed="false">
      <c r="A132" s="21" t="n">
        <f aca="false">A131+1/$G$3</f>
        <v>0.0605000000000001</v>
      </c>
      <c r="B132" s="0" t="n">
        <f aca="false">$J$3</f>
        <v>50</v>
      </c>
      <c r="C132" s="6" t="n">
        <f aca="false">N131/400</f>
        <v>1.2364602773771E-025</v>
      </c>
      <c r="D132" s="22" t="n">
        <f aca="false">IF(C132&gt;$G$5,$G$5,C132)</f>
        <v>1.2364602773771E-025</v>
      </c>
      <c r="E132" s="6" t="n">
        <f aca="false">B132-G131-D132</f>
        <v>-1.2364602773771E-025</v>
      </c>
      <c r="F132" s="6" t="n">
        <f aca="false">IF($E$3=2,SUM(E131:E132),IF($E$3=3,SUM(E130:E132),IF($E$3=4,SUM(E129:E132),E132)))</f>
        <v>1.22883689764871E-023</v>
      </c>
      <c r="G132" s="6" t="n">
        <f aca="false">G131+D132</f>
        <v>49.9999999999999</v>
      </c>
      <c r="H132" s="6" t="n">
        <f aca="false">IF(F131&lt;F132,H131+1,H131-1)</f>
        <v>-10</v>
      </c>
      <c r="I132" s="6" t="n">
        <f aca="false">E132*$R$2</f>
        <v>-6.86853684082977E-022</v>
      </c>
      <c r="J132" s="6" t="n">
        <f aca="false">F132*$E$4/$R$3</f>
        <v>3.87471093853198E-020</v>
      </c>
      <c r="K132" s="6" t="n">
        <f aca="false">F132*$R$4</f>
        <v>6.82004478195036E-021</v>
      </c>
      <c r="L132" s="6" t="n">
        <f aca="false">SUM(I132:K132)</f>
        <v>4.48803004831872E-020</v>
      </c>
      <c r="M132" s="6" t="n">
        <v>192</v>
      </c>
      <c r="N132" s="6" t="n">
        <f aca="false">L132/M132</f>
        <v>2.337515650166E-022</v>
      </c>
    </row>
    <row r="133" customFormat="false" ht="12.75" hidden="false" customHeight="false" outlineLevel="0" collapsed="false">
      <c r="A133" s="21" t="n">
        <f aca="false">A132+1/$G$3</f>
        <v>0.0610000000000001</v>
      </c>
      <c r="B133" s="0" t="n">
        <f aca="false">$J$3</f>
        <v>50</v>
      </c>
      <c r="C133" s="6" t="n">
        <f aca="false">N132/400</f>
        <v>5.843789125415E-025</v>
      </c>
      <c r="D133" s="22" t="n">
        <f aca="false">IF(C133&gt;$G$5,$G$5,C133)</f>
        <v>5.843789125415E-025</v>
      </c>
      <c r="E133" s="6" t="n">
        <f aca="false">B133-G132-D133</f>
        <v>-5.843789125415E-025</v>
      </c>
      <c r="F133" s="6" t="n">
        <f aca="false">IF($E$3=2,SUM(E132:E133),IF($E$3=3,SUM(E131:E133),IF($E$3=4,SUM(E130:E133),E133)))</f>
        <v>1.16034058152969E-024</v>
      </c>
      <c r="G133" s="6" t="n">
        <f aca="false">G132+D133</f>
        <v>49.9999999999999</v>
      </c>
      <c r="H133" s="6" t="n">
        <f aca="false">IF(F132&lt;F133,H132+1,H132-1)</f>
        <v>-11</v>
      </c>
      <c r="I133" s="6" t="n">
        <f aca="false">E133*$R$2</f>
        <v>-3.24622485916803E-021</v>
      </c>
      <c r="J133" s="6" t="n">
        <f aca="false">F133*$E$4/$R$3</f>
        <v>3.6587315633819E-021</v>
      </c>
      <c r="K133" s="6" t="n">
        <f aca="false">F133*$R$4</f>
        <v>6.43989022748977E-022</v>
      </c>
      <c r="L133" s="6" t="n">
        <f aca="false">SUM(I133:K133)</f>
        <v>1.05649572696284E-021</v>
      </c>
      <c r="M133" s="6" t="n">
        <v>193</v>
      </c>
      <c r="N133" s="6" t="n">
        <f aca="false">L133/M133</f>
        <v>5.47407112415981E-024</v>
      </c>
    </row>
    <row r="134" customFormat="false" ht="12.75" hidden="false" customHeight="false" outlineLevel="0" collapsed="false">
      <c r="A134" s="21" t="n">
        <f aca="false">A133+1/$G$3</f>
        <v>0.0615000000000001</v>
      </c>
      <c r="B134" s="0" t="n">
        <f aca="false">$J$3</f>
        <v>50</v>
      </c>
      <c r="C134" s="6" t="n">
        <f aca="false">N133/400</f>
        <v>1.36851778103995E-026</v>
      </c>
      <c r="D134" s="22" t="n">
        <f aca="false">IF(C134&gt;$G$5,$G$5,C134)</f>
        <v>1.36851778103995E-026</v>
      </c>
      <c r="E134" s="6" t="n">
        <f aca="false">B134-G133-D134</f>
        <v>-1.36851778103995E-026</v>
      </c>
      <c r="F134" s="6" t="n">
        <f aca="false">IF($E$3=2,SUM(E133:E134),IF($E$3=3,SUM(E132:E134),IF($E$3=4,SUM(E131:E134),E134)))</f>
        <v>-7.21710118089609E-025</v>
      </c>
      <c r="G134" s="6" t="n">
        <f aca="false">G133+D134</f>
        <v>49.9999999999999</v>
      </c>
      <c r="H134" s="6" t="n">
        <f aca="false">IF(F133&lt;F134,H133+1,H133-1)</f>
        <v>-12</v>
      </c>
      <c r="I134" s="6" t="n">
        <f aca="false">E134*$R$2</f>
        <v>-7.60211627367693E-023</v>
      </c>
      <c r="J134" s="6" t="n">
        <f aca="false">F134*$E$4/$R$3</f>
        <v>-2.27566253451679E-021</v>
      </c>
      <c r="K134" s="6" t="n">
        <f aca="false">F134*$R$4</f>
        <v>-4.00549115539733E-022</v>
      </c>
      <c r="L134" s="6" t="n">
        <f aca="false">SUM(I134:K134)</f>
        <v>-2.75223281279329E-021</v>
      </c>
      <c r="M134" s="6" t="n">
        <v>194</v>
      </c>
      <c r="N134" s="6" t="n">
        <f aca="false">L134/M134</f>
        <v>-1.41867670762541E-023</v>
      </c>
    </row>
    <row r="135" customFormat="false" ht="12.75" hidden="false" customHeight="false" outlineLevel="0" collapsed="false">
      <c r="A135" s="21" t="n">
        <f aca="false">A134+1/$G$3</f>
        <v>0.0620000000000001</v>
      </c>
      <c r="B135" s="0" t="n">
        <f aca="false">$J$3</f>
        <v>50</v>
      </c>
      <c r="C135" s="6" t="n">
        <f aca="false">N134/400</f>
        <v>-3.54669176906352E-026</v>
      </c>
      <c r="D135" s="22" t="n">
        <f aca="false">IF(C135&gt;$G$5,$G$5,C135)</f>
        <v>-3.54669176906352E-026</v>
      </c>
      <c r="E135" s="6" t="n">
        <f aca="false">B135-G134-D135</f>
        <v>3.54669176906352E-026</v>
      </c>
      <c r="F135" s="6" t="n">
        <f aca="false">IF($E$3=2,SUM(E134:E135),IF($E$3=3,SUM(E133:E135),IF($E$3=4,SUM(E132:E135),E135)))</f>
        <v>-5.62597172661264E-025</v>
      </c>
      <c r="G135" s="6" t="n">
        <f aca="false">G134+D135</f>
        <v>49.9999999999999</v>
      </c>
      <c r="H135" s="6" t="n">
        <f aca="false">IF(F134&lt;F135,H134+1,H134-1)</f>
        <v>-11</v>
      </c>
      <c r="I135" s="6" t="n">
        <f aca="false">E135*$R$2</f>
        <v>1.97018727771478E-022</v>
      </c>
      <c r="J135" s="6" t="n">
        <f aca="false">F135*$E$4/$R$3</f>
        <v>-1.77395504893191E-021</v>
      </c>
      <c r="K135" s="6" t="n">
        <f aca="false">F135*$R$4</f>
        <v>-3.12241430827002E-022</v>
      </c>
      <c r="L135" s="6" t="n">
        <f aca="false">SUM(I135:K135)</f>
        <v>-1.88917775198744E-021</v>
      </c>
      <c r="M135" s="6" t="n">
        <v>195</v>
      </c>
      <c r="N135" s="6" t="n">
        <f aca="false">L135/M135</f>
        <v>-9.68809103583302E-024</v>
      </c>
    </row>
    <row r="136" customFormat="false" ht="12.75" hidden="false" customHeight="false" outlineLevel="0" collapsed="false">
      <c r="A136" s="21" t="n">
        <f aca="false">A135+1/$G$3</f>
        <v>0.0625</v>
      </c>
      <c r="B136" s="0" t="n">
        <f aca="false">$J$3</f>
        <v>50</v>
      </c>
      <c r="C136" s="6" t="n">
        <f aca="false">N135/400</f>
        <v>-2.42202275895825E-026</v>
      </c>
      <c r="D136" s="22" t="n">
        <f aca="false">IF(C136&gt;$G$5,$G$5,C136)</f>
        <v>-2.42202275895825E-026</v>
      </c>
      <c r="E136" s="6" t="n">
        <f aca="false">B136-G135-D136</f>
        <v>2.42202275895825E-026</v>
      </c>
      <c r="F136" s="6" t="n">
        <f aca="false">IF($E$3=2,SUM(E135:E136),IF($E$3=3,SUM(E134:E136),IF($E$3=4,SUM(E133:E136),E136)))</f>
        <v>4.60019674698182E-026</v>
      </c>
      <c r="G136" s="6" t="n">
        <f aca="false">G135+D136</f>
        <v>49.9999999999999</v>
      </c>
      <c r="H136" s="6" t="n">
        <f aca="false">IF(F135&lt;F136,H135+1,H135-1)</f>
        <v>-10</v>
      </c>
      <c r="I136" s="6" t="n">
        <f aca="false">E136*$R$2</f>
        <v>1.34543364260131E-022</v>
      </c>
      <c r="J136" s="6" t="n">
        <f aca="false">F136*$E$4/$R$3</f>
        <v>1.45051248778706E-022</v>
      </c>
      <c r="K136" s="6" t="n">
        <f aca="false">F136*$R$4</f>
        <v>2.55310919457491E-023</v>
      </c>
      <c r="L136" s="6" t="n">
        <f aca="false">SUM(I136:K136)</f>
        <v>3.05125704984586E-022</v>
      </c>
      <c r="M136" s="6" t="n">
        <v>196</v>
      </c>
      <c r="N136" s="6" t="n">
        <f aca="false">L136/M136</f>
        <v>1.55676380094177E-024</v>
      </c>
    </row>
    <row r="137" customFormat="false" ht="12.75" hidden="false" customHeight="false" outlineLevel="0" collapsed="false">
      <c r="A137" s="21" t="n">
        <f aca="false">A136+1/$G$3</f>
        <v>0.063</v>
      </c>
      <c r="B137" s="0" t="n">
        <f aca="false">$J$3</f>
        <v>50</v>
      </c>
      <c r="C137" s="6" t="n">
        <f aca="false">N136/400</f>
        <v>3.89190950235442E-027</v>
      </c>
      <c r="D137" s="22" t="n">
        <f aca="false">IF(C137&gt;$G$5,$G$5,C137)</f>
        <v>3.89190950235442E-027</v>
      </c>
      <c r="E137" s="6" t="n">
        <f aca="false">B137-G136-D137</f>
        <v>-3.89190950235442E-027</v>
      </c>
      <c r="F137" s="6" t="n">
        <f aca="false">IF($E$3=2,SUM(E136:E137),IF($E$3=3,SUM(E135:E137),IF($E$3=4,SUM(E134:E137),E137)))</f>
        <v>5.57952357778633E-026</v>
      </c>
      <c r="G137" s="6" t="n">
        <f aca="false">G136+D137</f>
        <v>49.9999999999999</v>
      </c>
      <c r="H137" s="6" t="n">
        <f aca="false">IF(F136&lt;F137,H136+1,H136-1)</f>
        <v>-9</v>
      </c>
      <c r="I137" s="6" t="n">
        <f aca="false">E137*$R$2</f>
        <v>-2.16195572855788E-023</v>
      </c>
      <c r="J137" s="6" t="n">
        <f aca="false">F137*$E$4/$R$3</f>
        <v>1.75930923623893E-022</v>
      </c>
      <c r="K137" s="6" t="n">
        <f aca="false">F137*$R$4</f>
        <v>3.09663558567141E-023</v>
      </c>
      <c r="L137" s="6" t="n">
        <f aca="false">SUM(I137:K137)</f>
        <v>1.85277722195029E-022</v>
      </c>
      <c r="M137" s="6" t="n">
        <v>197</v>
      </c>
      <c r="N137" s="6" t="n">
        <f aca="false">L137/M137</f>
        <v>9.40496051751414E-025</v>
      </c>
    </row>
    <row r="138" customFormat="false" ht="12.75" hidden="false" customHeight="false" outlineLevel="0" collapsed="false">
      <c r="A138" s="21" t="n">
        <f aca="false">A137+1/$G$3</f>
        <v>0.0635</v>
      </c>
      <c r="B138" s="0" t="n">
        <f aca="false">$J$3</f>
        <v>50</v>
      </c>
      <c r="C138" s="6" t="n">
        <f aca="false">N137/400</f>
        <v>2.35124012937854E-027</v>
      </c>
      <c r="D138" s="22" t="n">
        <f aca="false">IF(C138&gt;$G$5,$G$5,C138)</f>
        <v>2.35124012937854E-027</v>
      </c>
      <c r="E138" s="6" t="n">
        <f aca="false">B138-G137-D138</f>
        <v>-2.35124012937854E-027</v>
      </c>
      <c r="F138" s="6" t="n">
        <f aca="false">IF($E$3=2,SUM(E137:E138),IF($E$3=3,SUM(E136:E138),IF($E$3=4,SUM(E135:E138),E138)))</f>
        <v>1.79770779578496E-026</v>
      </c>
      <c r="G138" s="6" t="n">
        <f aca="false">G137+D138</f>
        <v>49.9999999999999</v>
      </c>
      <c r="H138" s="6" t="n">
        <f aca="false">IF(F137&lt;F138,H137+1,H137-1)</f>
        <v>-10</v>
      </c>
      <c r="I138" s="6" t="n">
        <f aca="false">E138*$R$2</f>
        <v>-1.30611389186978E-023</v>
      </c>
      <c r="J138" s="6" t="n">
        <f aca="false">F138*$E$4/$R$3</f>
        <v>5.66844800472735E-023</v>
      </c>
      <c r="K138" s="6" t="n">
        <f aca="false">F138*$R$4</f>
        <v>9.97727826660652E-024</v>
      </c>
      <c r="L138" s="6" t="n">
        <f aca="false">SUM(I138:K138)</f>
        <v>5.36006193951822E-023</v>
      </c>
      <c r="M138" s="6" t="n">
        <v>198</v>
      </c>
      <c r="N138" s="6" t="n">
        <f aca="false">L138/M138</f>
        <v>2.70710198965567E-025</v>
      </c>
    </row>
    <row r="139" customFormat="false" ht="12.75" hidden="false" customHeight="false" outlineLevel="0" collapsed="false">
      <c r="A139" s="21" t="n">
        <f aca="false">A138+1/$G$3</f>
        <v>0.064</v>
      </c>
      <c r="B139" s="0" t="n">
        <f aca="false">$J$3</f>
        <v>50</v>
      </c>
      <c r="C139" s="6" t="n">
        <f aca="false">N138/400</f>
        <v>6.76775497413917E-028</v>
      </c>
      <c r="D139" s="22" t="n">
        <f aca="false">IF(C139&gt;$G$5,$G$5,C139)</f>
        <v>6.76775497413917E-028</v>
      </c>
      <c r="E139" s="6" t="n">
        <f aca="false">B139-G138-D139</f>
        <v>-6.76775497413917E-028</v>
      </c>
      <c r="F139" s="6" t="n">
        <f aca="false">IF($E$3=2,SUM(E138:E139),IF($E$3=3,SUM(E137:E139),IF($E$3=4,SUM(E136:E139),E139)))</f>
        <v>-6.91992512914687E-027</v>
      </c>
      <c r="G139" s="6" t="n">
        <f aca="false">G138+D139</f>
        <v>49.9999999999999</v>
      </c>
      <c r="H139" s="6" t="n">
        <f aca="false">IF(F138&lt;F139,H138+1,H138-1)</f>
        <v>-11</v>
      </c>
      <c r="I139" s="6" t="n">
        <f aca="false">E139*$R$2</f>
        <v>-3.75948788813431E-024</v>
      </c>
      <c r="J139" s="6" t="n">
        <f aca="false">F139*$E$4/$R$3</f>
        <v>-2.18195837405532E-023</v>
      </c>
      <c r="K139" s="6" t="n">
        <f aca="false">F139*$R$4</f>
        <v>-3.84055844667651E-024</v>
      </c>
      <c r="L139" s="6" t="n">
        <f aca="false">SUM(I139:K139)</f>
        <v>-2.9419630075364E-023</v>
      </c>
      <c r="M139" s="6" t="n">
        <v>199</v>
      </c>
      <c r="N139" s="6" t="n">
        <f aca="false">L139/M139</f>
        <v>-1.47837337062131E-025</v>
      </c>
    </row>
    <row r="140" customFormat="false" ht="12.75" hidden="false" customHeight="false" outlineLevel="0" collapsed="false">
      <c r="A140" s="21" t="n">
        <f aca="false">A139+1/$G$3</f>
        <v>0.0645</v>
      </c>
      <c r="B140" s="0" t="n">
        <f aca="false">$J$3</f>
        <v>50</v>
      </c>
      <c r="C140" s="6" t="n">
        <f aca="false">N139/400</f>
        <v>-3.69593342655327E-028</v>
      </c>
      <c r="D140" s="22" t="n">
        <f aca="false">IF(C140&gt;$G$5,$G$5,C140)</f>
        <v>-3.69593342655327E-028</v>
      </c>
      <c r="E140" s="6" t="n">
        <f aca="false">B140-G139-D140</f>
        <v>3.69593342655327E-028</v>
      </c>
      <c r="F140" s="6" t="n">
        <f aca="false">IF($E$3=2,SUM(E139:E140),IF($E$3=3,SUM(E138:E140),IF($E$3=4,SUM(E137:E140),E140)))</f>
        <v>-2.65842228413713E-027</v>
      </c>
      <c r="G140" s="6" t="n">
        <f aca="false">G139+D140</f>
        <v>49.9999999999999</v>
      </c>
      <c r="H140" s="6" t="n">
        <f aca="false">IF(F139&lt;F140,H139+1,H139-1)</f>
        <v>-10</v>
      </c>
      <c r="I140" s="6" t="n">
        <f aca="false">E140*$R$2</f>
        <v>2.05309101845034E-024</v>
      </c>
      <c r="J140" s="6" t="n">
        <f aca="false">F140*$E$4/$R$3</f>
        <v>-8.38241260763958E-024</v>
      </c>
      <c r="K140" s="6" t="n">
        <f aca="false">F140*$R$4</f>
        <v>-1.4754243676961E-024</v>
      </c>
      <c r="L140" s="6" t="n">
        <f aca="false">SUM(I140:K140)</f>
        <v>-7.80474595688535E-024</v>
      </c>
      <c r="M140" s="6" t="n">
        <v>200</v>
      </c>
      <c r="N140" s="6" t="n">
        <f aca="false">L140/M140</f>
        <v>-3.90237297844268E-026</v>
      </c>
    </row>
    <row r="141" customFormat="false" ht="12.75" hidden="false" customHeight="false" outlineLevel="0" collapsed="false">
      <c r="A141" s="21" t="n">
        <f aca="false">A140+1/$G$3</f>
        <v>0.065</v>
      </c>
      <c r="B141" s="0" t="n">
        <f aca="false">$J$3</f>
        <v>50</v>
      </c>
      <c r="C141" s="6" t="n">
        <f aca="false">N140/400</f>
        <v>-9.75593244610669E-029</v>
      </c>
      <c r="D141" s="22" t="n">
        <f aca="false">IF(C141&gt;$G$5,$G$5,C141)</f>
        <v>-9.75593244610669E-029</v>
      </c>
      <c r="E141" s="6" t="n">
        <f aca="false">B141-G140-D141</f>
        <v>9.75593244610669E-029</v>
      </c>
      <c r="F141" s="6" t="n">
        <f aca="false">IF($E$3=2,SUM(E140:E141),IF($E$3=3,SUM(E139:E141),IF($E$3=4,SUM(E138:E141),E141)))</f>
        <v>-2.09622830297524E-028</v>
      </c>
      <c r="G141" s="6" t="n">
        <f aca="false">G140+D141</f>
        <v>49.9999999999999</v>
      </c>
      <c r="H141" s="6" t="n">
        <f aca="false">IF(F140&lt;F141,H140+1,H140-1)</f>
        <v>-9</v>
      </c>
      <c r="I141" s="6" t="n">
        <f aca="false">E141*$R$2</f>
        <v>5.41942047381227E-025</v>
      </c>
      <c r="J141" s="6" t="n">
        <f aca="false">F141*$E$4/$R$3</f>
        <v>-6.60972888325525E-025</v>
      </c>
      <c r="K141" s="6" t="n">
        <f aca="false">F141*$R$4</f>
        <v>-1.16340670815126E-025</v>
      </c>
      <c r="L141" s="6" t="n">
        <f aca="false">SUM(I141:K141)</f>
        <v>-2.35371511759424E-025</v>
      </c>
      <c r="M141" s="6" t="n">
        <v>201</v>
      </c>
      <c r="N141" s="6" t="n">
        <f aca="false">L141/M141</f>
        <v>-1.17100254606678E-027</v>
      </c>
    </row>
    <row r="142" customFormat="false" ht="12.75" hidden="false" customHeight="false" outlineLevel="0" collapsed="false">
      <c r="A142" s="21" t="n">
        <f aca="false">A141+1/$G$3</f>
        <v>0.0655</v>
      </c>
      <c r="B142" s="0" t="n">
        <f aca="false">$J$3</f>
        <v>50</v>
      </c>
      <c r="C142" s="6" t="n">
        <f aca="false">N141/400</f>
        <v>-2.92750636516696E-030</v>
      </c>
      <c r="D142" s="22" t="n">
        <f aca="false">IF(C142&gt;$G$5,$G$5,C142)</f>
        <v>-2.92750636516696E-030</v>
      </c>
      <c r="E142" s="6" t="n">
        <f aca="false">B142-G141-D142</f>
        <v>2.92750636516696E-030</v>
      </c>
      <c r="F142" s="6" t="n">
        <f aca="false">IF($E$3=2,SUM(E141:E142),IF($E$3=3,SUM(E140:E142),IF($E$3=4,SUM(E139:E142),E142)))</f>
        <v>4.70080173481561E-028</v>
      </c>
      <c r="G142" s="6" t="n">
        <f aca="false">G141+D142</f>
        <v>49.9999999999999</v>
      </c>
      <c r="H142" s="6" t="n">
        <f aca="false">IF(F141&lt;F142,H141+1,H141-1)</f>
        <v>-8</v>
      </c>
      <c r="I142" s="6" t="n">
        <f aca="false">E142*$R$2</f>
        <v>1.62622978585025E-026</v>
      </c>
      <c r="J142" s="6" t="n">
        <f aca="false">F142*$E$4/$R$3</f>
        <v>1.48223478124816E-024</v>
      </c>
      <c r="K142" s="6" t="n">
        <f aca="false">F142*$R$4</f>
        <v>2.60894496282266E-025</v>
      </c>
      <c r="L142" s="6" t="n">
        <f aca="false">SUM(I142:K142)</f>
        <v>1.75939157538893E-024</v>
      </c>
      <c r="M142" s="6" t="n">
        <v>202</v>
      </c>
      <c r="N142" s="6" t="n">
        <f aca="false">L142/M142</f>
        <v>8.70985928410362E-027</v>
      </c>
    </row>
    <row r="143" customFormat="false" ht="12.75" hidden="false" customHeight="false" outlineLevel="0" collapsed="false">
      <c r="A143" s="21" t="n">
        <f aca="false">A142+1/$G$3</f>
        <v>0.066</v>
      </c>
      <c r="B143" s="0" t="n">
        <f aca="false">$J$3</f>
        <v>50</v>
      </c>
      <c r="C143" s="6" t="n">
        <f aca="false">N142/400</f>
        <v>2.17746482102591E-029</v>
      </c>
      <c r="D143" s="22" t="n">
        <f aca="false">IF(C143&gt;$G$5,$G$5,C143)</f>
        <v>2.17746482102591E-029</v>
      </c>
      <c r="E143" s="6" t="n">
        <f aca="false">B143-G142-D143</f>
        <v>-2.17746482102591E-029</v>
      </c>
      <c r="F143" s="6" t="n">
        <f aca="false">IF($E$3=2,SUM(E142:E143),IF($E$3=3,SUM(E141:E143),IF($E$3=4,SUM(E140:E143),E143)))</f>
        <v>7.87121826159748E-029</v>
      </c>
      <c r="G143" s="6" t="n">
        <f aca="false">G142+D143</f>
        <v>49.9999999999999</v>
      </c>
      <c r="H143" s="6" t="n">
        <f aca="false">IF(F142&lt;F143,H142+1,H142-1)</f>
        <v>-9</v>
      </c>
      <c r="I143" s="6" t="n">
        <f aca="false">E143*$R$2</f>
        <v>-1.20958170807989E-025</v>
      </c>
      <c r="J143" s="6" t="n">
        <f aca="false">F143*$E$4/$R$3</f>
        <v>2.48191566807128E-025</v>
      </c>
      <c r="K143" s="6" t="n">
        <f aca="false">F143*$R$4</f>
        <v>4.3685261351866E-026</v>
      </c>
      <c r="L143" s="6" t="n">
        <f aca="false">SUM(I143:K143)</f>
        <v>1.70918657351005E-025</v>
      </c>
      <c r="M143" s="6" t="n">
        <v>203</v>
      </c>
      <c r="N143" s="6" t="n">
        <f aca="false">L143/M143</f>
        <v>8.41963829315294E-028</v>
      </c>
    </row>
    <row r="144" customFormat="false" ht="12.75" hidden="false" customHeight="false" outlineLevel="0" collapsed="false">
      <c r="A144" s="21" t="n">
        <f aca="false">A143+1/$G$3</f>
        <v>0.0665000000000001</v>
      </c>
      <c r="B144" s="0" t="n">
        <f aca="false">$J$3</f>
        <v>50</v>
      </c>
      <c r="C144" s="6" t="n">
        <f aca="false">N143/400</f>
        <v>2.10490957328823E-030</v>
      </c>
      <c r="D144" s="22" t="n">
        <f aca="false">IF(C144&gt;$G$5,$G$5,C144)</f>
        <v>2.10490957328823E-030</v>
      </c>
      <c r="E144" s="6" t="n">
        <f aca="false">B144-G143-D144</f>
        <v>-2.10490957328823E-030</v>
      </c>
      <c r="F144" s="6" t="n">
        <f aca="false">IF($E$3=2,SUM(E143:E144),IF($E$3=3,SUM(E142:E144),IF($E$3=4,SUM(E141:E144),E144)))</f>
        <v>-2.09520514183803E-029</v>
      </c>
      <c r="G144" s="6" t="n">
        <f aca="false">G143+D144</f>
        <v>49.9999999999999</v>
      </c>
      <c r="H144" s="6" t="n">
        <f aca="false">IF(F143&lt;F144,H143+1,H143-1)</f>
        <v>-10</v>
      </c>
      <c r="I144" s="6" t="n">
        <f aca="false">E144*$R$2</f>
        <v>-1.16927726796161E-026</v>
      </c>
      <c r="J144" s="6" t="n">
        <f aca="false">F144*$E$4/$R$3</f>
        <v>-6.6065026994893E-026</v>
      </c>
      <c r="K144" s="6" t="n">
        <f aca="false">F144*$R$4</f>
        <v>-1.16283885372011E-026</v>
      </c>
      <c r="L144" s="6" t="n">
        <f aca="false">SUM(I144:K144)</f>
        <v>-8.93861882117102E-026</v>
      </c>
      <c r="M144" s="6" t="n">
        <v>204</v>
      </c>
      <c r="N144" s="6" t="n">
        <f aca="false">L144/M144</f>
        <v>-4.38167589273089E-028</v>
      </c>
    </row>
    <row r="145" customFormat="false" ht="12.75" hidden="false" customHeight="false" outlineLevel="0" collapsed="false">
      <c r="A145" s="21" t="n">
        <f aca="false">A144+1/$G$3</f>
        <v>0.0670000000000001</v>
      </c>
      <c r="B145" s="0" t="n">
        <f aca="false">$J$3</f>
        <v>50</v>
      </c>
      <c r="C145" s="6" t="n">
        <f aca="false">N144/400</f>
        <v>-1.09541897318272E-030</v>
      </c>
      <c r="D145" s="22" t="n">
        <f aca="false">IF(C145&gt;$G$5,$G$5,C145)</f>
        <v>-1.09541897318272E-030</v>
      </c>
      <c r="E145" s="6" t="n">
        <f aca="false">B145-G144-D145</f>
        <v>1.09541897318272E-030</v>
      </c>
      <c r="F145" s="6" t="n">
        <f aca="false">IF($E$3=2,SUM(E144:E145),IF($E$3=3,SUM(E143:E145),IF($E$3=4,SUM(E142:E145),E145)))</f>
        <v>-2.27841388103646E-029</v>
      </c>
      <c r="G145" s="6" t="n">
        <f aca="false">G144+D145</f>
        <v>49.9999999999999</v>
      </c>
      <c r="H145" s="6" t="n">
        <f aca="false">IF(F144&lt;F145,H144+1,H144-1)</f>
        <v>-11</v>
      </c>
      <c r="I145" s="6" t="n">
        <f aca="false">E145*$R$2</f>
        <v>6.08505239603003E-027</v>
      </c>
      <c r="J145" s="6" t="n">
        <f aca="false">F145*$E$4/$R$3</f>
        <v>-7.18418791317802E-026</v>
      </c>
      <c r="K145" s="6" t="n">
        <f aca="false">F145*$R$4</f>
        <v>-1.26451970397523E-026</v>
      </c>
      <c r="L145" s="6" t="n">
        <f aca="false">SUM(I145:K145)</f>
        <v>-7.84020237755025E-026</v>
      </c>
      <c r="M145" s="6" t="n">
        <v>205</v>
      </c>
      <c r="N145" s="6" t="n">
        <f aca="false">L145/M145</f>
        <v>-3.82448896465866E-028</v>
      </c>
    </row>
    <row r="146" customFormat="false" ht="12.75" hidden="false" customHeight="false" outlineLevel="0" collapsed="false">
      <c r="A146" s="21" t="n">
        <f aca="false">A145+1/$G$3</f>
        <v>0.0675000000000001</v>
      </c>
      <c r="B146" s="0" t="n">
        <f aca="false">$J$3</f>
        <v>50</v>
      </c>
      <c r="C146" s="6" t="n">
        <f aca="false">N145/400</f>
        <v>-9.56122241164665E-031</v>
      </c>
      <c r="D146" s="22" t="n">
        <f aca="false">IF(C146&gt;$G$5,$G$5,C146)</f>
        <v>-9.56122241164665E-031</v>
      </c>
      <c r="E146" s="6" t="n">
        <f aca="false">B146-G145-D146</f>
        <v>9.56122241164665E-031</v>
      </c>
      <c r="F146" s="6" t="n">
        <f aca="false">IF($E$3=2,SUM(E145:E146),IF($E$3=3,SUM(E144:E146),IF($E$3=4,SUM(E143:E146),E146)))</f>
        <v>-5.33683589408462E-032</v>
      </c>
      <c r="G146" s="6" t="n">
        <f aca="false">G145+D146</f>
        <v>49.9999999999999</v>
      </c>
      <c r="H146" s="6" t="n">
        <f aca="false">IF(F145&lt;F146,H145+1,H145-1)</f>
        <v>-10</v>
      </c>
      <c r="I146" s="6" t="n">
        <f aca="false">E146*$R$2</f>
        <v>5.31125904966971E-027</v>
      </c>
      <c r="J146" s="6" t="n">
        <f aca="false">F146*$E$4/$R$3</f>
        <v>-1.68278609272939E-028</v>
      </c>
      <c r="K146" s="6" t="n">
        <f aca="false">F146*$R$4</f>
        <v>-2.96194392121697E-029</v>
      </c>
      <c r="L146" s="6" t="n">
        <f aca="false">SUM(I146:K146)</f>
        <v>5.1133610011846E-027</v>
      </c>
      <c r="M146" s="6" t="n">
        <v>206</v>
      </c>
      <c r="N146" s="6" t="n">
        <f aca="false">L146/M146</f>
        <v>2.48221407824495E-029</v>
      </c>
    </row>
    <row r="147" customFormat="false" ht="12.75" hidden="false" customHeight="false" outlineLevel="0" collapsed="false">
      <c r="A147" s="21" t="n">
        <f aca="false">A146+1/$G$3</f>
        <v>0.0680000000000001</v>
      </c>
      <c r="B147" s="0" t="n">
        <f aca="false">$J$3</f>
        <v>50</v>
      </c>
      <c r="C147" s="6" t="n">
        <f aca="false">N146/400</f>
        <v>6.20553519561238E-032</v>
      </c>
      <c r="D147" s="22" t="n">
        <f aca="false">IF(C147&gt;$G$5,$G$5,C147)</f>
        <v>6.20553519561238E-032</v>
      </c>
      <c r="E147" s="6" t="n">
        <f aca="false">B147-G146-D147</f>
        <v>-6.20553519561238E-032</v>
      </c>
      <c r="F147" s="6" t="n">
        <f aca="false">IF($E$3=2,SUM(E146:E147),IF($E$3=3,SUM(E145:E147),IF($E$3=4,SUM(E144:E147),E147)))</f>
        <v>1.98948586239126E-030</v>
      </c>
      <c r="G147" s="6" t="n">
        <f aca="false">G146+D147</f>
        <v>49.9999999999999</v>
      </c>
      <c r="H147" s="6" t="n">
        <f aca="false">IF(F146&lt;F147,H146+1,H146-1)</f>
        <v>-9</v>
      </c>
      <c r="I147" s="6" t="n">
        <f aca="false">E147*$R$2</f>
        <v>-3.44717480116268E-028</v>
      </c>
      <c r="J147" s="6" t="n">
        <f aca="false">F147*$E$4/$R$3</f>
        <v>6.27315362015263E-027</v>
      </c>
      <c r="K147" s="6" t="n">
        <f aca="false">F147*$R$4</f>
        <v>1.10416465362715E-027</v>
      </c>
      <c r="L147" s="6" t="n">
        <f aca="false">SUM(I147:K147)</f>
        <v>7.03260079366352E-027</v>
      </c>
      <c r="M147" s="6" t="n">
        <v>207</v>
      </c>
      <c r="N147" s="6" t="n">
        <f aca="false">L147/M147</f>
        <v>3.39739168776015E-029</v>
      </c>
    </row>
    <row r="148" customFormat="false" ht="12.75" hidden="false" customHeight="false" outlineLevel="0" collapsed="false">
      <c r="A148" s="21" t="n">
        <f aca="false">A147+1/$G$3</f>
        <v>0.0685000000000001</v>
      </c>
      <c r="B148" s="0" t="n">
        <f aca="false">$J$3</f>
        <v>50</v>
      </c>
      <c r="C148" s="6" t="n">
        <f aca="false">N147/400</f>
        <v>8.49347921940038E-032</v>
      </c>
      <c r="D148" s="22" t="n">
        <f aca="false">IF(C148&gt;$G$5,$G$5,C148)</f>
        <v>8.49347921940038E-032</v>
      </c>
      <c r="E148" s="6" t="n">
        <f aca="false">B148-G147-D148</f>
        <v>-8.49347921940038E-032</v>
      </c>
      <c r="F148" s="6" t="n">
        <f aca="false">IF($E$3=2,SUM(E147:E148),IF($E$3=3,SUM(E146:E148),IF($E$3=4,SUM(E145:E148),E148)))</f>
        <v>8.09132097014537E-031</v>
      </c>
      <c r="G148" s="6" t="n">
        <f aca="false">G147+D148</f>
        <v>49.9999999999999</v>
      </c>
      <c r="H148" s="6" t="n">
        <f aca="false">IF(F147&lt;F148,H147+1,H147-1)</f>
        <v>-10</v>
      </c>
      <c r="I148" s="6" t="n">
        <f aca="false">E148*$R$2</f>
        <v>-4.71812770637691E-028</v>
      </c>
      <c r="J148" s="6" t="n">
        <f aca="false">F148*$E$4/$R$3</f>
        <v>2.55131742301881E-027</v>
      </c>
      <c r="K148" s="6" t="n">
        <f aca="false">F148*$R$4</f>
        <v>4.49068313843068E-028</v>
      </c>
      <c r="L148" s="6" t="n">
        <f aca="false">SUM(I148:K148)</f>
        <v>2.52857296622419E-027</v>
      </c>
      <c r="M148" s="6" t="n">
        <v>208</v>
      </c>
      <c r="N148" s="6" t="n">
        <f aca="false">L148/M148</f>
        <v>1.21566007991547E-029</v>
      </c>
    </row>
    <row r="149" customFormat="false" ht="12.75" hidden="false" customHeight="false" outlineLevel="0" collapsed="false">
      <c r="A149" s="21" t="n">
        <f aca="false">A148+1/$G$3</f>
        <v>0.0690000000000001</v>
      </c>
      <c r="B149" s="0" t="n">
        <f aca="false">$J$3</f>
        <v>50</v>
      </c>
      <c r="C149" s="6" t="n">
        <f aca="false">N148/400</f>
        <v>3.03915019978869E-032</v>
      </c>
      <c r="D149" s="22" t="n">
        <f aca="false">IF(C149&gt;$G$5,$G$5,C149)</f>
        <v>3.03915019978869E-032</v>
      </c>
      <c r="E149" s="6" t="n">
        <f aca="false">B149-G148-D149</f>
        <v>-3.03915019978869E-032</v>
      </c>
      <c r="F149" s="6" t="n">
        <f aca="false">IF($E$3=2,SUM(E148:E149),IF($E$3=3,SUM(E147:E149),IF($E$3=4,SUM(E146:E149),E149)))</f>
        <v>-1.77381646148014E-031</v>
      </c>
      <c r="G149" s="6" t="n">
        <f aca="false">G148+D149</f>
        <v>49.9999999999999</v>
      </c>
      <c r="H149" s="6" t="n">
        <f aca="false">IF(F148&lt;F149,H148+1,H148-1)</f>
        <v>-11</v>
      </c>
      <c r="I149" s="6" t="n">
        <f aca="false">E149*$R$2</f>
        <v>-1.68824793598262E-028</v>
      </c>
      <c r="J149" s="6" t="n">
        <f aca="false">F149*$E$4/$R$3</f>
        <v>-5.59311496863109E-028</v>
      </c>
      <c r="K149" s="6" t="n">
        <f aca="false">F149*$R$4</f>
        <v>-9.8446813612148E-029</v>
      </c>
      <c r="L149" s="6" t="n">
        <f aca="false">SUM(I149:K149)</f>
        <v>-8.26583104073518E-028</v>
      </c>
      <c r="M149" s="6" t="n">
        <v>209</v>
      </c>
      <c r="N149" s="6" t="n">
        <f aca="false">L149/M149</f>
        <v>-3.95494308169148E-030</v>
      </c>
    </row>
    <row r="150" customFormat="false" ht="12.75" hidden="false" customHeight="false" outlineLevel="0" collapsed="false">
      <c r="A150" s="21" t="n">
        <f aca="false">A149+1/$G$3</f>
        <v>0.0695000000000001</v>
      </c>
      <c r="B150" s="0" t="n">
        <f aca="false">$J$3</f>
        <v>50</v>
      </c>
      <c r="C150" s="6" t="n">
        <f aca="false">N149/400</f>
        <v>-9.88735770422869E-033</v>
      </c>
      <c r="D150" s="22" t="n">
        <f aca="false">IF(C150&gt;$G$5,$G$5,C150)</f>
        <v>-9.88735770422869E-033</v>
      </c>
      <c r="E150" s="6" t="n">
        <f aca="false">B150-G149-D150</f>
        <v>9.88735770422869E-033</v>
      </c>
      <c r="F150" s="6" t="n">
        <f aca="false">IF($E$3=2,SUM(E149:E150),IF($E$3=3,SUM(E148:E150),IF($E$3=4,SUM(E147:E150),E150)))</f>
        <v>-1.05438936487662E-031</v>
      </c>
      <c r="G150" s="6" t="n">
        <f aca="false">G149+D150</f>
        <v>49.9999999999999</v>
      </c>
      <c r="H150" s="6" t="n">
        <f aca="false">IF(F149&lt;F150,H149+1,H149-1)</f>
        <v>-10</v>
      </c>
      <c r="I150" s="6" t="n">
        <f aca="false">E150*$R$2</f>
        <v>5.49242720469904E-029</v>
      </c>
      <c r="J150" s="6" t="n">
        <f aca="false">F150*$E$4/$R$3</f>
        <v>-3.32465115051186E-028</v>
      </c>
      <c r="K150" s="6" t="n">
        <f aca="false">F150*$R$4</f>
        <v>-5.85186097506524E-029</v>
      </c>
      <c r="L150" s="6" t="n">
        <f aca="false">SUM(I150:K150)</f>
        <v>-3.36059452754849E-028</v>
      </c>
      <c r="M150" s="6" t="n">
        <v>210</v>
      </c>
      <c r="N150" s="6" t="n">
        <f aca="false">L150/M150</f>
        <v>-1.60028310835642E-030</v>
      </c>
    </row>
    <row r="151" customFormat="false" ht="12.75" hidden="false" customHeight="false" outlineLevel="0" collapsed="false">
      <c r="A151" s="21" t="n">
        <f aca="false">A150+1/$G$3</f>
        <v>0.0700000000000001</v>
      </c>
      <c r="B151" s="0" t="n">
        <f aca="false">$J$3</f>
        <v>50</v>
      </c>
      <c r="C151" s="6" t="n">
        <f aca="false">N150/400</f>
        <v>-4.00070777089105E-033</v>
      </c>
      <c r="D151" s="22" t="n">
        <f aca="false">IF(C151&gt;$G$5,$G$5,C151)</f>
        <v>-4.00070777089105E-033</v>
      </c>
      <c r="E151" s="6" t="n">
        <f aca="false">B151-G150-D151</f>
        <v>4.00070777089105E-033</v>
      </c>
      <c r="F151" s="6" t="n">
        <f aca="false">IF($E$3=2,SUM(E150:E151),IF($E$3=3,SUM(E149:E151),IF($E$3=4,SUM(E148:E151),E151)))</f>
        <v>-1.65034365227671E-032</v>
      </c>
      <c r="G151" s="6" t="n">
        <f aca="false">G150+D151</f>
        <v>49.9999999999999</v>
      </c>
      <c r="H151" s="6" t="n">
        <f aca="false">IF(F150&lt;F151,H150+1,H150-1)</f>
        <v>-9</v>
      </c>
      <c r="I151" s="6" t="n">
        <f aca="false">E151*$R$2</f>
        <v>2.22239316672998E-029</v>
      </c>
      <c r="J151" s="6" t="n">
        <f aca="false">F151*$E$4/$R$3</f>
        <v>-5.20378629096261E-029</v>
      </c>
      <c r="K151" s="6" t="n">
        <f aca="false">F151*$R$4</f>
        <v>-9.15940727013575E-030</v>
      </c>
      <c r="L151" s="6" t="n">
        <f aca="false">SUM(I151:K151)</f>
        <v>-3.8973338512462E-029</v>
      </c>
      <c r="M151" s="6" t="n">
        <v>211</v>
      </c>
      <c r="N151" s="6" t="n">
        <f aca="false">L151/M151</f>
        <v>-1.84707765461905E-031</v>
      </c>
    </row>
    <row r="152" customFormat="false" ht="12.75" hidden="false" customHeight="false" outlineLevel="0" collapsed="false">
      <c r="A152" s="21" t="n">
        <f aca="false">A151+1/$G$3</f>
        <v>0.0705000000000001</v>
      </c>
      <c r="B152" s="0" t="n">
        <f aca="false">$J$3</f>
        <v>50</v>
      </c>
      <c r="C152" s="6" t="n">
        <f aca="false">N151/400</f>
        <v>-4.61769413654763E-034</v>
      </c>
      <c r="D152" s="22" t="n">
        <f aca="false">IF(C152&gt;$G$5,$G$5,C152)</f>
        <v>-4.61769413654763E-034</v>
      </c>
      <c r="E152" s="6" t="n">
        <f aca="false">B152-G151-D152</f>
        <v>4.61769413654763E-034</v>
      </c>
      <c r="F152" s="6" t="n">
        <f aca="false">IF($E$3=2,SUM(E151:E152),IF($E$3=3,SUM(E150:E152),IF($E$3=4,SUM(E149:E152),E152)))</f>
        <v>1.43498348887745E-032</v>
      </c>
      <c r="G152" s="6" t="n">
        <f aca="false">G151+D152</f>
        <v>49.9999999999999</v>
      </c>
      <c r="H152" s="6" t="n">
        <f aca="false">IF(F151&lt;F152,H151+1,H151-1)</f>
        <v>-8</v>
      </c>
      <c r="I152" s="6" t="n">
        <f aca="false">E152*$R$2</f>
        <v>2.56512909285221E-030</v>
      </c>
      <c r="J152" s="6" t="n">
        <f aca="false">F152*$E$4/$R$3</f>
        <v>4.52472271267665E-029</v>
      </c>
      <c r="K152" s="6" t="n">
        <f aca="false">F152*$R$4</f>
        <v>7.96415836326985E-030</v>
      </c>
      <c r="L152" s="6" t="n">
        <f aca="false">SUM(I152:K152)</f>
        <v>5.57765145828885E-029</v>
      </c>
      <c r="M152" s="6" t="n">
        <v>212</v>
      </c>
      <c r="N152" s="6" t="n">
        <f aca="false">L152/M152</f>
        <v>2.63096766900418E-031</v>
      </c>
    </row>
    <row r="153" customFormat="false" ht="12.75" hidden="false" customHeight="false" outlineLevel="0" collapsed="false">
      <c r="A153" s="21" t="n">
        <f aca="false">A152+1/$G$3</f>
        <v>0.0710000000000001</v>
      </c>
      <c r="B153" s="0" t="n">
        <f aca="false">$J$3</f>
        <v>50</v>
      </c>
      <c r="C153" s="6" t="n">
        <f aca="false">N152/400</f>
        <v>6.57741917251044E-034</v>
      </c>
      <c r="D153" s="22" t="n">
        <f aca="false">IF(C153&gt;$G$5,$G$5,C153)</f>
        <v>6.57741917251044E-034</v>
      </c>
      <c r="E153" s="6" t="n">
        <f aca="false">B153-G152-D153</f>
        <v>-6.57741917251044E-034</v>
      </c>
      <c r="F153" s="6" t="n">
        <f aca="false">IF($E$3=2,SUM(E152:E153),IF($E$3=3,SUM(E151:E153),IF($E$3=4,SUM(E150:E153),E153)))</f>
        <v>3.80473526729477E-033</v>
      </c>
      <c r="G153" s="6" t="n">
        <f aca="false">G152+D153</f>
        <v>49.9999999999999</v>
      </c>
      <c r="H153" s="6" t="n">
        <f aca="false">IF(F152&lt;F153,H152+1,H152-1)</f>
        <v>-9</v>
      </c>
      <c r="I153" s="6" t="n">
        <f aca="false">E153*$R$2</f>
        <v>-3.65375635032955E-030</v>
      </c>
      <c r="J153" s="6" t="n">
        <f aca="false">F153*$E$4/$R$3</f>
        <v>1.19969130049835E-029</v>
      </c>
      <c r="K153" s="6" t="n">
        <f aca="false">F153*$R$4</f>
        <v>2.1116280733486E-030</v>
      </c>
      <c r="L153" s="6" t="n">
        <f aca="false">SUM(I153:K153)</f>
        <v>1.04547847280026E-029</v>
      </c>
      <c r="M153" s="6" t="n">
        <v>213</v>
      </c>
      <c r="N153" s="6" t="n">
        <f aca="false">L153/M153</f>
        <v>4.90834963755989E-032</v>
      </c>
    </row>
    <row r="154" customFormat="false" ht="12.75" hidden="false" customHeight="false" outlineLevel="0" collapsed="false">
      <c r="A154" s="21" t="n">
        <f aca="false">A153+1/$G$3</f>
        <v>0.0715000000000001</v>
      </c>
      <c r="B154" s="0" t="n">
        <f aca="false">$J$3</f>
        <v>50</v>
      </c>
      <c r="C154" s="6" t="n">
        <f aca="false">N153/400</f>
        <v>1.22708740938997E-034</v>
      </c>
      <c r="D154" s="22" t="n">
        <f aca="false">IF(C154&gt;$G$5,$G$5,C154)</f>
        <v>1.22708740938997E-034</v>
      </c>
      <c r="E154" s="6" t="n">
        <f aca="false">B154-G153-D154</f>
        <v>-1.22708740938997E-034</v>
      </c>
      <c r="F154" s="6" t="n">
        <f aca="false">IF($E$3=2,SUM(E153:E154),IF($E$3=3,SUM(E152:E154),IF($E$3=4,SUM(E151:E154),E154)))</f>
        <v>-3.18681244535278E-034</v>
      </c>
      <c r="G154" s="6" t="n">
        <f aca="false">G153+D154</f>
        <v>49.9999999999999</v>
      </c>
      <c r="H154" s="6" t="n">
        <f aca="false">IF(F153&lt;F154,H153+1,H153-1)</f>
        <v>-10</v>
      </c>
      <c r="I154" s="6" t="n">
        <f aca="false">E154*$R$2</f>
        <v>-6.8164705591613E-031</v>
      </c>
      <c r="J154" s="6" t="n">
        <f aca="false">F154*$E$4/$R$3</f>
        <v>-1.00485077105718E-030</v>
      </c>
      <c r="K154" s="6" t="n">
        <f aca="false">F154*$R$4</f>
        <v>-1.76868090717079E-031</v>
      </c>
      <c r="L154" s="6" t="n">
        <f aca="false">SUM(I154:K154)</f>
        <v>-1.86336591769039E-030</v>
      </c>
      <c r="M154" s="6" t="n">
        <v>214</v>
      </c>
      <c r="N154" s="6" t="n">
        <f aca="false">L154/M154</f>
        <v>-8.70731737238501E-033</v>
      </c>
    </row>
    <row r="155" customFormat="false" ht="12.75" hidden="false" customHeight="false" outlineLevel="0" collapsed="false">
      <c r="A155" s="21" t="n">
        <f aca="false">A154+1/$G$3</f>
        <v>0.0720000000000001</v>
      </c>
      <c r="B155" s="0" t="n">
        <f aca="false">$J$3</f>
        <v>50</v>
      </c>
      <c r="C155" s="6" t="n">
        <f aca="false">N154/400</f>
        <v>-2.17682934309625E-035</v>
      </c>
      <c r="D155" s="22" t="n">
        <f aca="false">IF(C155&gt;$G$5,$G$5,C155)</f>
        <v>-2.17682934309625E-035</v>
      </c>
      <c r="E155" s="6" t="n">
        <f aca="false">B155-G154-D155</f>
        <v>2.17682934309625E-035</v>
      </c>
      <c r="F155" s="6" t="n">
        <f aca="false">IF($E$3=2,SUM(E154:E155),IF($E$3=3,SUM(E153:E155),IF($E$3=4,SUM(E152:E155),E155)))</f>
        <v>-7.58682364759079E-034</v>
      </c>
      <c r="G155" s="6" t="n">
        <f aca="false">G154+D155</f>
        <v>49.9999999999999</v>
      </c>
      <c r="H155" s="6" t="n">
        <f aca="false">IF(F154&lt;F155,H154+1,H154-1)</f>
        <v>-11</v>
      </c>
      <c r="I155" s="6" t="n">
        <f aca="false">E155*$R$2</f>
        <v>1.20922870008997E-031</v>
      </c>
      <c r="J155" s="6" t="n">
        <f aca="false">F155*$E$4/$R$3</f>
        <v>-2.39224169068178E-030</v>
      </c>
      <c r="K155" s="6" t="n">
        <f aca="false">F155*$R$4</f>
        <v>-4.21068712441289E-031</v>
      </c>
      <c r="L155" s="6" t="n">
        <f aca="false">SUM(I155:K155)</f>
        <v>-2.69238753311407E-030</v>
      </c>
      <c r="M155" s="6" t="n">
        <v>215</v>
      </c>
      <c r="N155" s="6" t="n">
        <f aca="false">L155/M155</f>
        <v>-1.25227327121585E-032</v>
      </c>
    </row>
    <row r="156" customFormat="false" ht="12.75" hidden="false" customHeight="false" outlineLevel="0" collapsed="false">
      <c r="A156" s="21" t="n">
        <f aca="false">A155+1/$G$3</f>
        <v>0.0725000000000001</v>
      </c>
      <c r="B156" s="0" t="n">
        <f aca="false">$J$3</f>
        <v>50</v>
      </c>
      <c r="C156" s="6" t="n">
        <f aca="false">N155/400</f>
        <v>-3.13068317803962E-035</v>
      </c>
      <c r="D156" s="22" t="n">
        <f aca="false">IF(C156&gt;$G$5,$G$5,C156)</f>
        <v>-3.13068317803962E-035</v>
      </c>
      <c r="E156" s="6" t="n">
        <f aca="false">B156-G155-D156</f>
        <v>3.13068317803962E-035</v>
      </c>
      <c r="F156" s="6" t="n">
        <f aca="false">IF($E$3=2,SUM(E155:E156),IF($E$3=3,SUM(E154:E156),IF($E$3=4,SUM(E153:E156),E156)))</f>
        <v>-6.96336157276386E-035</v>
      </c>
      <c r="G156" s="6" t="n">
        <f aca="false">G155+D156</f>
        <v>49.9999999999999</v>
      </c>
      <c r="H156" s="6" t="n">
        <f aca="false">IF(F155&lt;F156,H155+1,H155-1)</f>
        <v>-10</v>
      </c>
      <c r="I156" s="6" t="n">
        <f aca="false">E156*$R$2</f>
        <v>1.73909450540101E-031</v>
      </c>
      <c r="J156" s="6" t="n">
        <f aca="false">F156*$E$4/$R$3</f>
        <v>-2.19565454997059E-031</v>
      </c>
      <c r="K156" s="6" t="n">
        <f aca="false">F156*$R$4</f>
        <v>-3.86466567288394E-032</v>
      </c>
      <c r="L156" s="6" t="n">
        <f aca="false">SUM(I156:K156)</f>
        <v>-8.43026611857972E-032</v>
      </c>
      <c r="M156" s="6" t="n">
        <v>216</v>
      </c>
      <c r="N156" s="6" t="n">
        <f aca="false">L156/M156</f>
        <v>-3.90290098082394E-034</v>
      </c>
    </row>
    <row r="157" customFormat="false" ht="12.75" hidden="false" customHeight="false" outlineLevel="0" collapsed="false">
      <c r="A157" s="21" t="n">
        <f aca="false">A156+1/$G$3</f>
        <v>0.0730000000000001</v>
      </c>
      <c r="B157" s="0" t="n">
        <f aca="false">$J$3</f>
        <v>50</v>
      </c>
      <c r="C157" s="6" t="n">
        <f aca="false">N156/400</f>
        <v>-9.75725245205986E-037</v>
      </c>
      <c r="D157" s="22" t="n">
        <f aca="false">IF(C157&gt;$G$5,$G$5,C157)</f>
        <v>-9.75725245205986E-037</v>
      </c>
      <c r="E157" s="6" t="n">
        <f aca="false">B157-G156-D157</f>
        <v>9.75725245205986E-037</v>
      </c>
      <c r="F157" s="6" t="n">
        <f aca="false">IF($E$3=2,SUM(E156:E157),IF($E$3=3,SUM(E155:E157),IF($E$3=4,SUM(E154:E157),E157)))</f>
        <v>5.40508504565647E-035</v>
      </c>
      <c r="G157" s="6" t="n">
        <f aca="false">G156+D157</f>
        <v>49.9999999999999</v>
      </c>
      <c r="H157" s="6" t="n">
        <f aca="false">IF(F156&lt;F157,H156+1,H156-1)</f>
        <v>-9</v>
      </c>
      <c r="I157" s="6" t="n">
        <f aca="false">E157*$R$2</f>
        <v>5.42015373711925E-033</v>
      </c>
      <c r="J157" s="6" t="n">
        <f aca="false">F157*$E$4/$R$3</f>
        <v>1.70430609547727E-031</v>
      </c>
      <c r="K157" s="6" t="n">
        <f aca="false">F157*$R$4</f>
        <v>2.99982220033934E-032</v>
      </c>
      <c r="L157" s="6" t="n">
        <f aca="false">SUM(I157:K157)</f>
        <v>2.05848985288239E-031</v>
      </c>
      <c r="M157" s="6" t="n">
        <v>217</v>
      </c>
      <c r="N157" s="6" t="n">
        <f aca="false">L157/M157</f>
        <v>9.48612835429674E-034</v>
      </c>
    </row>
    <row r="158" customFormat="false" ht="12.75" hidden="false" customHeight="false" outlineLevel="0" collapsed="false">
      <c r="A158" s="21" t="n">
        <f aca="false">A157+1/$G$3</f>
        <v>0.0735000000000001</v>
      </c>
      <c r="B158" s="0" t="n">
        <f aca="false">$J$3</f>
        <v>50</v>
      </c>
      <c r="C158" s="6" t="n">
        <f aca="false">N157/400</f>
        <v>2.37153208857418E-036</v>
      </c>
      <c r="D158" s="22" t="n">
        <f aca="false">IF(C158&gt;$G$5,$G$5,C158)</f>
        <v>2.37153208857418E-036</v>
      </c>
      <c r="E158" s="6" t="n">
        <f aca="false">B158-G157-D158</f>
        <v>-2.37153208857418E-036</v>
      </c>
      <c r="F158" s="6" t="n">
        <f aca="false">IF($E$3=2,SUM(E157:E158),IF($E$3=3,SUM(E156:E158),IF($E$3=4,SUM(E155:E158),E158)))</f>
        <v>2.9911024937028E-035</v>
      </c>
      <c r="G158" s="6" t="n">
        <f aca="false">G157+D158</f>
        <v>49.9999999999999</v>
      </c>
      <c r="H158" s="6" t="n">
        <f aca="false">IF(F157&lt;F158,H157+1,H157-1)</f>
        <v>-10</v>
      </c>
      <c r="I158" s="6" t="n">
        <f aca="false">E158*$R$2</f>
        <v>-1.31738607520296E-032</v>
      </c>
      <c r="J158" s="6" t="n">
        <f aca="false">F158*$E$4/$R$3</f>
        <v>9.43140425942324E-032</v>
      </c>
      <c r="K158" s="6" t="n">
        <f aca="false">F158*$R$4</f>
        <v>1.66006188400505E-032</v>
      </c>
      <c r="L158" s="6" t="n">
        <f aca="false">SUM(I158:K158)</f>
        <v>9.77408006822533E-032</v>
      </c>
      <c r="M158" s="6" t="n">
        <v>218</v>
      </c>
      <c r="N158" s="6" t="n">
        <f aca="false">L158/M158</f>
        <v>4.48352296707584E-034</v>
      </c>
    </row>
    <row r="159" customFormat="false" ht="12.75" hidden="false" customHeight="false" outlineLevel="0" collapsed="false">
      <c r="A159" s="21" t="n">
        <f aca="false">A158+1/$G$3</f>
        <v>0.0740000000000001</v>
      </c>
      <c r="B159" s="0" t="n">
        <f aca="false">$J$3</f>
        <v>50</v>
      </c>
      <c r="C159" s="6" t="n">
        <f aca="false">N158/400</f>
        <v>1.12088074176896E-036</v>
      </c>
      <c r="D159" s="22" t="n">
        <f aca="false">IF(C159&gt;$G$5,$G$5,C159)</f>
        <v>1.12088074176896E-036</v>
      </c>
      <c r="E159" s="6" t="n">
        <f aca="false">B159-G158-D159</f>
        <v>-1.12088074176896E-036</v>
      </c>
      <c r="F159" s="6" t="n">
        <f aca="false">IF($E$3=2,SUM(E158:E159),IF($E$3=3,SUM(E157:E159),IF($E$3=4,SUM(E156:E159),E159)))</f>
        <v>-2.51668758513716E-036</v>
      </c>
      <c r="G159" s="6" t="n">
        <f aca="false">G158+D159</f>
        <v>49.9999999999999</v>
      </c>
      <c r="H159" s="6" t="n">
        <f aca="false">IF(F158&lt;F159,H158+1,H158-1)</f>
        <v>-11</v>
      </c>
      <c r="I159" s="6" t="n">
        <f aca="false">E159*$R$2</f>
        <v>-6.22649252052657E-033</v>
      </c>
      <c r="J159" s="6" t="n">
        <f aca="false">F159*$E$4/$R$3</f>
        <v>-7.93550139457662E-033</v>
      </c>
      <c r="K159" s="6" t="n">
        <f aca="false">F159*$R$4</f>
        <v>-1.39676160975112E-033</v>
      </c>
      <c r="L159" s="6" t="n">
        <f aca="false">SUM(I159:K159)</f>
        <v>-1.55587555248543E-032</v>
      </c>
      <c r="M159" s="6" t="n">
        <v>219</v>
      </c>
      <c r="N159" s="6" t="n">
        <f aca="false">L159/M159</f>
        <v>-7.10445457755905E-035</v>
      </c>
    </row>
    <row r="160" customFormat="false" ht="12.75" hidden="false" customHeight="false" outlineLevel="0" collapsed="false">
      <c r="A160" s="21" t="n">
        <f aca="false">A159+1/$G$3</f>
        <v>0.0745000000000001</v>
      </c>
      <c r="B160" s="0" t="n">
        <f aca="false">$J$3</f>
        <v>50</v>
      </c>
      <c r="C160" s="6" t="n">
        <f aca="false">N159/400</f>
        <v>-1.77611364438976E-037</v>
      </c>
      <c r="D160" s="22" t="n">
        <f aca="false">IF(C160&gt;$G$5,$G$5,C160)</f>
        <v>-1.77611364438976E-037</v>
      </c>
      <c r="E160" s="6" t="n">
        <f aca="false">B160-G159-D160</f>
        <v>1.77611364438976E-037</v>
      </c>
      <c r="F160" s="6" t="n">
        <f aca="false">IF($E$3=2,SUM(E159:E160),IF($E$3=3,SUM(E158:E160),IF($E$3=4,SUM(E157:E160),E160)))</f>
        <v>-3.31480146590417E-036</v>
      </c>
      <c r="G160" s="6" t="n">
        <f aca="false">G159+D160</f>
        <v>49.9999999999999</v>
      </c>
      <c r="H160" s="6" t="n">
        <f aca="false">IF(F159&lt;F160,H159+1,H159-1)</f>
        <v>-12</v>
      </c>
      <c r="I160" s="6" t="n">
        <f aca="false">E160*$R$2</f>
        <v>9.86631129458513E-034</v>
      </c>
      <c r="J160" s="6" t="n">
        <f aca="false">F160*$E$4/$R$3</f>
        <v>-1.04520766942924E-032</v>
      </c>
      <c r="K160" s="6" t="n">
        <f aca="false">F160*$R$4</f>
        <v>-1.83971481357681E-033</v>
      </c>
      <c r="L160" s="6" t="n">
        <f aca="false">SUM(I160:K160)</f>
        <v>-1.13051603784107E-032</v>
      </c>
      <c r="M160" s="6" t="n">
        <v>220</v>
      </c>
      <c r="N160" s="6" t="n">
        <f aca="false">L160/M160</f>
        <v>-5.13870926291396E-035</v>
      </c>
    </row>
    <row r="161" customFormat="false" ht="12.75" hidden="false" customHeight="false" outlineLevel="0" collapsed="false">
      <c r="A161" s="21" t="n">
        <f aca="false">A160+1/$G$3</f>
        <v>0.0750000000000001</v>
      </c>
      <c r="B161" s="0" t="n">
        <f aca="false">$J$3</f>
        <v>50</v>
      </c>
      <c r="C161" s="6" t="n">
        <f aca="false">N160/400</f>
        <v>-1.28467731572849E-037</v>
      </c>
      <c r="D161" s="22" t="n">
        <f aca="false">IF(C161&gt;$G$5,$G$5,C161)</f>
        <v>-1.28467731572849E-037</v>
      </c>
      <c r="E161" s="6" t="n">
        <f aca="false">B161-G160-D161</f>
        <v>1.28467731572849E-037</v>
      </c>
      <c r="F161" s="6" t="n">
        <f aca="false">IF($E$3=2,SUM(E160:E161),IF($E$3=3,SUM(E159:E161),IF($E$3=4,SUM(E158:E161),E161)))</f>
        <v>-8.14801645757135E-037</v>
      </c>
      <c r="G161" s="6" t="n">
        <f aca="false">G160+D161</f>
        <v>49.9999999999999</v>
      </c>
      <c r="H161" s="6" t="n">
        <f aca="false">IF(F160&lt;F161,H160+1,H160-1)</f>
        <v>-11</v>
      </c>
      <c r="I161" s="6" t="n">
        <f aca="false">E161*$R$2</f>
        <v>7.13638248887177E-034</v>
      </c>
      <c r="J161" s="6" t="n">
        <f aca="false">F161*$E$4/$R$3</f>
        <v>-2.56919437851349E-033</v>
      </c>
      <c r="K161" s="6" t="n">
        <f aca="false">F161*$R$4</f>
        <v>-4.5221491339521E-034</v>
      </c>
      <c r="L161" s="6" t="n">
        <f aca="false">SUM(I161:K161)</f>
        <v>-2.30777104302152E-033</v>
      </c>
      <c r="M161" s="6" t="n">
        <v>221</v>
      </c>
      <c r="N161" s="6" t="n">
        <f aca="false">L161/M161</f>
        <v>-1.04424029095996E-035</v>
      </c>
    </row>
    <row r="162" customFormat="false" ht="12.75" hidden="false" customHeight="false" outlineLevel="0" collapsed="false">
      <c r="A162" s="21" t="n">
        <f aca="false">A161+1/$G$3</f>
        <v>0.0755000000000001</v>
      </c>
      <c r="B162" s="0" t="n">
        <f aca="false">$J$3</f>
        <v>50</v>
      </c>
      <c r="C162" s="6" t="n">
        <f aca="false">N161/400</f>
        <v>-2.61060072739991E-038</v>
      </c>
      <c r="D162" s="22" t="n">
        <f aca="false">IF(C162&gt;$G$5,$G$5,C162)</f>
        <v>-2.61060072739991E-038</v>
      </c>
      <c r="E162" s="6" t="n">
        <f aca="false">B162-G161-D162</f>
        <v>2.61060072739991E-038</v>
      </c>
      <c r="F162" s="6" t="n">
        <f aca="false">IF($E$3=2,SUM(E161:E162),IF($E$3=3,SUM(E160:E162),IF($E$3=4,SUM(E159:E162),E162)))</f>
        <v>3.32185103285824E-037</v>
      </c>
      <c r="G162" s="6" t="n">
        <f aca="false">G161+D162</f>
        <v>49.9999999999999</v>
      </c>
      <c r="H162" s="6" t="n">
        <f aca="false">IF(F161&lt;F162,H161+1,H161-1)</f>
        <v>-10</v>
      </c>
      <c r="I162" s="6" t="n">
        <f aca="false">E162*$R$2</f>
        <v>1.45018870407065E-034</v>
      </c>
      <c r="J162" s="6" t="n">
        <f aca="false">F162*$E$4/$R$3</f>
        <v>1.0474305058562E-033</v>
      </c>
      <c r="K162" s="6" t="n">
        <f aca="false">F162*$R$4</f>
        <v>1.84362732323633E-034</v>
      </c>
      <c r="L162" s="6" t="n">
        <f aca="false">SUM(I162:K162)</f>
        <v>1.3768121085869E-033</v>
      </c>
      <c r="M162" s="6" t="n">
        <v>222</v>
      </c>
      <c r="N162" s="6" t="n">
        <f aca="false">L162/M162</f>
        <v>6.20185634498604E-036</v>
      </c>
    </row>
    <row r="163" customFormat="false" ht="12.75" hidden="false" customHeight="false" outlineLevel="0" collapsed="false">
      <c r="A163" s="21" t="n">
        <f aca="false">A162+1/$G$3</f>
        <v>0.0760000000000001</v>
      </c>
      <c r="B163" s="0" t="n">
        <f aca="false">$J$3</f>
        <v>50</v>
      </c>
      <c r="C163" s="6" t="n">
        <f aca="false">N162/400</f>
        <v>1.55046408624651E-038</v>
      </c>
      <c r="D163" s="22" t="n">
        <f aca="false">IF(C163&gt;$G$5,$G$5,C163)</f>
        <v>1.55046408624651E-038</v>
      </c>
      <c r="E163" s="6" t="n">
        <f aca="false">B163-G162-D163</f>
        <v>-1.55046408624651E-038</v>
      </c>
      <c r="F163" s="6" t="n">
        <f aca="false">IF($E$3=2,SUM(E162:E163),IF($E$3=3,SUM(E161:E163),IF($E$3=4,SUM(E160:E163),E163)))</f>
        <v>1.39069097984383E-037</v>
      </c>
      <c r="G163" s="6" t="n">
        <f aca="false">G162+D163</f>
        <v>49.9999999999999</v>
      </c>
      <c r="H163" s="6" t="n">
        <f aca="false">IF(F162&lt;F163,H162+1,H162-1)</f>
        <v>-11</v>
      </c>
      <c r="I163" s="6" t="n">
        <f aca="false">E163*$R$2</f>
        <v>-8.61282799909936E-035</v>
      </c>
      <c r="J163" s="6" t="n">
        <f aca="false">F163*$E$4/$R$3</f>
        <v>4.38506164815622E-034</v>
      </c>
      <c r="K163" s="6" t="n">
        <f aca="false">F163*$R$4</f>
        <v>7.71833493813326E-035</v>
      </c>
      <c r="L163" s="6" t="n">
        <f aca="false">SUM(I163:K163)</f>
        <v>4.29561234205961E-034</v>
      </c>
      <c r="M163" s="6" t="n">
        <v>223</v>
      </c>
      <c r="N163" s="6" t="n">
        <f aca="false">L163/M163</f>
        <v>1.92628356146171E-036</v>
      </c>
    </row>
    <row r="164" customFormat="false" ht="12.75" hidden="false" customHeight="false" outlineLevel="0" collapsed="false">
      <c r="A164" s="21" t="n">
        <f aca="false">A163+1/$G$3</f>
        <v>0.0765000000000001</v>
      </c>
      <c r="B164" s="0" t="n">
        <f aca="false">$J$3</f>
        <v>50</v>
      </c>
      <c r="C164" s="6" t="n">
        <f aca="false">N163/400</f>
        <v>4.81570890365428E-039</v>
      </c>
      <c r="D164" s="22" t="n">
        <f aca="false">IF(C164&gt;$G$5,$G$5,C164)</f>
        <v>4.81570890365428E-039</v>
      </c>
      <c r="E164" s="6" t="n">
        <f aca="false">B164-G163-D164</f>
        <v>-4.81570890365428E-039</v>
      </c>
      <c r="F164" s="6" t="n">
        <f aca="false">IF($E$3=2,SUM(E163:E164),IF($E$3=3,SUM(E162:E164),IF($E$3=4,SUM(E161:E164),E164)))</f>
        <v>5.78565750787972E-039</v>
      </c>
      <c r="G164" s="6" t="n">
        <f aca="false">G163+D164</f>
        <v>49.9999999999999</v>
      </c>
      <c r="H164" s="6" t="n">
        <f aca="false">IF(F163&lt;F164,H163+1,H163-1)</f>
        <v>-12</v>
      </c>
      <c r="I164" s="6" t="n">
        <f aca="false">E164*$R$2</f>
        <v>-2.67512629597995E-035</v>
      </c>
      <c r="J164" s="6" t="n">
        <f aca="false">F164*$E$4/$R$3</f>
        <v>1.82430642140352E-035</v>
      </c>
      <c r="K164" s="6" t="n">
        <f aca="false">F164*$R$4</f>
        <v>3.21103991687325E-036</v>
      </c>
      <c r="L164" s="6" t="n">
        <f aca="false">SUM(I164:K164)</f>
        <v>-5.29715882889109E-036</v>
      </c>
      <c r="M164" s="6" t="n">
        <v>224</v>
      </c>
      <c r="N164" s="6" t="n">
        <f aca="false">L164/M164</f>
        <v>-2.36480304861209E-038</v>
      </c>
    </row>
    <row r="165" customFormat="false" ht="12.75" hidden="false" customHeight="false" outlineLevel="0" collapsed="false">
      <c r="A165" s="21" t="n">
        <f aca="false">A164+1/$G$3</f>
        <v>0.0770000000000001</v>
      </c>
      <c r="B165" s="0" t="n">
        <f aca="false">$J$3</f>
        <v>50</v>
      </c>
      <c r="C165" s="6" t="n">
        <f aca="false">N164/400</f>
        <v>-5.91200762153024E-041</v>
      </c>
      <c r="D165" s="22" t="n">
        <f aca="false">IF(C165&gt;$G$5,$G$5,C165)</f>
        <v>-5.91200762153024E-041</v>
      </c>
      <c r="E165" s="6" t="n">
        <f aca="false">B165-G164-D165</f>
        <v>5.91200762153024E-041</v>
      </c>
      <c r="F165" s="6" t="n">
        <f aca="false">IF($E$3=2,SUM(E164:E165),IF($E$3=3,SUM(E163:E165),IF($E$3=4,SUM(E162:E165),E165)))</f>
        <v>-2.02612296899041E-038</v>
      </c>
      <c r="G165" s="6" t="n">
        <f aca="false">G164+D165</f>
        <v>49.9999999999999</v>
      </c>
      <c r="H165" s="6" t="n">
        <f aca="false">IF(F164&lt;F165,H164+1,H164-1)</f>
        <v>-13</v>
      </c>
      <c r="I165" s="6" t="n">
        <f aca="false">E165*$R$2</f>
        <v>3.28412023376005E-037</v>
      </c>
      <c r="J165" s="6" t="n">
        <f aca="false">F165*$E$4/$R$3</f>
        <v>-6.38867602834813E-035</v>
      </c>
      <c r="K165" s="6" t="n">
        <f aca="false">F165*$R$4</f>
        <v>-1.12449824778968E-035</v>
      </c>
      <c r="L165" s="6" t="n">
        <f aca="false">SUM(I165:K165)</f>
        <v>-7.48033307380021E-035</v>
      </c>
      <c r="M165" s="6" t="n">
        <v>225</v>
      </c>
      <c r="N165" s="6" t="n">
        <f aca="false">L165/M165</f>
        <v>-3.32459247724454E-037</v>
      </c>
    </row>
    <row r="166" customFormat="false" ht="12.75" hidden="false" customHeight="false" outlineLevel="0" collapsed="false">
      <c r="A166" s="21" t="n">
        <f aca="false">A165+1/$G$3</f>
        <v>0.0775000000000001</v>
      </c>
      <c r="B166" s="0" t="n">
        <f aca="false">$J$3</f>
        <v>50</v>
      </c>
      <c r="C166" s="6" t="n">
        <f aca="false">N165/400</f>
        <v>-8.31148119311134E-040</v>
      </c>
      <c r="D166" s="22" t="n">
        <f aca="false">IF(C166&gt;$G$5,$G$5,C166)</f>
        <v>-8.31148119311134E-040</v>
      </c>
      <c r="E166" s="6" t="n">
        <f aca="false">B166-G165-D166</f>
        <v>8.31148119311134E-040</v>
      </c>
      <c r="F166" s="6" t="n">
        <f aca="false">IF($E$3=2,SUM(E165:E166),IF($E$3=3,SUM(E164:E166),IF($E$3=4,SUM(E163:E166),E166)))</f>
        <v>-3.92544070812784E-039</v>
      </c>
      <c r="G166" s="6" t="n">
        <f aca="false">G165+D166</f>
        <v>49.9999999999999</v>
      </c>
      <c r="H166" s="6" t="n">
        <f aca="false">IF(F165&lt;F166,H165+1,H165-1)</f>
        <v>-12</v>
      </c>
      <c r="I166" s="6" t="n">
        <f aca="false">E166*$R$2</f>
        <v>4.61702780277335E-036</v>
      </c>
      <c r="J166" s="6" t="n">
        <f aca="false">F166*$E$4/$R$3</f>
        <v>-1.2377515746349E-035</v>
      </c>
      <c r="K166" s="6" t="n">
        <f aca="false">F166*$R$4</f>
        <v>-2.17861959301095E-036</v>
      </c>
      <c r="L166" s="6" t="n">
        <f aca="false">SUM(I166:K166)</f>
        <v>-9.93910753658665E-036</v>
      </c>
      <c r="M166" s="6" t="n">
        <v>226</v>
      </c>
      <c r="N166" s="6" t="n">
        <f aca="false">L166/M166</f>
        <v>-4.39783519317993E-038</v>
      </c>
    </row>
    <row r="167" customFormat="false" ht="12.75" hidden="false" customHeight="false" outlineLevel="0" collapsed="false">
      <c r="A167" s="21" t="n">
        <f aca="false">A166+1/$G$3</f>
        <v>0.0780000000000001</v>
      </c>
      <c r="B167" s="0" t="n">
        <f aca="false">$J$3</f>
        <v>50</v>
      </c>
      <c r="C167" s="6" t="n">
        <f aca="false">N166/400</f>
        <v>-1.09945879829498E-040</v>
      </c>
      <c r="D167" s="22" t="n">
        <f aca="false">IF(C167&gt;$G$5,$G$5,C167)</f>
        <v>-1.09945879829498E-040</v>
      </c>
      <c r="E167" s="6" t="n">
        <f aca="false">B167-G166-D167</f>
        <v>1.09945879829498E-040</v>
      </c>
      <c r="F167" s="6" t="n">
        <f aca="false">IF($E$3=2,SUM(E166:E167),IF($E$3=3,SUM(E165:E167),IF($E$3=4,SUM(E164:E167),E167)))</f>
        <v>1.00021407535593E-039</v>
      </c>
      <c r="G167" s="6" t="n">
        <f aca="false">G166+D167</f>
        <v>49.9999999999999</v>
      </c>
      <c r="H167" s="6" t="n">
        <f aca="false">IF(F166&lt;F167,H166+1,H166-1)</f>
        <v>-11</v>
      </c>
      <c r="I167" s="6" t="n">
        <f aca="false">E167*$R$2</f>
        <v>6.10749362452863E-037</v>
      </c>
      <c r="J167" s="6" t="n">
        <f aca="false">F167*$E$4/$R$3</f>
        <v>3.15382816553673E-036</v>
      </c>
      <c r="K167" s="6" t="n">
        <f aca="false">F167*$R$4</f>
        <v>5.55118811822544E-037</v>
      </c>
      <c r="L167" s="6" t="n">
        <f aca="false">SUM(I167:K167)</f>
        <v>4.31969633981214E-036</v>
      </c>
      <c r="M167" s="6" t="n">
        <v>227</v>
      </c>
      <c r="N167" s="6" t="n">
        <f aca="false">L167/M167</f>
        <v>1.90294992943266E-038</v>
      </c>
    </row>
    <row r="168" customFormat="false" ht="12.75" hidden="false" customHeight="false" outlineLevel="0" collapsed="false">
      <c r="A168" s="21" t="n">
        <f aca="false">A167+1/$G$3</f>
        <v>0.0785000000000001</v>
      </c>
      <c r="B168" s="0" t="n">
        <f aca="false">$J$3</f>
        <v>50</v>
      </c>
      <c r="C168" s="6" t="n">
        <f aca="false">N167/400</f>
        <v>4.75737482358165E-041</v>
      </c>
      <c r="D168" s="22" t="n">
        <f aca="false">IF(C168&gt;$G$5,$G$5,C168)</f>
        <v>4.75737482358165E-041</v>
      </c>
      <c r="E168" s="6" t="n">
        <f aca="false">B168-G167-D168</f>
        <v>-4.75737482358165E-041</v>
      </c>
      <c r="F168" s="6" t="n">
        <f aca="false">IF($E$3=2,SUM(E167:E168),IF($E$3=3,SUM(E166:E168),IF($E$3=4,SUM(E165:E168),E168)))</f>
        <v>8.93520250904816E-040</v>
      </c>
      <c r="G168" s="6" t="n">
        <f aca="false">G167+D168</f>
        <v>49.9999999999999</v>
      </c>
      <c r="H168" s="6" t="n">
        <f aca="false">IF(F167&lt;F168,H167+1,H167-1)</f>
        <v>-12</v>
      </c>
      <c r="I168" s="6" t="n">
        <f aca="false">E168*$R$2</f>
        <v>-2.64272171449961E-037</v>
      </c>
      <c r="J168" s="6" t="n">
        <f aca="false">F168*$E$4/$R$3</f>
        <v>2.81740619654672E-036</v>
      </c>
      <c r="K168" s="6" t="n">
        <f aca="false">F168*$R$4</f>
        <v>4.95903739252173E-037</v>
      </c>
      <c r="L168" s="6" t="n">
        <f aca="false">SUM(I168:K168)</f>
        <v>3.04903776434893E-036</v>
      </c>
      <c r="M168" s="6" t="n">
        <v>228</v>
      </c>
      <c r="N168" s="6" t="n">
        <f aca="false">L168/M168</f>
        <v>1.33729726506532E-038</v>
      </c>
    </row>
    <row r="169" customFormat="false" ht="12.75" hidden="false" customHeight="false" outlineLevel="0" collapsed="false">
      <c r="A169" s="21" t="n">
        <f aca="false">A168+1/$G$3</f>
        <v>0.0790000000000001</v>
      </c>
      <c r="B169" s="0" t="n">
        <f aca="false">$J$3</f>
        <v>50</v>
      </c>
      <c r="C169" s="6" t="n">
        <f aca="false">N168/400</f>
        <v>3.3432431626633E-041</v>
      </c>
      <c r="D169" s="22" t="n">
        <f aca="false">IF(C169&gt;$G$5,$G$5,C169)</f>
        <v>3.3432431626633E-041</v>
      </c>
      <c r="E169" s="6" t="n">
        <f aca="false">B169-G168-D169</f>
        <v>-3.3432431626633E-041</v>
      </c>
      <c r="F169" s="6" t="n">
        <f aca="false">IF($E$3=2,SUM(E168:E169),IF($E$3=3,SUM(E167:E169),IF($E$3=4,SUM(E166:E169),E169)))</f>
        <v>2.89396999670488E-041</v>
      </c>
      <c r="G169" s="6" t="n">
        <f aca="false">G168+D169</f>
        <v>49.9999999999999</v>
      </c>
      <c r="H169" s="6" t="n">
        <f aca="false">IF(F168&lt;F169,H168+1,H168-1)</f>
        <v>-13</v>
      </c>
      <c r="I169" s="6" t="n">
        <f aca="false">E169*$R$2</f>
        <v>-1.85717157685946E-037</v>
      </c>
      <c r="J169" s="6" t="n">
        <f aca="false">F169*$E$4/$R$3</f>
        <v>9.12513062024062E-038</v>
      </c>
      <c r="K169" s="6" t="n">
        <f aca="false">F169*$R$4</f>
        <v>1.60615334817121E-038</v>
      </c>
      <c r="L169" s="6" t="n">
        <f aca="false">SUM(I169:K169)</f>
        <v>-7.8404318001828E-038</v>
      </c>
      <c r="M169" s="6" t="n">
        <v>229</v>
      </c>
      <c r="N169" s="6" t="n">
        <f aca="false">L169/M169</f>
        <v>-3.42376934505799E-040</v>
      </c>
    </row>
    <row r="170" customFormat="false" ht="12.75" hidden="false" customHeight="false" outlineLevel="0" collapsed="false">
      <c r="A170" s="21" t="n">
        <f aca="false">A169+1/$G$3</f>
        <v>0.0795000000000001</v>
      </c>
      <c r="B170" s="0" t="n">
        <f aca="false">$J$3</f>
        <v>50</v>
      </c>
      <c r="C170" s="6" t="n">
        <f aca="false">N169/400</f>
        <v>-8.55942336264498E-043</v>
      </c>
      <c r="D170" s="22" t="n">
        <f aca="false">IF(C170&gt;$G$5,$G$5,C170)</f>
        <v>-8.55942336264498E-043</v>
      </c>
      <c r="E170" s="6" t="n">
        <f aca="false">B170-G169-D170</f>
        <v>8.55942336264498E-043</v>
      </c>
      <c r="F170" s="6" t="n">
        <f aca="false">IF($E$3=2,SUM(E169:E170),IF($E$3=3,SUM(E168:E170),IF($E$3=4,SUM(E167:E170),E170)))</f>
        <v>-8.0150237526185E-041</v>
      </c>
      <c r="G170" s="6" t="n">
        <f aca="false">G169+D170</f>
        <v>49.9999999999999</v>
      </c>
      <c r="H170" s="6" t="n">
        <f aca="false">IF(F169&lt;F170,H169+1,H169-1)</f>
        <v>-14</v>
      </c>
      <c r="I170" s="6" t="n">
        <f aca="false">E170*$R$2</f>
        <v>4.75475967794929E-039</v>
      </c>
      <c r="J170" s="6" t="n">
        <f aca="false">F170*$E$4/$R$3</f>
        <v>-2.52725974181664E-037</v>
      </c>
      <c r="K170" s="6" t="n">
        <f aca="false">F170*$R$4</f>
        <v>-4.44833818270327E-038</v>
      </c>
      <c r="L170" s="6" t="n">
        <f aca="false">SUM(I170:K170)</f>
        <v>-2.92454596330748E-037</v>
      </c>
      <c r="M170" s="6" t="n">
        <v>230</v>
      </c>
      <c r="N170" s="6" t="n">
        <f aca="false">L170/M170</f>
        <v>-1.27154172317716E-039</v>
      </c>
    </row>
    <row r="171" customFormat="false" ht="12.75" hidden="false" customHeight="false" outlineLevel="0" collapsed="false">
      <c r="A171" s="21" t="n">
        <f aca="false">A170+1/$G$3</f>
        <v>0.0800000000000001</v>
      </c>
      <c r="B171" s="0" t="n">
        <f aca="false">$J$3</f>
        <v>50</v>
      </c>
      <c r="C171" s="6" t="n">
        <f aca="false">N170/400</f>
        <v>-3.17885430794291E-042</v>
      </c>
      <c r="D171" s="22" t="n">
        <f aca="false">IF(C171&gt;$G$5,$G$5,C171)</f>
        <v>-3.17885430794291E-042</v>
      </c>
      <c r="E171" s="6" t="n">
        <f aca="false">B171-G170-D171</f>
        <v>3.17885430794291E-042</v>
      </c>
      <c r="F171" s="6" t="n">
        <f aca="false">IF($E$3=2,SUM(E170:E171),IF($E$3=3,SUM(E169:E171),IF($E$3=4,SUM(E168:E171),E171)))</f>
        <v>-2.93976349824256E-041</v>
      </c>
      <c r="G171" s="6" t="n">
        <f aca="false">G170+D171</f>
        <v>49.9999999999999</v>
      </c>
      <c r="H171" s="6" t="n">
        <f aca="false">IF(F170&lt;F171,H170+1,H170-1)</f>
        <v>-13</v>
      </c>
      <c r="I171" s="6" t="n">
        <f aca="false">E171*$R$2</f>
        <v>1.76585356806229E-038</v>
      </c>
      <c r="J171" s="6" t="n">
        <f aca="false">F171*$E$4/$R$3</f>
        <v>-9.26952454400807E-038</v>
      </c>
      <c r="K171" s="6" t="n">
        <f aca="false">F171*$R$4</f>
        <v>-1.63156874152462E-038</v>
      </c>
      <c r="L171" s="6" t="n">
        <f aca="false">SUM(I171:K171)</f>
        <v>-9.1352397174704E-038</v>
      </c>
      <c r="M171" s="6" t="n">
        <v>231</v>
      </c>
      <c r="N171" s="6" t="n">
        <f aca="false">L171/M171</f>
        <v>-3.95464922834216E-040</v>
      </c>
    </row>
    <row r="172" customFormat="false" ht="12.75" hidden="false" customHeight="false" outlineLevel="0" collapsed="false">
      <c r="A172" s="21" t="n">
        <f aca="false">A171+1/$G$3</f>
        <v>0.0805000000000001</v>
      </c>
      <c r="B172" s="0" t="n">
        <f aca="false">$J$3</f>
        <v>50</v>
      </c>
      <c r="C172" s="6" t="n">
        <f aca="false">N171/400</f>
        <v>-9.88662307085541E-043</v>
      </c>
      <c r="D172" s="22" t="n">
        <f aca="false">IF(C172&gt;$G$5,$G$5,C172)</f>
        <v>-9.88662307085541E-043</v>
      </c>
      <c r="E172" s="6" t="n">
        <f aca="false">B172-G171-D172</f>
        <v>9.88662307085541E-043</v>
      </c>
      <c r="F172" s="6" t="n">
        <f aca="false">IF($E$3=2,SUM(E171:E172),IF($E$3=3,SUM(E170:E172),IF($E$3=4,SUM(E169:E172),E172)))</f>
        <v>5.02345895129295E-042</v>
      </c>
      <c r="G172" s="6" t="n">
        <f aca="false">G171+D172</f>
        <v>49.9999999999999</v>
      </c>
      <c r="H172" s="6" t="n">
        <f aca="false">IF(F171&lt;F172,H171+1,H171-1)</f>
        <v>-12</v>
      </c>
      <c r="I172" s="6" t="n">
        <f aca="false">E172*$R$2</f>
        <v>5.49201911586018E-039</v>
      </c>
      <c r="J172" s="6" t="n">
        <f aca="false">F172*$E$4/$R$3</f>
        <v>1.58397354320048E-038</v>
      </c>
      <c r="K172" s="6" t="n">
        <f aca="false">F172*$R$4</f>
        <v>2.78801971796759E-039</v>
      </c>
      <c r="L172" s="6" t="n">
        <f aca="false">SUM(I172:K172)</f>
        <v>2.41197742658326E-038</v>
      </c>
      <c r="M172" s="6" t="n">
        <v>232</v>
      </c>
      <c r="N172" s="6" t="n">
        <f aca="false">L172/M172</f>
        <v>1.03964544249278E-040</v>
      </c>
    </row>
    <row r="173" customFormat="false" ht="12.75" hidden="false" customHeight="false" outlineLevel="0" collapsed="false">
      <c r="A173" s="21" t="n">
        <f aca="false">A172+1/$G$3</f>
        <v>0.0810000000000001</v>
      </c>
      <c r="B173" s="0" t="n">
        <f aca="false">$J$3</f>
        <v>50</v>
      </c>
      <c r="C173" s="6" t="n">
        <f aca="false">N172/400</f>
        <v>2.59911360623196E-043</v>
      </c>
      <c r="D173" s="22" t="n">
        <f aca="false">IF(C173&gt;$G$5,$G$5,C173)</f>
        <v>2.59911360623196E-043</v>
      </c>
      <c r="E173" s="6" t="n">
        <f aca="false">B173-G172-D173</f>
        <v>-2.59911360623196E-043</v>
      </c>
      <c r="F173" s="6" t="n">
        <f aca="false">IF($E$3=2,SUM(E172:E173),IF($E$3=3,SUM(E171:E173),IF($E$3=4,SUM(E170:E173),E173)))</f>
        <v>3.90760525440526E-042</v>
      </c>
      <c r="G173" s="6" t="n">
        <f aca="false">G172+D173</f>
        <v>49.9999999999999</v>
      </c>
      <c r="H173" s="6" t="n">
        <f aca="false">IF(F172&lt;F173,H172+1,H172-1)</f>
        <v>-13</v>
      </c>
      <c r="I173" s="6" t="n">
        <f aca="false">E173*$R$2</f>
        <v>-1.44380760826185E-039</v>
      </c>
      <c r="J173" s="6" t="n">
        <f aca="false">F173*$E$4/$R$3</f>
        <v>1.23212778292058E-038</v>
      </c>
      <c r="K173" s="6" t="n">
        <f aca="false">F173*$R$4</f>
        <v>2.16872091619492E-039</v>
      </c>
      <c r="L173" s="6" t="n">
        <f aca="false">SUM(I173:K173)</f>
        <v>1.30461911371388E-038</v>
      </c>
      <c r="M173" s="6" t="n">
        <v>233</v>
      </c>
      <c r="N173" s="6" t="n">
        <f aca="false">L173/M173</f>
        <v>5.59922366400808E-041</v>
      </c>
    </row>
    <row r="174" customFormat="false" ht="12.75" hidden="false" customHeight="false" outlineLevel="0" collapsed="false">
      <c r="A174" s="21" t="n">
        <f aca="false">A173+1/$G$3</f>
        <v>0.0815000000000001</v>
      </c>
      <c r="B174" s="0" t="n">
        <f aca="false">$J$3</f>
        <v>50</v>
      </c>
      <c r="C174" s="6" t="n">
        <f aca="false">N173/400</f>
        <v>1.39980591600202E-043</v>
      </c>
      <c r="D174" s="22" t="n">
        <f aca="false">IF(C174&gt;$G$5,$G$5,C174)</f>
        <v>1.39980591600202E-043</v>
      </c>
      <c r="E174" s="6" t="n">
        <f aca="false">B174-G173-D174</f>
        <v>-1.39980591600202E-043</v>
      </c>
      <c r="F174" s="6" t="n">
        <f aca="false">IF($E$3=2,SUM(E173:E174),IF($E$3=3,SUM(E172:E174),IF($E$3=4,SUM(E171:E174),E174)))</f>
        <v>5.88770354862143E-043</v>
      </c>
      <c r="G174" s="6" t="n">
        <f aca="false">G173+D174</f>
        <v>49.9999999999999</v>
      </c>
      <c r="H174" s="6" t="n">
        <f aca="false">IF(F173&lt;F174,H173+1,H173-1)</f>
        <v>-14</v>
      </c>
      <c r="I174" s="6" t="n">
        <f aca="false">E174*$R$2</f>
        <v>-7.77592186339122E-040</v>
      </c>
      <c r="J174" s="6" t="n">
        <f aca="false">F174*$E$4/$R$3</f>
        <v>1.85648310091667E-039</v>
      </c>
      <c r="K174" s="6" t="n">
        <f aca="false">F174*$R$4</f>
        <v>3.2676754694849E-040</v>
      </c>
      <c r="L174" s="6" t="n">
        <f aca="false">SUM(I174:K174)</f>
        <v>1.40565846152604E-039</v>
      </c>
      <c r="M174" s="6" t="n">
        <v>234</v>
      </c>
      <c r="N174" s="6" t="n">
        <f aca="false">L174/M174</f>
        <v>6.00708744241896E-042</v>
      </c>
    </row>
    <row r="175" customFormat="false" ht="12.75" hidden="false" customHeight="false" outlineLevel="0" collapsed="false">
      <c r="A175" s="21" t="n">
        <f aca="false">A174+1/$G$3</f>
        <v>0.0820000000000001</v>
      </c>
      <c r="B175" s="0" t="n">
        <f aca="false">$J$3</f>
        <v>50</v>
      </c>
      <c r="C175" s="6" t="n">
        <f aca="false">N174/400</f>
        <v>1.50177186060474E-044</v>
      </c>
      <c r="D175" s="22" t="n">
        <f aca="false">IF(C175&gt;$G$5,$G$5,C175)</f>
        <v>1.50177186060474E-044</v>
      </c>
      <c r="E175" s="6" t="n">
        <f aca="false">B175-G174-D175</f>
        <v>-1.50177186060474E-044</v>
      </c>
      <c r="F175" s="6" t="n">
        <f aca="false">IF($E$3=2,SUM(E174:E175),IF($E$3=3,SUM(E173:E175),IF($E$3=4,SUM(E172:E175),E175)))</f>
        <v>-4.14909670829445E-043</v>
      </c>
      <c r="G175" s="6" t="n">
        <f aca="false">G174+D175</f>
        <v>49.9999999999999</v>
      </c>
      <c r="H175" s="6" t="n">
        <f aca="false">IF(F174&lt;F175,H174+1,H174-1)</f>
        <v>-15</v>
      </c>
      <c r="I175" s="6" t="n">
        <f aca="false">E175*$R$2</f>
        <v>-8.34234268565933E-041</v>
      </c>
      <c r="J175" s="6" t="n">
        <f aca="false">F175*$E$4/$R$3</f>
        <v>-1.3082737368496E-039</v>
      </c>
      <c r="K175" s="6" t="n">
        <f aca="false">F175*$R$4</f>
        <v>-2.30274867310342E-040</v>
      </c>
      <c r="L175" s="6" t="n">
        <f aca="false">SUM(I175:K175)</f>
        <v>-1.62197203101654E-039</v>
      </c>
      <c r="M175" s="6" t="n">
        <v>235</v>
      </c>
      <c r="N175" s="6" t="n">
        <f aca="false">L175/M175</f>
        <v>-6.90200864262356E-042</v>
      </c>
    </row>
    <row r="176" customFormat="false" ht="12.75" hidden="false" customHeight="false" outlineLevel="0" collapsed="false">
      <c r="A176" s="21" t="n">
        <f aca="false">A175+1/$G$3</f>
        <v>0.0825000000000001</v>
      </c>
      <c r="B176" s="0" t="n">
        <f aca="false">$J$3</f>
        <v>50</v>
      </c>
      <c r="C176" s="6" t="n">
        <f aca="false">N175/400</f>
        <v>-1.72550216065589E-044</v>
      </c>
      <c r="D176" s="22" t="n">
        <f aca="false">IF(C176&gt;$G$5,$G$5,C176)</f>
        <v>-1.72550216065589E-044</v>
      </c>
      <c r="E176" s="6" t="n">
        <f aca="false">B176-G175-D176</f>
        <v>1.72550216065589E-044</v>
      </c>
      <c r="F176" s="6" t="n">
        <f aca="false">IF($E$3=2,SUM(E175:E176),IF($E$3=3,SUM(E174:E176),IF($E$3=4,SUM(E173:E176),E176)))</f>
        <v>-1.37743288599691E-043</v>
      </c>
      <c r="G176" s="6" t="n">
        <f aca="false">G175+D176</f>
        <v>49.9999999999999</v>
      </c>
      <c r="H176" s="6" t="n">
        <f aca="false">IF(F175&lt;F176,H175+1,H175-1)</f>
        <v>-14</v>
      </c>
      <c r="I176" s="6" t="n">
        <f aca="false">E176*$R$2</f>
        <v>9.58516450244347E-041</v>
      </c>
      <c r="J176" s="6" t="n">
        <f aca="false">F176*$E$4/$R$3</f>
        <v>-4.34325684773799E-040</v>
      </c>
      <c r="K176" s="6" t="n">
        <f aca="false">F176*$R$4</f>
        <v>-7.64475251728282E-041</v>
      </c>
      <c r="L176" s="6" t="n">
        <f aca="false">SUM(I176:K176)</f>
        <v>-4.14921564922192E-040</v>
      </c>
      <c r="M176" s="6" t="n">
        <v>236</v>
      </c>
      <c r="N176" s="6" t="n">
        <f aca="false">L176/M176</f>
        <v>-1.75814222424658E-042</v>
      </c>
    </row>
    <row r="177" customFormat="false" ht="12.75" hidden="false" customHeight="false" outlineLevel="0" collapsed="false">
      <c r="A177" s="21" t="n">
        <f aca="false">A176+1/$G$3</f>
        <v>0.0830000000000001</v>
      </c>
      <c r="B177" s="0" t="n">
        <f aca="false">$J$3</f>
        <v>50</v>
      </c>
      <c r="C177" s="6" t="n">
        <f aca="false">N176/400</f>
        <v>-4.39535556061644E-045</v>
      </c>
      <c r="D177" s="22" t="n">
        <f aca="false">IF(C177&gt;$G$5,$G$5,C177)</f>
        <v>-4.39535556061644E-045</v>
      </c>
      <c r="E177" s="6" t="n">
        <f aca="false">B177-G176-D177</f>
        <v>4.39535556061644E-045</v>
      </c>
      <c r="F177" s="6" t="n">
        <f aca="false">IF($E$3=2,SUM(E176:E177),IF($E$3=3,SUM(E175:E177),IF($E$3=4,SUM(E174:E177),E177)))</f>
        <v>6.63265856112796E-045</v>
      </c>
      <c r="G177" s="6" t="n">
        <f aca="false">G176+D177</f>
        <v>49.9999999999999</v>
      </c>
      <c r="H177" s="6" t="n">
        <f aca="false">IF(F176&lt;F177,H176+1,H176-1)</f>
        <v>-13</v>
      </c>
      <c r="I177" s="6" t="n">
        <f aca="false">E177*$R$2</f>
        <v>2.44162001392243E-041</v>
      </c>
      <c r="J177" s="6" t="n">
        <f aca="false">F177*$E$4/$R$3</f>
        <v>2.09137882558089E-041</v>
      </c>
      <c r="K177" s="6" t="n">
        <f aca="false">F177*$R$4</f>
        <v>3.68112550142602E-042</v>
      </c>
      <c r="L177" s="6" t="n">
        <f aca="false">SUM(I177:K177)</f>
        <v>4.90111138964592E-041</v>
      </c>
      <c r="M177" s="6" t="n">
        <v>237</v>
      </c>
      <c r="N177" s="6" t="n">
        <f aca="false">L177/M177</f>
        <v>2.06797948930208E-043</v>
      </c>
    </row>
    <row r="178" customFormat="false" ht="12.75" hidden="false" customHeight="false" outlineLevel="0" collapsed="false">
      <c r="A178" s="21" t="n">
        <f aca="false">A177+1/$G$3</f>
        <v>0.0835000000000001</v>
      </c>
      <c r="B178" s="0" t="n">
        <f aca="false">$J$3</f>
        <v>50</v>
      </c>
      <c r="C178" s="6" t="n">
        <f aca="false">N177/400</f>
        <v>5.16994872325519E-046</v>
      </c>
      <c r="D178" s="22" t="n">
        <f aca="false">IF(C178&gt;$G$5,$G$5,C178)</f>
        <v>5.16994872325519E-046</v>
      </c>
      <c r="E178" s="6" t="n">
        <f aca="false">B178-G177-D178</f>
        <v>-5.16994872325519E-046</v>
      </c>
      <c r="F178" s="6" t="n">
        <f aca="false">IF($E$3=2,SUM(E177:E178),IF($E$3=3,SUM(E176:E178),IF($E$3=4,SUM(E175:E178),E178)))</f>
        <v>2.11333822948498E-044</v>
      </c>
      <c r="G178" s="6" t="n">
        <f aca="false">G177+D178</f>
        <v>49.9999999999999</v>
      </c>
      <c r="H178" s="6" t="n">
        <f aca="false">IF(F177&lt;F178,H177+1,H177-1)</f>
        <v>-12</v>
      </c>
      <c r="I178" s="6" t="n">
        <f aca="false">E178*$R$2</f>
        <v>-2.87190651576826E-042</v>
      </c>
      <c r="J178" s="6" t="n">
        <f aca="false">F178*$E$4/$R$3</f>
        <v>6.66367910197968E-041</v>
      </c>
      <c r="K178" s="6" t="n">
        <f aca="false">F178*$R$4</f>
        <v>1.17290271736417E-041</v>
      </c>
      <c r="L178" s="6" t="n">
        <f aca="false">SUM(I178:K178)</f>
        <v>7.54939116776701E-041</v>
      </c>
      <c r="M178" s="6" t="n">
        <v>238</v>
      </c>
      <c r="N178" s="6" t="n">
        <f aca="false">L178/M178</f>
        <v>3.17201309570043E-043</v>
      </c>
    </row>
    <row r="179" customFormat="false" ht="12.75" hidden="false" customHeight="false" outlineLevel="0" collapsed="false">
      <c r="A179" s="21" t="n">
        <f aca="false">A178+1/$G$3</f>
        <v>0.0840000000000001</v>
      </c>
      <c r="B179" s="0" t="n">
        <f aca="false">$J$3</f>
        <v>50</v>
      </c>
      <c r="C179" s="6" t="n">
        <f aca="false">N178/400</f>
        <v>7.93003273925107E-046</v>
      </c>
      <c r="D179" s="22" t="n">
        <f aca="false">IF(C179&gt;$G$5,$G$5,C179)</f>
        <v>7.93003273925107E-046</v>
      </c>
      <c r="E179" s="6" t="n">
        <f aca="false">B179-G178-D179</f>
        <v>-7.93003273925107E-046</v>
      </c>
      <c r="F179" s="6" t="n">
        <f aca="false">IF($E$3=2,SUM(E178:E179),IF($E$3=3,SUM(E177:E179),IF($E$3=4,SUM(E176:E179),E179)))</f>
        <v>3.08535741436582E-045</v>
      </c>
      <c r="G179" s="6" t="n">
        <f aca="false">G178+D179</f>
        <v>49.9999999999999</v>
      </c>
      <c r="H179" s="6" t="n">
        <f aca="false">IF(F178&lt;F179,H178+1,H178-1)</f>
        <v>-13</v>
      </c>
      <c r="I179" s="6" t="n">
        <f aca="false">E179*$R$2</f>
        <v>-4.40513318665397E-042</v>
      </c>
      <c r="J179" s="6" t="n">
        <f aca="false">F179*$E$4/$R$3</f>
        <v>9.72860445971204E-042</v>
      </c>
      <c r="K179" s="6" t="n">
        <f aca="false">F179*$R$4</f>
        <v>1.71237336497303E-042</v>
      </c>
      <c r="L179" s="6" t="n">
        <f aca="false">SUM(I179:K179)</f>
        <v>7.03584463803111E-042</v>
      </c>
      <c r="M179" s="6" t="n">
        <v>239</v>
      </c>
      <c r="N179" s="6" t="n">
        <f aca="false">L179/M179</f>
        <v>2.9438680493854E-044</v>
      </c>
    </row>
    <row r="180" customFormat="false" ht="12.75" hidden="false" customHeight="false" outlineLevel="0" collapsed="false">
      <c r="A180" s="21" t="n">
        <f aca="false">A179+1/$G$3</f>
        <v>0.0845000000000001</v>
      </c>
      <c r="B180" s="0" t="n">
        <f aca="false">$J$3</f>
        <v>50</v>
      </c>
      <c r="C180" s="6" t="n">
        <f aca="false">N179/400</f>
        <v>7.3596701234635E-047</v>
      </c>
      <c r="D180" s="22" t="n">
        <f aca="false">IF(C180&gt;$G$5,$G$5,C180)</f>
        <v>7.3596701234635E-047</v>
      </c>
      <c r="E180" s="6" t="n">
        <f aca="false">B180-G179-D180</f>
        <v>-7.3596701234635E-047</v>
      </c>
      <c r="F180" s="6" t="n">
        <f aca="false">IF($E$3=2,SUM(E179:E180),IF($E$3=3,SUM(E178:E180),IF($E$3=4,SUM(E177:E180),E180)))</f>
        <v>-1.38359484748526E-045</v>
      </c>
      <c r="G180" s="6" t="n">
        <f aca="false">G179+D180</f>
        <v>49.9999999999999</v>
      </c>
      <c r="H180" s="6" t="n">
        <f aca="false">IF(F179&lt;F180,H179+1,H179-1)</f>
        <v>-14</v>
      </c>
      <c r="I180" s="6" t="n">
        <f aca="false">E180*$R$2</f>
        <v>-4.08829675358397E-043</v>
      </c>
      <c r="J180" s="6" t="n">
        <f aca="false">F180*$E$4/$R$3</f>
        <v>-4.36268645603461E-042</v>
      </c>
      <c r="K180" s="6" t="n">
        <f aca="false">F180*$R$4</f>
        <v>-7.6789514035432E-043</v>
      </c>
      <c r="L180" s="6" t="n">
        <f aca="false">SUM(I180:K180)</f>
        <v>-5.53941127174732E-042</v>
      </c>
      <c r="M180" s="6" t="n">
        <v>240</v>
      </c>
      <c r="N180" s="6" t="n">
        <f aca="false">L180/M180</f>
        <v>-2.30808802989472E-044</v>
      </c>
    </row>
    <row r="181" customFormat="false" ht="12.75" hidden="false" customHeight="false" outlineLevel="0" collapsed="false">
      <c r="A181" s="21" t="n">
        <f aca="false">A180+1/$G$3</f>
        <v>0.0850000000000001</v>
      </c>
      <c r="B181" s="0" t="n">
        <f aca="false">$J$3</f>
        <v>50</v>
      </c>
      <c r="C181" s="6" t="n">
        <f aca="false">N180/400</f>
        <v>-5.7702200747368E-047</v>
      </c>
      <c r="D181" s="22" t="n">
        <f aca="false">IF(C181&gt;$G$5,$G$5,C181)</f>
        <v>-5.7702200747368E-047</v>
      </c>
      <c r="E181" s="6" t="n">
        <f aca="false">B181-G180-D181</f>
        <v>5.7702200747368E-047</v>
      </c>
      <c r="F181" s="6" t="n">
        <f aca="false">IF($E$3=2,SUM(E180:E181),IF($E$3=3,SUM(E179:E181),IF($E$3=4,SUM(E178:E181),E181)))</f>
        <v>-8.08897774412374E-046</v>
      </c>
      <c r="G181" s="6" t="n">
        <f aca="false">G180+D181</f>
        <v>49.9999999999999</v>
      </c>
      <c r="H181" s="6" t="n">
        <f aca="false">IF(F180&lt;F181,H180+1,H180-1)</f>
        <v>-13</v>
      </c>
      <c r="I181" s="6" t="n">
        <f aca="false">E181*$R$2</f>
        <v>3.20535725151629E-043</v>
      </c>
      <c r="J181" s="6" t="n">
        <f aca="false">F181*$E$4/$R$3</f>
        <v>-2.55057856796694E-042</v>
      </c>
      <c r="K181" s="6" t="n">
        <f aca="false">F181*$R$4</f>
        <v>-4.48938264798867E-043</v>
      </c>
      <c r="L181" s="6" t="n">
        <f aca="false">SUM(I181:K181)</f>
        <v>-2.67898110761418E-042</v>
      </c>
      <c r="M181" s="6" t="n">
        <v>241</v>
      </c>
      <c r="N181" s="6" t="n">
        <f aca="false">L181/M181</f>
        <v>-1.11161041809717E-044</v>
      </c>
    </row>
    <row r="182" customFormat="false" ht="12.75" hidden="false" customHeight="false" outlineLevel="0" collapsed="false">
      <c r="A182" s="21" t="n">
        <f aca="false">A181+1/$G$3</f>
        <v>0.0855000000000001</v>
      </c>
      <c r="B182" s="0" t="n">
        <f aca="false">$J$3</f>
        <v>50</v>
      </c>
      <c r="C182" s="6" t="n">
        <f aca="false">N181/400</f>
        <v>-2.77902604524293E-047</v>
      </c>
      <c r="D182" s="22" t="n">
        <f aca="false">IF(C182&gt;$G$5,$G$5,C182)</f>
        <v>-2.77902604524293E-047</v>
      </c>
      <c r="E182" s="6" t="n">
        <f aca="false">B182-G181-D182</f>
        <v>2.77902604524293E-047</v>
      </c>
      <c r="F182" s="6" t="n">
        <f aca="false">IF($E$3=2,SUM(E181:E182),IF($E$3=3,SUM(E180:E182),IF($E$3=4,SUM(E179:E182),E182)))</f>
        <v>1.18957599651622E-047</v>
      </c>
      <c r="G182" s="6" t="n">
        <f aca="false">G181+D182</f>
        <v>49.9999999999999</v>
      </c>
      <c r="H182" s="6" t="n">
        <f aca="false">IF(F181&lt;F182,H181+1,H181-1)</f>
        <v>-12</v>
      </c>
      <c r="I182" s="6" t="n">
        <f aca="false">E182*$R$2</f>
        <v>1.54374896813245E-043</v>
      </c>
      <c r="J182" s="6" t="n">
        <f aca="false">F182*$E$4/$R$3</f>
        <v>3.75091530433043E-044</v>
      </c>
      <c r="K182" s="6" t="n">
        <f aca="false">F182*$R$4</f>
        <v>6.60214678066504E-045</v>
      </c>
      <c r="L182" s="6" t="n">
        <f aca="false">SUM(I182:K182)</f>
        <v>1.98486196637214E-043</v>
      </c>
      <c r="M182" s="6" t="n">
        <v>242</v>
      </c>
      <c r="N182" s="6" t="n">
        <f aca="false">L182/M182</f>
        <v>8.20190895195099E-046</v>
      </c>
    </row>
    <row r="183" customFormat="false" ht="12.75" hidden="false" customHeight="false" outlineLevel="0" collapsed="false">
      <c r="A183" s="21" t="n">
        <f aca="false">A182+1/$G$3</f>
        <v>0.0860000000000001</v>
      </c>
      <c r="B183" s="0" t="n">
        <f aca="false">$J$3</f>
        <v>50</v>
      </c>
      <c r="C183" s="6" t="n">
        <f aca="false">N182/400</f>
        <v>2.05047723798775E-048</v>
      </c>
      <c r="D183" s="22" t="n">
        <f aca="false">IF(C183&gt;$G$5,$G$5,C183)</f>
        <v>2.05047723798775E-048</v>
      </c>
      <c r="E183" s="6" t="n">
        <f aca="false">B183-G182-D183</f>
        <v>-2.05047723798775E-048</v>
      </c>
      <c r="F183" s="6" t="n">
        <f aca="false">IF($E$3=2,SUM(E182:E183),IF($E$3=3,SUM(E181:E183),IF($E$3=4,SUM(E180:E183),E183)))</f>
        <v>8.34419839618095E-047</v>
      </c>
      <c r="G183" s="6" t="n">
        <f aca="false">G182+D183</f>
        <v>49.9999999999999</v>
      </c>
      <c r="H183" s="6" t="n">
        <f aca="false">IF(F182&lt;F183,H182+1,H182-1)</f>
        <v>-11</v>
      </c>
      <c r="I183" s="6" t="n">
        <f aca="false">E183*$R$2</f>
        <v>-1.13904010570219E-044</v>
      </c>
      <c r="J183" s="6" t="n">
        <f aca="false">F183*$E$4/$R$3</f>
        <v>2.63105354834534E-043</v>
      </c>
      <c r="K183" s="6" t="n">
        <f aca="false">F183*$R$4</f>
        <v>4.63103010988043E-044</v>
      </c>
      <c r="L183" s="6" t="n">
        <f aca="false">SUM(I183:K183)</f>
        <v>2.98025254876317E-043</v>
      </c>
      <c r="M183" s="6" t="n">
        <v>243</v>
      </c>
      <c r="N183" s="6" t="n">
        <f aca="false">L183/M183</f>
        <v>1.22644137809184E-045</v>
      </c>
    </row>
    <row r="184" customFormat="false" ht="12.75" hidden="false" customHeight="false" outlineLevel="0" collapsed="false">
      <c r="A184" s="21" t="n">
        <f aca="false">A183+1/$G$3</f>
        <v>0.0865000000000001</v>
      </c>
      <c r="B184" s="0" t="n">
        <f aca="false">$J$3</f>
        <v>50</v>
      </c>
      <c r="C184" s="6" t="n">
        <f aca="false">N183/400</f>
        <v>3.0661034452296E-048</v>
      </c>
      <c r="D184" s="22" t="n">
        <f aca="false">IF(C184&gt;$G$5,$G$5,C184)</f>
        <v>3.0661034452296E-048</v>
      </c>
      <c r="E184" s="6" t="n">
        <f aca="false">B184-G183-D184</f>
        <v>-3.0661034452296E-048</v>
      </c>
      <c r="F184" s="6" t="n">
        <f aca="false">IF($E$3=2,SUM(E183:E184),IF($E$3=3,SUM(E182:E184),IF($E$3=4,SUM(E181:E184),E184)))</f>
        <v>2.26736797692119E-047</v>
      </c>
      <c r="G184" s="6" t="n">
        <f aca="false">G183+D184</f>
        <v>49.9999999999999</v>
      </c>
      <c r="H184" s="6" t="n">
        <f aca="false">IF(F183&lt;F184,H183+1,H183-1)</f>
        <v>-12</v>
      </c>
      <c r="I184" s="6" t="n">
        <f aca="false">E184*$R$2</f>
        <v>-1.70322046382504E-044</v>
      </c>
      <c r="J184" s="6" t="n">
        <f aca="false">F184*$E$4/$R$3</f>
        <v>7.14935848578754E-044</v>
      </c>
      <c r="K184" s="6" t="n">
        <f aca="false">F184*$R$4</f>
        <v>1.25838922719126E-044</v>
      </c>
      <c r="L184" s="6" t="n">
        <f aca="false">SUM(I184:K184)</f>
        <v>6.70452724915377E-044</v>
      </c>
      <c r="M184" s="6" t="n">
        <v>244</v>
      </c>
      <c r="N184" s="6" t="n">
        <f aca="false">L184/M184</f>
        <v>2.74775706932531E-046</v>
      </c>
    </row>
    <row r="185" customFormat="false" ht="12.75" hidden="false" customHeight="false" outlineLevel="0" collapsed="false">
      <c r="A185" s="21" t="n">
        <f aca="false">A184+1/$G$3</f>
        <v>0.0870000000000001</v>
      </c>
      <c r="B185" s="0" t="n">
        <f aca="false">$J$3</f>
        <v>50</v>
      </c>
      <c r="C185" s="6" t="n">
        <f aca="false">N184/400</f>
        <v>6.86939267331329E-049</v>
      </c>
      <c r="D185" s="22" t="n">
        <f aca="false">IF(C185&gt;$G$5,$G$5,C185)</f>
        <v>6.86939267331329E-049</v>
      </c>
      <c r="E185" s="6" t="n">
        <f aca="false">B185-G184-D185</f>
        <v>-6.86939267331329E-049</v>
      </c>
      <c r="F185" s="6" t="n">
        <f aca="false">IF($E$3=2,SUM(E184:E185),IF($E$3=3,SUM(E183:E185),IF($E$3=4,SUM(E182:E185),E185)))</f>
        <v>-5.80351995054867E-048</v>
      </c>
      <c r="G185" s="6" t="n">
        <f aca="false">G184+D185</f>
        <v>49.9999999999999</v>
      </c>
      <c r="H185" s="6" t="n">
        <f aca="false">IF(F184&lt;F185,H184+1,H184-1)</f>
        <v>-13</v>
      </c>
      <c r="I185" s="6" t="n">
        <f aca="false">E185*$R$2</f>
        <v>-3.81594763002553E-045</v>
      </c>
      <c r="J185" s="6" t="n">
        <f aca="false">F185*$E$4/$R$3</f>
        <v>-1.82993872314598E-044</v>
      </c>
      <c r="K185" s="6" t="n">
        <f aca="false">F185*$R$4</f>
        <v>-3.22095357255451E-045</v>
      </c>
      <c r="L185" s="6" t="n">
        <f aca="false">SUM(I185:K185)</f>
        <v>-2.53362884340398E-044</v>
      </c>
      <c r="M185" s="6" t="n">
        <v>245</v>
      </c>
      <c r="N185" s="6" t="n">
        <f aca="false">L185/M185</f>
        <v>-1.03413422179754E-046</v>
      </c>
    </row>
    <row r="186" customFormat="false" ht="12.75" hidden="false" customHeight="false" outlineLevel="0" collapsed="false">
      <c r="A186" s="21" t="n">
        <f aca="false">A185+1/$G$3</f>
        <v>0.0875000000000001</v>
      </c>
      <c r="B186" s="0" t="n">
        <f aca="false">$J$3</f>
        <v>50</v>
      </c>
      <c r="C186" s="6" t="n">
        <f aca="false">N185/400</f>
        <v>-2.58533555449386E-049</v>
      </c>
      <c r="D186" s="22" t="n">
        <f aca="false">IF(C186&gt;$G$5,$G$5,C186)</f>
        <v>-2.58533555449386E-049</v>
      </c>
      <c r="E186" s="6" t="n">
        <f aca="false">B186-G185-D186</f>
        <v>2.58533555449386E-049</v>
      </c>
      <c r="F186" s="6" t="n">
        <f aca="false">IF($E$3=2,SUM(E185:E186),IF($E$3=3,SUM(E184:E186),IF($E$3=4,SUM(E183:E186),E186)))</f>
        <v>-3.49450915711154E-048</v>
      </c>
      <c r="G186" s="6" t="n">
        <f aca="false">G185+D186</f>
        <v>49.9999999999999</v>
      </c>
      <c r="H186" s="6" t="n">
        <f aca="false">IF(F185&lt;F186,H185+1,H185-1)</f>
        <v>-12</v>
      </c>
      <c r="I186" s="6" t="n">
        <f aca="false">E186*$R$2</f>
        <v>1.43615390052134E-045</v>
      </c>
      <c r="J186" s="6" t="n">
        <f aca="false">F186*$E$4/$R$3</f>
        <v>-1.10187225674688E-044</v>
      </c>
      <c r="K186" s="6" t="n">
        <f aca="false">F186*$R$4</f>
        <v>-1.9394525821969E-045</v>
      </c>
      <c r="L186" s="6" t="n">
        <f aca="false">SUM(I186:K186)</f>
        <v>-1.15220212491444E-044</v>
      </c>
      <c r="M186" s="6" t="n">
        <v>246</v>
      </c>
      <c r="N186" s="6" t="n">
        <f aca="false">L186/M186</f>
        <v>-4.68374847526194E-047</v>
      </c>
    </row>
    <row r="187" customFormat="false" ht="12.75" hidden="false" customHeight="false" outlineLevel="0" collapsed="false">
      <c r="A187" s="21" t="n">
        <f aca="false">A186+1/$G$3</f>
        <v>0.0880000000000001</v>
      </c>
      <c r="B187" s="0" t="n">
        <f aca="false">$J$3</f>
        <v>50</v>
      </c>
      <c r="C187" s="6" t="n">
        <f aca="false">N186/400</f>
        <v>-1.17093711881549E-049</v>
      </c>
      <c r="D187" s="22" t="n">
        <f aca="false">IF(C187&gt;$G$5,$G$5,C187)</f>
        <v>-1.17093711881549E-049</v>
      </c>
      <c r="E187" s="6" t="n">
        <f aca="false">B187-G186-D187</f>
        <v>1.17093711881549E-049</v>
      </c>
      <c r="F187" s="6" t="n">
        <f aca="false">IF($E$3=2,SUM(E186:E187),IF($E$3=3,SUM(E185:E187),IF($E$3=4,SUM(E184:E187),E187)))</f>
        <v>-3.11312000000394E-049</v>
      </c>
      <c r="G187" s="6" t="n">
        <f aca="false">G186+D187</f>
        <v>49.9999999999999</v>
      </c>
      <c r="H187" s="6" t="n">
        <f aca="false">IF(F186&lt;F187,H186+1,H186-1)</f>
        <v>-11</v>
      </c>
      <c r="I187" s="6" t="n">
        <f aca="false">E187*$R$2</f>
        <v>6.50455569502002E-046</v>
      </c>
      <c r="J187" s="6" t="n">
        <f aca="false">F187*$E$4/$R$3</f>
        <v>-9.81614414415657E-046</v>
      </c>
      <c r="K187" s="6" t="n">
        <f aca="false">F187*$R$4</f>
        <v>-1.72778160000219E-046</v>
      </c>
      <c r="L187" s="6" t="n">
        <f aca="false">SUM(I187:K187)</f>
        <v>-5.03937004913873E-046</v>
      </c>
      <c r="M187" s="6" t="n">
        <v>247</v>
      </c>
      <c r="N187" s="6" t="n">
        <f aca="false">L187/M187</f>
        <v>-2.04023078912499E-048</v>
      </c>
    </row>
    <row r="188" customFormat="false" ht="12.75" hidden="false" customHeight="false" outlineLevel="0" collapsed="false">
      <c r="A188" s="21" t="n">
        <f aca="false">A187+1/$G$3</f>
        <v>0.0885000000000001</v>
      </c>
      <c r="B188" s="0" t="n">
        <f aca="false">$J$3</f>
        <v>50</v>
      </c>
      <c r="C188" s="6" t="n">
        <f aca="false">N187/400</f>
        <v>-5.10057697281248E-051</v>
      </c>
      <c r="D188" s="22" t="n">
        <f aca="false">IF(C188&gt;$G$5,$G$5,C188)</f>
        <v>-5.10057697281248E-051</v>
      </c>
      <c r="E188" s="6" t="n">
        <f aca="false">B188-G187-D188</f>
        <v>5.10057697281248E-051</v>
      </c>
      <c r="F188" s="6" t="n">
        <f aca="false">IF($E$3=2,SUM(E187:E188),IF($E$3=3,SUM(E186:E188),IF($E$3=4,SUM(E185:E188),E188)))</f>
        <v>3.80727844303747E-049</v>
      </c>
      <c r="G188" s="6" t="n">
        <f aca="false">G187+D188</f>
        <v>49.9999999999999</v>
      </c>
      <c r="H188" s="6" t="n">
        <f aca="false">IF(F187&lt;F188,H187+1,H187-1)</f>
        <v>-10</v>
      </c>
      <c r="I188" s="6" t="n">
        <f aca="false">E188*$R$2</f>
        <v>2.83337050839733E-047</v>
      </c>
      <c r="J188" s="6" t="n">
        <f aca="false">F188*$E$4/$R$3</f>
        <v>1.20049320275956E-045</v>
      </c>
      <c r="K188" s="6" t="n">
        <f aca="false">F188*$R$4</f>
        <v>2.1130395358858E-046</v>
      </c>
      <c r="L188" s="6" t="n">
        <f aca="false">SUM(I188:K188)</f>
        <v>1.44013086143212E-045</v>
      </c>
      <c r="M188" s="6" t="n">
        <v>248</v>
      </c>
      <c r="N188" s="6" t="n">
        <f aca="false">L188/M188</f>
        <v>5.80697927996821E-048</v>
      </c>
    </row>
    <row r="189" customFormat="false" ht="12.75" hidden="false" customHeight="false" outlineLevel="0" collapsed="false">
      <c r="A189" s="21" t="n">
        <f aca="false">A188+1/$G$3</f>
        <v>0.0890000000000001</v>
      </c>
      <c r="B189" s="0" t="n">
        <f aca="false">$J$3</f>
        <v>50</v>
      </c>
      <c r="C189" s="6" t="n">
        <f aca="false">N188/400</f>
        <v>1.45174481999205E-050</v>
      </c>
      <c r="D189" s="22" t="n">
        <f aca="false">IF(C189&gt;$G$5,$G$5,C189)</f>
        <v>1.45174481999205E-050</v>
      </c>
      <c r="E189" s="6" t="n">
        <f aca="false">B189-G188-D189</f>
        <v>-1.45174481999205E-050</v>
      </c>
      <c r="F189" s="6" t="n">
        <f aca="false">IF($E$3=2,SUM(E188:E189),IF($E$3=3,SUM(E187:E189),IF($E$3=4,SUM(E186:E189),E189)))</f>
        <v>1.07676840654441E-049</v>
      </c>
      <c r="G189" s="6" t="n">
        <f aca="false">G188+D189</f>
        <v>49.9999999999999</v>
      </c>
      <c r="H189" s="6" t="n">
        <f aca="false">IF(F188&lt;F189,H188+1,H188-1)</f>
        <v>-11</v>
      </c>
      <c r="I189" s="6" t="n">
        <f aca="false">E189*$R$2</f>
        <v>-8.06444247505585E-047</v>
      </c>
      <c r="J189" s="6" t="n">
        <f aca="false">F189*$E$4/$R$3</f>
        <v>3.39521569631119E-046</v>
      </c>
      <c r="K189" s="6" t="n">
        <f aca="false">F189*$R$4</f>
        <v>5.97606465632145E-047</v>
      </c>
      <c r="L189" s="6" t="n">
        <f aca="false">SUM(I189:K189)</f>
        <v>3.18637791443775E-046</v>
      </c>
      <c r="M189" s="6" t="n">
        <v>249</v>
      </c>
      <c r="N189" s="6" t="n">
        <f aca="false">L189/M189</f>
        <v>1.27966984515572E-048</v>
      </c>
    </row>
    <row r="190" customFormat="false" ht="12.75" hidden="false" customHeight="false" outlineLevel="0" collapsed="false">
      <c r="A190" s="21" t="n">
        <f aca="false">A189+1/$G$3</f>
        <v>0.0895000000000001</v>
      </c>
      <c r="B190" s="0" t="n">
        <f aca="false">$J$3</f>
        <v>50</v>
      </c>
      <c r="C190" s="6" t="n">
        <f aca="false">N189/400</f>
        <v>3.19917461288931E-051</v>
      </c>
      <c r="D190" s="22" t="n">
        <f aca="false">IF(C190&gt;$G$5,$G$5,C190)</f>
        <v>3.19917461288931E-051</v>
      </c>
      <c r="E190" s="6" t="n">
        <f aca="false">B190-G189-D190</f>
        <v>-3.19917461288931E-051</v>
      </c>
      <c r="F190" s="6" t="n">
        <f aca="false">IF($E$3=2,SUM(E189:E190),IF($E$3=3,SUM(E188:E190),IF($E$3=4,SUM(E187:E190),E190)))</f>
        <v>-1.26160458399973E-050</v>
      </c>
      <c r="G190" s="6" t="n">
        <f aca="false">G189+D190</f>
        <v>49.9999999999999</v>
      </c>
      <c r="H190" s="6" t="n">
        <f aca="false">IF(F189&lt;F190,H189+1,H189-1)</f>
        <v>-12</v>
      </c>
      <c r="I190" s="6" t="n">
        <f aca="false">E190*$R$2</f>
        <v>-1.77714149746001E-047</v>
      </c>
      <c r="J190" s="6" t="n">
        <f aca="false">F190*$E$4/$R$3</f>
        <v>-3.97803247207123E-047</v>
      </c>
      <c r="K190" s="6" t="n">
        <f aca="false">F190*$R$4</f>
        <v>-7.00190544119853E-048</v>
      </c>
      <c r="L190" s="6" t="n">
        <f aca="false">SUM(I190:K190)</f>
        <v>-6.4553645136511E-047</v>
      </c>
      <c r="M190" s="6" t="n">
        <v>250</v>
      </c>
      <c r="N190" s="6" t="n">
        <f aca="false">L190/M190</f>
        <v>-2.58214580546044E-049</v>
      </c>
    </row>
    <row r="191" customFormat="false" ht="12.75" hidden="false" customHeight="false" outlineLevel="0" collapsed="false">
      <c r="A191" s="21" t="n">
        <f aca="false">A190+1/$G$3</f>
        <v>0.0900000000000001</v>
      </c>
      <c r="B191" s="0" t="n">
        <f aca="false">$J$3</f>
        <v>50</v>
      </c>
      <c r="C191" s="6" t="n">
        <f aca="false">N190/400</f>
        <v>-6.4553645136511E-052</v>
      </c>
      <c r="D191" s="22" t="n">
        <f aca="false">IF(C191&gt;$G$5,$G$5,C191)</f>
        <v>-6.4553645136511E-052</v>
      </c>
      <c r="E191" s="6" t="n">
        <f aca="false">B191-G190-D191</f>
        <v>6.4553645136511E-052</v>
      </c>
      <c r="F191" s="6" t="n">
        <f aca="false">IF($E$3=2,SUM(E190:E191),IF($E$3=3,SUM(E189:E191),IF($E$3=4,SUM(E188:E191),E191)))</f>
        <v>-1.70710863614447E-050</v>
      </c>
      <c r="G191" s="6" t="n">
        <f aca="false">G190+D191</f>
        <v>49.9999999999999</v>
      </c>
      <c r="H191" s="6" t="n">
        <f aca="false">IF(F190&lt;F191,H190+1,H190-1)</f>
        <v>-13</v>
      </c>
      <c r="I191" s="6" t="n">
        <f aca="false">E191*$R$2</f>
        <v>3.58595498733318E-048</v>
      </c>
      <c r="J191" s="6" t="n">
        <f aca="false">F191*$E$4/$R$3</f>
        <v>-5.38277497883392E-047</v>
      </c>
      <c r="K191" s="6" t="n">
        <f aca="false">F191*$R$4</f>
        <v>-9.47445293060182E-048</v>
      </c>
      <c r="L191" s="6" t="n">
        <f aca="false">SUM(I191:K191)</f>
        <v>-5.97162477316078E-047</v>
      </c>
      <c r="M191" s="6" t="n">
        <v>251</v>
      </c>
      <c r="N191" s="6" t="n">
        <f aca="false">L191/M191</f>
        <v>-2.37913337576127E-049</v>
      </c>
    </row>
    <row r="192" customFormat="false" ht="12.75" hidden="false" customHeight="false" outlineLevel="0" collapsed="false">
      <c r="A192" s="21" t="n">
        <f aca="false">A191+1/$G$3</f>
        <v>0.0905000000000001</v>
      </c>
      <c r="B192" s="0" t="n">
        <f aca="false">$J$3</f>
        <v>50</v>
      </c>
      <c r="C192" s="6" t="n">
        <f aca="false">N191/400</f>
        <v>-5.94783343940317E-052</v>
      </c>
      <c r="D192" s="22" t="n">
        <f aca="false">IF(C192&gt;$G$5,$G$5,C192)</f>
        <v>-5.94783343940317E-052</v>
      </c>
      <c r="E192" s="6" t="n">
        <f aca="false">B192-G191-D192</f>
        <v>5.94783343940317E-052</v>
      </c>
      <c r="F192" s="6" t="n">
        <f aca="false">IF($E$3=2,SUM(E191:E192),IF($E$3=3,SUM(E190:E192),IF($E$3=4,SUM(E189:E192),E192)))</f>
        <v>-1.95885481758388E-051</v>
      </c>
      <c r="G192" s="6" t="n">
        <f aca="false">G191+D192</f>
        <v>49.9999999999999</v>
      </c>
      <c r="H192" s="6" t="n">
        <f aca="false">IF(F191&lt;F192,H191+1,H191-1)</f>
        <v>-12</v>
      </c>
      <c r="I192" s="6" t="n">
        <f aca="false">E192*$R$2</f>
        <v>3.30402147558846E-048</v>
      </c>
      <c r="J192" s="6" t="n">
        <f aca="false">F192*$E$4/$R$3</f>
        <v>-6.17656924463385E-048</v>
      </c>
      <c r="K192" s="6" t="n">
        <f aca="false">F192*$R$4</f>
        <v>-1.08716442375905E-048</v>
      </c>
      <c r="L192" s="6" t="n">
        <f aca="false">SUM(I192:K192)</f>
        <v>-3.95971219280445E-048</v>
      </c>
      <c r="M192" s="6" t="n">
        <v>252</v>
      </c>
      <c r="N192" s="6" t="n">
        <f aca="false">L192/M192</f>
        <v>-1.57131436222399E-050</v>
      </c>
    </row>
    <row r="193" customFormat="false" ht="12.75" hidden="false" customHeight="false" outlineLevel="0" collapsed="false">
      <c r="A193" s="21" t="n">
        <f aca="false">A192+1/$G$3</f>
        <v>0.0910000000000001</v>
      </c>
      <c r="B193" s="0" t="n">
        <f aca="false">$J$3</f>
        <v>50</v>
      </c>
      <c r="C193" s="6" t="n">
        <f aca="false">N192/400</f>
        <v>-3.92828590555997E-053</v>
      </c>
      <c r="D193" s="22" t="n">
        <f aca="false">IF(C193&gt;$G$5,$G$5,C193)</f>
        <v>-3.92828590555997E-053</v>
      </c>
      <c r="E193" s="6" t="n">
        <f aca="false">B193-G192-D193</f>
        <v>3.92828590555997E-053</v>
      </c>
      <c r="F193" s="6" t="n">
        <f aca="false">IF($E$3=2,SUM(E192:E193),IF($E$3=3,SUM(E191:E193),IF($E$3=4,SUM(E190:E193),E193)))</f>
        <v>1.27960265436103E-051</v>
      </c>
      <c r="G193" s="6" t="n">
        <f aca="false">G192+D193</f>
        <v>49.9999999999999</v>
      </c>
      <c r="H193" s="6" t="n">
        <f aca="false">IF(F192&lt;F193,H192+1,H192-1)</f>
        <v>-11</v>
      </c>
      <c r="I193" s="6" t="n">
        <f aca="false">E193*$R$2</f>
        <v>2.18216282053856E-049</v>
      </c>
      <c r="J193" s="6" t="n">
        <f aca="false">F193*$E$4/$R$3</f>
        <v>4.03478314438161E-048</v>
      </c>
      <c r="K193" s="6" t="n">
        <f aca="false">F193*$R$4</f>
        <v>7.1017947317037E-049</v>
      </c>
      <c r="L193" s="6" t="n">
        <f aca="false">SUM(I193:K193)</f>
        <v>4.96317889960584E-048</v>
      </c>
      <c r="M193" s="6" t="n">
        <v>253</v>
      </c>
      <c r="N193" s="6" t="n">
        <f aca="false">L193/M193</f>
        <v>1.96173079035804E-050</v>
      </c>
    </row>
    <row r="194" customFormat="false" ht="12.75" hidden="false" customHeight="false" outlineLevel="0" collapsed="false">
      <c r="A194" s="21" t="n">
        <f aca="false">A193+1/$G$3</f>
        <v>0.0915000000000001</v>
      </c>
      <c r="B194" s="0" t="n">
        <f aca="false">$J$3</f>
        <v>50</v>
      </c>
      <c r="C194" s="6" t="n">
        <f aca="false">N193/400</f>
        <v>4.9043269758951E-053</v>
      </c>
      <c r="D194" s="22" t="n">
        <f aca="false">IF(C194&gt;$G$5,$G$5,C194)</f>
        <v>4.9043269758951E-053</v>
      </c>
      <c r="E194" s="6" t="n">
        <f aca="false">B194-G193-D194</f>
        <v>-4.9043269758951E-053</v>
      </c>
      <c r="F194" s="6" t="n">
        <f aca="false">IF($E$3=2,SUM(E193:E194),IF($E$3=3,SUM(E192:E194),IF($E$3=4,SUM(E191:E194),E194)))</f>
        <v>5.85022933236966E-052</v>
      </c>
      <c r="G194" s="6" t="n">
        <f aca="false">G193+D194</f>
        <v>49.9999999999999</v>
      </c>
      <c r="H194" s="6" t="n">
        <f aca="false">IF(F193&lt;F194,H193+1,H193-1)</f>
        <v>-12</v>
      </c>
      <c r="I194" s="6" t="n">
        <f aca="false">E194*$R$2</f>
        <v>-2.72435363510973E-049</v>
      </c>
      <c r="J194" s="6" t="n">
        <f aca="false">F194*$E$4/$R$3</f>
        <v>1.84466690660304E-048</v>
      </c>
      <c r="K194" s="6" t="n">
        <f aca="false">F194*$R$4</f>
        <v>3.24687727946516E-049</v>
      </c>
      <c r="L194" s="6" t="n">
        <f aca="false">SUM(I194:K194)</f>
        <v>1.89691927103859E-048</v>
      </c>
      <c r="M194" s="6" t="n">
        <v>254</v>
      </c>
      <c r="N194" s="6" t="n">
        <f aca="false">L194/M194</f>
        <v>7.46818610645113E-051</v>
      </c>
    </row>
    <row r="195" customFormat="false" ht="12.75" hidden="false" customHeight="false" outlineLevel="0" collapsed="false">
      <c r="A195" s="21" t="n">
        <f aca="false">A194+1/$G$3</f>
        <v>0.0920000000000001</v>
      </c>
      <c r="B195" s="0" t="n">
        <f aca="false">$J$3</f>
        <v>50</v>
      </c>
      <c r="C195" s="6" t="n">
        <f aca="false">N194/400</f>
        <v>1.86704652661278E-053</v>
      </c>
      <c r="D195" s="22" t="n">
        <f aca="false">IF(C195&gt;$G$5,$G$5,C195)</f>
        <v>1.86704652661278E-053</v>
      </c>
      <c r="E195" s="6" t="n">
        <f aca="false">B195-G194-D195</f>
        <v>-1.86704652661278E-053</v>
      </c>
      <c r="F195" s="6" t="n">
        <f aca="false">IF($E$3=2,SUM(E194:E195),IF($E$3=3,SUM(E193:E195),IF($E$3=4,SUM(E192:E195),E195)))</f>
        <v>-2.84308759694792E-053</v>
      </c>
      <c r="G195" s="6" t="n">
        <f aca="false">G194+D195</f>
        <v>49.9999999999999</v>
      </c>
      <c r="H195" s="6" t="n">
        <f aca="false">IF(F194&lt;F195,H194+1,H194-1)</f>
        <v>-13</v>
      </c>
      <c r="I195" s="6" t="n">
        <f aca="false">E195*$R$2</f>
        <v>-1.0371443455334E-049</v>
      </c>
      <c r="J195" s="6" t="n">
        <f aca="false">F195*$E$4/$R$3</f>
        <v>-8.96469062100694E-050</v>
      </c>
      <c r="K195" s="6" t="n">
        <f aca="false">F195*$R$4</f>
        <v>-1.57791361630609E-050</v>
      </c>
      <c r="L195" s="6" t="n">
        <f aca="false">SUM(I195:K195)</f>
        <v>-2.0914047692647E-049</v>
      </c>
      <c r="M195" s="6" t="n">
        <v>255</v>
      </c>
      <c r="N195" s="6" t="n">
        <f aca="false">L195/M195</f>
        <v>-8.20158733044982E-052</v>
      </c>
    </row>
    <row r="196" customFormat="false" ht="12.75" hidden="false" customHeight="false" outlineLevel="0" collapsed="false">
      <c r="A196" s="21" t="n">
        <f aca="false">A195+1/$G$3</f>
        <v>0.0925000000000001</v>
      </c>
      <c r="B196" s="0" t="n">
        <f aca="false">$J$3</f>
        <v>50</v>
      </c>
      <c r="C196" s="6" t="n">
        <f aca="false">N195/400</f>
        <v>-2.05039683261246E-054</v>
      </c>
      <c r="D196" s="22" t="n">
        <f aca="false">IF(C196&gt;$G$5,$G$5,C196)</f>
        <v>-2.05039683261246E-054</v>
      </c>
      <c r="E196" s="6" t="n">
        <f aca="false">B196-G195-D196</f>
        <v>2.05039683261246E-054</v>
      </c>
      <c r="F196" s="6" t="n">
        <f aca="false">IF($E$3=2,SUM(E195:E196),IF($E$3=3,SUM(E194:E196),IF($E$3=4,SUM(E193:E196),E196)))</f>
        <v>-6.56633381924664E-053</v>
      </c>
      <c r="G196" s="6" t="n">
        <f aca="false">G195+D196</f>
        <v>49.9999999999999</v>
      </c>
      <c r="H196" s="6" t="n">
        <f aca="false">IF(F195&lt;F196,H195+1,H195-1)</f>
        <v>-14</v>
      </c>
      <c r="I196" s="6" t="n">
        <f aca="false">E196*$R$2</f>
        <v>1.13899544051622E-050</v>
      </c>
      <c r="J196" s="6" t="n">
        <f aca="false">F196*$E$4/$R$3</f>
        <v>-2.07046561868137E-049</v>
      </c>
      <c r="K196" s="6" t="n">
        <f aca="false">F196*$R$4</f>
        <v>-3.64431526968188E-050</v>
      </c>
      <c r="L196" s="6" t="n">
        <f aca="false">SUM(I196:K196)</f>
        <v>-2.32099760159794E-049</v>
      </c>
      <c r="M196" s="6" t="n">
        <v>256</v>
      </c>
      <c r="N196" s="6" t="n">
        <f aca="false">L196/M196</f>
        <v>-9.06639688124195E-052</v>
      </c>
    </row>
    <row r="197" customFormat="false" ht="12.75" hidden="false" customHeight="false" outlineLevel="0" collapsed="false">
      <c r="A197" s="21" t="n">
        <f aca="false">A196+1/$G$3</f>
        <v>0.0930000000000001</v>
      </c>
      <c r="B197" s="0" t="n">
        <f aca="false">$J$3</f>
        <v>50</v>
      </c>
      <c r="C197" s="6" t="n">
        <f aca="false">N196/400</f>
        <v>-2.26659922031049E-054</v>
      </c>
      <c r="D197" s="22" t="n">
        <f aca="false">IF(C197&gt;$G$5,$G$5,C197)</f>
        <v>-2.26659922031049E-054</v>
      </c>
      <c r="E197" s="6" t="n">
        <f aca="false">B197-G196-D197</f>
        <v>2.26659922031049E-054</v>
      </c>
      <c r="F197" s="6" t="n">
        <f aca="false">IF($E$3=2,SUM(E196:E197),IF($E$3=3,SUM(E195:E197),IF($E$3=4,SUM(E194:E197),E197)))</f>
        <v>-1.43534692132049E-053</v>
      </c>
      <c r="G197" s="6" t="n">
        <f aca="false">G196+D197</f>
        <v>49.9999999999999</v>
      </c>
      <c r="H197" s="6" t="n">
        <f aca="false">IF(F196&lt;F197,H196+1,H196-1)</f>
        <v>-13</v>
      </c>
      <c r="I197" s="6" t="n">
        <f aca="false">E197*$R$2</f>
        <v>1.25909586688248E-050</v>
      </c>
      <c r="J197" s="6" t="n">
        <f aca="false">F197*$E$4/$R$3</f>
        <v>-4.52586867083037E-050</v>
      </c>
      <c r="K197" s="6" t="n">
        <f aca="false">F197*$R$4</f>
        <v>-7.96617541332872E-051</v>
      </c>
      <c r="L197" s="6" t="n">
        <f aca="false">SUM(I197:K197)</f>
        <v>-4.06339034528077E-050</v>
      </c>
      <c r="M197" s="6" t="n">
        <v>257</v>
      </c>
      <c r="N197" s="6" t="n">
        <f aca="false">L197/M197</f>
        <v>-1.58108573746333E-052</v>
      </c>
    </row>
    <row r="198" customFormat="false" ht="12.75" hidden="false" customHeight="false" outlineLevel="0" collapsed="false">
      <c r="A198" s="21" t="n">
        <f aca="false">A197+1/$G$3</f>
        <v>0.0935000000000001</v>
      </c>
      <c r="B198" s="0" t="n">
        <f aca="false">$J$3</f>
        <v>50</v>
      </c>
      <c r="C198" s="6" t="n">
        <f aca="false">N197/400</f>
        <v>-3.95271434365833E-055</v>
      </c>
      <c r="D198" s="22" t="n">
        <f aca="false">IF(C198&gt;$G$5,$G$5,C198)</f>
        <v>-3.95271434365833E-055</v>
      </c>
      <c r="E198" s="6" t="n">
        <f aca="false">B198-G197-D198</f>
        <v>3.95271434365833E-055</v>
      </c>
      <c r="F198" s="6" t="n">
        <f aca="false">IF($E$3=2,SUM(E197:E198),IF($E$3=3,SUM(E196:E198),IF($E$3=4,SUM(E195:E198),E198)))</f>
        <v>4.71226748728878E-054</v>
      </c>
      <c r="G198" s="6" t="n">
        <f aca="false">G197+D198</f>
        <v>49.9999999999999</v>
      </c>
      <c r="H198" s="6" t="n">
        <f aca="false">IF(F197&lt;F198,H197+1,H197-1)</f>
        <v>-12</v>
      </c>
      <c r="I198" s="6" t="n">
        <f aca="false">E198*$R$2</f>
        <v>2.1957328179022E-051</v>
      </c>
      <c r="J198" s="6" t="n">
        <f aca="false">F198*$E$4/$R$3</f>
        <v>1.48585010860457E-050</v>
      </c>
      <c r="K198" s="6" t="n">
        <f aca="false">F198*$R$4</f>
        <v>2.61530845544527E-051</v>
      </c>
      <c r="L198" s="6" t="n">
        <f aca="false">SUM(I198:K198)</f>
        <v>1.96695423593932E-050</v>
      </c>
      <c r="M198" s="6" t="n">
        <v>258</v>
      </c>
      <c r="N198" s="6" t="n">
        <f aca="false">L198/M198</f>
        <v>7.62385362767177E-053</v>
      </c>
    </row>
    <row r="199" customFormat="false" ht="12.75" hidden="false" customHeight="false" outlineLevel="0" collapsed="false">
      <c r="A199" s="21" t="n">
        <f aca="false">A198+1/$G$3</f>
        <v>0.0940000000000001</v>
      </c>
      <c r="B199" s="0" t="n">
        <f aca="false">$J$3</f>
        <v>50</v>
      </c>
      <c r="C199" s="6" t="n">
        <f aca="false">N198/400</f>
        <v>1.90596340691794E-055</v>
      </c>
      <c r="D199" s="22" t="n">
        <f aca="false">IF(C199&gt;$G$5,$G$5,C199)</f>
        <v>1.90596340691794E-055</v>
      </c>
      <c r="E199" s="6" t="n">
        <f aca="false">B199-G198-D199</f>
        <v>-1.90596340691794E-055</v>
      </c>
      <c r="F199" s="6" t="n">
        <f aca="false">IF($E$3=2,SUM(E198:E199),IF($E$3=3,SUM(E197:E199),IF($E$3=4,SUM(E196:E199),E199)))</f>
        <v>2.47127431398453E-054</v>
      </c>
      <c r="G199" s="6" t="n">
        <f aca="false">G198+D199</f>
        <v>49.9999999999999</v>
      </c>
      <c r="H199" s="6" t="n">
        <f aca="false">IF(F198&lt;F199,H198+1,H198-1)</f>
        <v>-13</v>
      </c>
      <c r="I199" s="6" t="n">
        <f aca="false">E199*$R$2</f>
        <v>-1.05876267254292E-051</v>
      </c>
      <c r="J199" s="6" t="n">
        <f aca="false">F199*$E$4/$R$3</f>
        <v>7.7923063954467E-051</v>
      </c>
      <c r="K199" s="6" t="n">
        <f aca="false">F199*$R$4</f>
        <v>1.37155724426141E-051</v>
      </c>
      <c r="L199" s="6" t="n">
        <f aca="false">SUM(I199:K199)</f>
        <v>8.1051009671652E-051</v>
      </c>
      <c r="M199" s="6" t="n">
        <v>259</v>
      </c>
      <c r="N199" s="6" t="n">
        <f aca="false">L199/M199</f>
        <v>3.12938261280509E-053</v>
      </c>
    </row>
    <row r="200" customFormat="false" ht="12.75" hidden="false" customHeight="false" outlineLevel="0" collapsed="false">
      <c r="A200" s="21" t="n">
        <f aca="false">A199+1/$G$3</f>
        <v>0.0945000000000001</v>
      </c>
      <c r="B200" s="0" t="n">
        <f aca="false">$J$3</f>
        <v>50</v>
      </c>
      <c r="C200" s="6" t="n">
        <f aca="false">N199/400</f>
        <v>7.82345653201274E-056</v>
      </c>
      <c r="D200" s="22" t="n">
        <f aca="false">IF(C200&gt;$G$5,$G$5,C200)</f>
        <v>7.82345653201274E-056</v>
      </c>
      <c r="E200" s="6" t="n">
        <f aca="false">B200-G199-D200</f>
        <v>-7.82345653201274E-056</v>
      </c>
      <c r="F200" s="6" t="n">
        <f aca="false">IF($E$3=2,SUM(E199:E200),IF($E$3=3,SUM(E198:E200),IF($E$3=4,SUM(E197:E200),E200)))</f>
        <v>1.26440528353912E-055</v>
      </c>
      <c r="G200" s="6" t="n">
        <f aca="false">G199+D200</f>
        <v>49.9999999999999</v>
      </c>
      <c r="H200" s="6" t="n">
        <f aca="false">IF(F199&lt;F200,H199+1,H199-1)</f>
        <v>-14</v>
      </c>
      <c r="I200" s="6" t="n">
        <f aca="false">E200*$R$2</f>
        <v>-4.34593010353308E-052</v>
      </c>
      <c r="J200" s="6" t="n">
        <f aca="false">F200*$E$4/$R$3</f>
        <v>3.98686350665488E-052</v>
      </c>
      <c r="K200" s="6" t="n">
        <f aca="false">F200*$R$4</f>
        <v>7.01744932364211E-053</v>
      </c>
      <c r="L200" s="6" t="n">
        <f aca="false">SUM(I200:K200)</f>
        <v>3.42678335486014E-053</v>
      </c>
      <c r="M200" s="6" t="n">
        <v>260</v>
      </c>
      <c r="N200" s="6" t="n">
        <f aca="false">L200/M200</f>
        <v>1.31799359802313E-055</v>
      </c>
    </row>
    <row r="201" customFormat="false" ht="12.75" hidden="false" customHeight="false" outlineLevel="0" collapsed="false">
      <c r="A201" s="21" t="n">
        <f aca="false">A200+1/$G$3</f>
        <v>0.0950000000000001</v>
      </c>
      <c r="B201" s="0" t="n">
        <f aca="false">$J$3</f>
        <v>50</v>
      </c>
      <c r="C201" s="6" t="n">
        <f aca="false">N200/400</f>
        <v>3.29498399505783E-058</v>
      </c>
      <c r="D201" s="22" t="n">
        <f aca="false">IF(C201&gt;$G$5,$G$5,C201)</f>
        <v>3.29498399505783E-058</v>
      </c>
      <c r="E201" s="6" t="n">
        <f aca="false">B201-G200-D201</f>
        <v>-3.29498399505783E-058</v>
      </c>
      <c r="F201" s="6" t="n">
        <f aca="false">IF($E$3=2,SUM(E200:E201),IF($E$3=3,SUM(E199:E201),IF($E$3=4,SUM(E198:E201),E201)))</f>
        <v>-2.69160404411427E-055</v>
      </c>
      <c r="G201" s="6" t="n">
        <f aca="false">G200+D201</f>
        <v>49.9999999999999</v>
      </c>
      <c r="H201" s="6" t="n">
        <f aca="false">IF(F200&lt;F201,H200+1,H200-1)</f>
        <v>-15</v>
      </c>
      <c r="I201" s="6" t="n">
        <f aca="false">E201*$R$2</f>
        <v>-1.83036360925462E-054</v>
      </c>
      <c r="J201" s="6" t="n">
        <f aca="false">F201*$E$4/$R$3</f>
        <v>-8.4870397787387E-052</v>
      </c>
      <c r="K201" s="6" t="n">
        <f aca="false">F201*$R$4</f>
        <v>-1.49384024448342E-052</v>
      </c>
      <c r="L201" s="6" t="n">
        <f aca="false">SUM(I201:K201)</f>
        <v>-9.99918365931467E-052</v>
      </c>
      <c r="M201" s="6" t="n">
        <v>261</v>
      </c>
      <c r="N201" s="6" t="n">
        <f aca="false">L201/M201</f>
        <v>-3.83110485031213E-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8" activeCellId="0" sqref="A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10" min="6" style="0" width="1.99"/>
    <col collapsed="false" customWidth="true" hidden="false" outlineLevel="0" max="32" min="11" style="0" width="2.99"/>
  </cols>
  <sheetData>
    <row r="2" customFormat="false" ht="12.75" hidden="false" customHeight="false" outlineLevel="0" collapsed="false">
      <c r="C2" s="6"/>
      <c r="D2" s="6"/>
      <c r="E2" s="6"/>
    </row>
    <row r="3" customFormat="false" ht="12.75" hidden="false" customHeight="false" outlineLevel="0" collapsed="false">
      <c r="C3" s="6"/>
      <c r="D3" s="6"/>
      <c r="E3" s="6"/>
    </row>
    <row r="4" customFormat="false" ht="12.75" hidden="false" customHeight="false" outlineLevel="0" collapsed="false">
      <c r="C4" s="6"/>
      <c r="D4" s="6"/>
      <c r="E4" s="6"/>
    </row>
    <row r="5" customFormat="false" ht="12.75" hidden="false" customHeight="false" outlineLevel="0" collapsed="false">
      <c r="C5" s="6"/>
      <c r="D5" s="6"/>
      <c r="E5" s="6"/>
    </row>
    <row r="6" customFormat="false" ht="12.75" hidden="false" customHeight="false" outlineLevel="0" collapsed="false">
      <c r="C6" s="6"/>
      <c r="D6" s="6"/>
      <c r="E6" s="6"/>
    </row>
    <row r="7" customFormat="false" ht="12.75" hidden="false" customHeight="false" outlineLevel="0" collapsed="false">
      <c r="C7" s="6"/>
      <c r="D7" s="6"/>
      <c r="E7" s="6"/>
    </row>
    <row r="8" customFormat="false" ht="12.75" hidden="false" customHeight="false" outlineLevel="0" collapsed="false">
      <c r="C8" s="6"/>
      <c r="D8" s="6"/>
      <c r="E8" s="6"/>
    </row>
    <row r="9" customFormat="false" ht="12.75" hidden="false" customHeight="false" outlineLevel="0" collapsed="false">
      <c r="C9" s="6"/>
      <c r="D9" s="6"/>
      <c r="E9" s="6"/>
    </row>
    <row r="10" customFormat="false" ht="12.75" hidden="false" customHeight="false" outlineLevel="0" collapsed="false">
      <c r="C10" s="6"/>
      <c r="D10" s="6"/>
      <c r="E10" s="6"/>
    </row>
    <row r="11" customFormat="false" ht="12.75" hidden="false" customHeight="false" outlineLevel="0" collapsed="false">
      <c r="C11" s="6"/>
      <c r="D11" s="6"/>
      <c r="E11" s="6"/>
    </row>
    <row r="12" customFormat="false" ht="12.75" hidden="false" customHeight="false" outlineLevel="0" collapsed="false">
      <c r="C12" s="6"/>
      <c r="D12" s="6"/>
      <c r="E12" s="6"/>
    </row>
    <row r="13" customFormat="false" ht="12.75" hidden="false" customHeight="false" outlineLevel="0" collapsed="false">
      <c r="C13" s="6"/>
      <c r="D13" s="6"/>
      <c r="E13" s="6"/>
    </row>
    <row r="14" customFormat="false" ht="12.75" hidden="false" customHeight="false" outlineLevel="0" collapsed="false">
      <c r="C14" s="6"/>
      <c r="D14" s="6"/>
      <c r="E14" s="6"/>
    </row>
    <row r="15" customFormat="false" ht="12.75" hidden="false" customHeight="false" outlineLevel="0" collapsed="false">
      <c r="C15" s="6"/>
      <c r="D15" s="6"/>
      <c r="E15" s="6"/>
    </row>
    <row r="16" customFormat="false" ht="12.75" hidden="false" customHeight="false" outlineLevel="0" collapsed="false">
      <c r="C16" s="6"/>
      <c r="D16" s="6"/>
      <c r="E16" s="6"/>
    </row>
    <row r="17" customFormat="false" ht="12.75" hidden="false" customHeight="false" outlineLevel="0" collapsed="false">
      <c r="C17" s="6"/>
      <c r="D17" s="6"/>
      <c r="E17" s="6"/>
    </row>
    <row r="18" customFormat="false" ht="12.75" hidden="false" customHeight="false" outlineLevel="0" collapsed="false">
      <c r="C18" s="6"/>
      <c r="D18" s="6"/>
      <c r="E18" s="6"/>
    </row>
    <row r="19" customFormat="false" ht="12.75" hidden="false" customHeight="false" outlineLevel="0" collapsed="false">
      <c r="C19" s="6"/>
      <c r="D19" s="6"/>
      <c r="E19" s="6"/>
    </row>
    <row r="20" customFormat="false" ht="12.75" hidden="false" customHeight="false" outlineLevel="0" collapsed="false">
      <c r="C20" s="6"/>
      <c r="D20" s="6"/>
      <c r="E20" s="6"/>
    </row>
    <row r="21" customFormat="false" ht="12.75" hidden="false" customHeight="false" outlineLevel="0" collapsed="false">
      <c r="C21" s="6"/>
      <c r="D21" s="6"/>
      <c r="E21" s="6"/>
    </row>
    <row r="22" customFormat="false" ht="12.75" hidden="false" customHeight="false" outlineLevel="0" collapsed="false">
      <c r="C22" s="6"/>
      <c r="D22" s="6"/>
      <c r="E22" s="6"/>
    </row>
    <row r="23" customFormat="false" ht="12.75" hidden="false" customHeight="false" outlineLevel="0" collapsed="false">
      <c r="C23" s="6"/>
      <c r="D23" s="6"/>
      <c r="E23" s="6"/>
    </row>
    <row r="24" customFormat="false" ht="12.75" hidden="false" customHeight="false" outlineLevel="0" collapsed="false">
      <c r="C24" s="6"/>
      <c r="D24" s="6"/>
      <c r="E24" s="6"/>
    </row>
    <row r="25" customFormat="false" ht="12.75" hidden="false" customHeight="false" outlineLevel="0" collapsed="false">
      <c r="C25" s="6"/>
      <c r="D25" s="6"/>
      <c r="E25" s="6"/>
    </row>
    <row r="26" customFormat="false" ht="12.75" hidden="false" customHeight="false" outlineLevel="0" collapsed="false">
      <c r="C26" s="6"/>
      <c r="D26" s="6"/>
      <c r="E26" s="6"/>
    </row>
    <row r="27" customFormat="false" ht="12.75" hidden="false" customHeight="false" outlineLevel="0" collapsed="false">
      <c r="C27" s="6"/>
      <c r="D27" s="6"/>
      <c r="E27" s="6"/>
    </row>
    <row r="28" customFormat="false" ht="12.75" hidden="false" customHeight="false" outlineLevel="0" collapsed="false">
      <c r="C28" s="6"/>
      <c r="D28" s="6"/>
      <c r="E28" s="6"/>
    </row>
    <row r="29" customFormat="false" ht="12.75" hidden="false" customHeight="false" outlineLevel="0" collapsed="false">
      <c r="C29" s="6"/>
      <c r="D29" s="6"/>
      <c r="E29" s="6"/>
    </row>
    <row r="30" customFormat="false" ht="12.75" hidden="false" customHeight="false" outlineLevel="0" collapsed="false">
      <c r="C30" s="6"/>
      <c r="D30" s="6"/>
      <c r="E30" s="6"/>
    </row>
    <row r="31" customFormat="false" ht="12.75" hidden="false" customHeight="false" outlineLevel="0" collapsed="false">
      <c r="C31" s="6"/>
      <c r="D31" s="6"/>
      <c r="E31" s="6"/>
    </row>
    <row r="32" customFormat="false" ht="12.75" hidden="false" customHeight="false" outlineLevel="0" collapsed="false">
      <c r="C32" s="6"/>
      <c r="D32" s="6"/>
      <c r="E32" s="6"/>
    </row>
    <row r="33" customFormat="false" ht="12.75" hidden="false" customHeight="false" outlineLevel="0" collapsed="false">
      <c r="C33" s="6"/>
      <c r="D33" s="6"/>
      <c r="E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4T05:17:56Z</dcterms:created>
  <dc:creator>MaxiMka</dc:creator>
  <dc:description/>
  <dc:language>en-US</dc:language>
  <cp:lastModifiedBy>MaxiMka</cp:lastModifiedBy>
  <dcterms:modified xsi:type="dcterms:W3CDTF">2007-01-14T20:32:40Z</dcterms:modified>
  <cp:revision>0</cp:revision>
  <dc:subject/>
  <dc:title/>
</cp:coreProperties>
</file>