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%Масла</t>
  </si>
  <si>
    <t xml:space="preserve">% Nitro</t>
  </si>
  <si>
    <t xml:space="preserve">%Метанола</t>
  </si>
  <si>
    <t xml:space="preserve">Кол-во кислорода для окисления Нитрометана в кг топлива (г)</t>
  </si>
  <si>
    <t xml:space="preserve">Кол-во кислорода для окисления Метанола в кг топлива (г)</t>
  </si>
  <si>
    <t xml:space="preserve">Объем (куб. м) воздуха на кг топли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"/>
    <numFmt numFmtId="167" formatCode="0.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F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99"/>
    <col collapsed="false" customWidth="true" hidden="true" outlineLevel="0" max="4" min="4" style="0" width="22.42"/>
    <col collapsed="false" customWidth="true" hidden="true" outlineLevel="0" max="5" min="5" style="0" width="19.99"/>
    <col collapsed="false" customWidth="true" hidden="false" outlineLevel="0" max="6" min="6" style="0" width="14.7"/>
  </cols>
  <sheetData>
    <row r="2" s="3" customFormat="true" ht="39.75" hidden="false" customHeight="true" outlineLevel="0" collapsed="false">
      <c r="A2" s="1" t="s">
        <v>0</v>
      </c>
      <c r="B2" s="2" t="s">
        <v>1</v>
      </c>
      <c r="C2" s="1" t="s">
        <v>2</v>
      </c>
      <c r="D2" s="1" t="s">
        <v>3</v>
      </c>
      <c r="E2" s="1" t="s">
        <v>4</v>
      </c>
      <c r="F2" s="2" t="s">
        <v>5</v>
      </c>
    </row>
    <row r="3" customFormat="false" ht="12.75" hidden="false" customHeight="false" outlineLevel="0" collapsed="false">
      <c r="A3" s="4" t="n">
        <v>12</v>
      </c>
      <c r="B3" s="5" t="n">
        <v>0</v>
      </c>
      <c r="C3" s="4" t="n">
        <f aca="false">100-A3-B3</f>
        <v>88</v>
      </c>
      <c r="D3" s="6" t="n">
        <f aca="false">B3*10*0.75*32/61</f>
        <v>0</v>
      </c>
      <c r="E3" s="7" t="n">
        <f aca="false">C3*10*1.5*32/32</f>
        <v>1320</v>
      </c>
      <c r="F3" s="8" t="n">
        <f aca="false">(D3+E3)/283</f>
        <v>4.6643109540636</v>
      </c>
    </row>
    <row r="4" customFormat="false" ht="12.75" hidden="false" customHeight="false" outlineLevel="0" collapsed="false">
      <c r="A4" s="4" t="n">
        <v>12</v>
      </c>
      <c r="B4" s="5" t="n">
        <v>5</v>
      </c>
      <c r="C4" s="4" t="n">
        <f aca="false">100-A4-B4</f>
        <v>83</v>
      </c>
      <c r="D4" s="6" t="n">
        <f aca="false">B4*10*0.75*32/61</f>
        <v>19.672131147541</v>
      </c>
      <c r="E4" s="7" t="n">
        <f aca="false">C4*10*1.5*32/32</f>
        <v>1245</v>
      </c>
      <c r="F4" s="8" t="n">
        <f aca="false">(D4+E4)/283</f>
        <v>4.46880611712912</v>
      </c>
    </row>
    <row r="5" customFormat="false" ht="12.75" hidden="false" customHeight="false" outlineLevel="0" collapsed="false">
      <c r="A5" s="4" t="n">
        <v>12</v>
      </c>
      <c r="B5" s="5" t="n">
        <v>10</v>
      </c>
      <c r="C5" s="4" t="n">
        <f aca="false">100-A5-B5</f>
        <v>78</v>
      </c>
      <c r="D5" s="6" t="n">
        <f aca="false">B5*10*0.75*32/61</f>
        <v>39.344262295082</v>
      </c>
      <c r="E5" s="7" t="n">
        <f aca="false">C5*10*1.5*32/32</f>
        <v>1170</v>
      </c>
      <c r="F5" s="8" t="n">
        <f aca="false">(D5+E5)/283</f>
        <v>4.27330128019464</v>
      </c>
    </row>
    <row r="6" customFormat="false" ht="12.75" hidden="false" customHeight="false" outlineLevel="0" collapsed="false">
      <c r="A6" s="4" t="n">
        <v>12</v>
      </c>
      <c r="B6" s="5" t="n">
        <v>16</v>
      </c>
      <c r="C6" s="4" t="n">
        <f aca="false">100-A6-B6</f>
        <v>72</v>
      </c>
      <c r="D6" s="6" t="n">
        <f aca="false">B6*10*0.75*32/61</f>
        <v>62.9508196721311</v>
      </c>
      <c r="E6" s="7" t="n">
        <f aca="false">C6*10*1.5*32/32</f>
        <v>1080</v>
      </c>
      <c r="F6" s="8" t="n">
        <f aca="false">(D6+E6)/283</f>
        <v>4.03869547587325</v>
      </c>
    </row>
    <row r="7" customFormat="false" ht="12.75" hidden="false" customHeight="false" outlineLevel="0" collapsed="false">
      <c r="A7" s="4" t="n">
        <v>12</v>
      </c>
      <c r="B7" s="5" t="n">
        <v>20</v>
      </c>
      <c r="C7" s="4" t="n">
        <f aca="false">100-A7-B7</f>
        <v>68</v>
      </c>
      <c r="D7" s="6" t="n">
        <f aca="false">B7*10*0.75*32/61</f>
        <v>78.6885245901639</v>
      </c>
      <c r="E7" s="7" t="n">
        <f aca="false">C7*10*1.5*32/32</f>
        <v>1020</v>
      </c>
      <c r="F7" s="8" t="n">
        <f aca="false">(D7+E7)/283</f>
        <v>3.88229160632567</v>
      </c>
    </row>
    <row r="8" customFormat="false" ht="12.75" hidden="false" customHeight="false" outlineLevel="0" collapsed="false">
      <c r="A8" s="4" t="n">
        <v>12</v>
      </c>
      <c r="B8" s="5" t="n">
        <v>25</v>
      </c>
      <c r="C8" s="4" t="n">
        <f aca="false">100-A8-B8</f>
        <v>63</v>
      </c>
      <c r="D8" s="6" t="n">
        <f aca="false">B8*10*0.75*32/61</f>
        <v>98.3606557377049</v>
      </c>
      <c r="E8" s="7" t="n">
        <f aca="false">C8*10*1.5*32/32</f>
        <v>945</v>
      </c>
      <c r="F8" s="8" t="n">
        <f aca="false">(D8+E8)/283</f>
        <v>3.68678676939118</v>
      </c>
    </row>
    <row r="9" customFormat="false" ht="12.75" hidden="false" customHeight="false" outlineLevel="0" collapsed="false">
      <c r="A9" s="4" t="n">
        <v>12</v>
      </c>
      <c r="B9" s="5" t="n">
        <v>30</v>
      </c>
      <c r="C9" s="4" t="n">
        <f aca="false">100-A9-B9</f>
        <v>58</v>
      </c>
      <c r="D9" s="6" t="n">
        <f aca="false">B9*10*0.75*32/61</f>
        <v>118.032786885246</v>
      </c>
      <c r="E9" s="7" t="n">
        <f aca="false">C9*10*1.5*32/32</f>
        <v>870</v>
      </c>
      <c r="F9" s="8" t="n">
        <f aca="false">(D9+E9)/283</f>
        <v>3.4912819324567</v>
      </c>
    </row>
    <row r="10" customFormat="false" ht="12.75" hidden="false" customHeight="false" outlineLevel="0" collapsed="false">
      <c r="A10" s="0" t="n">
        <v>16</v>
      </c>
      <c r="B10" s="0" t="n">
        <v>0</v>
      </c>
      <c r="C10" s="0" t="n">
        <f aca="false">100-A10-B10</f>
        <v>84</v>
      </c>
      <c r="D10" s="9" t="n">
        <f aca="false">B10*10*0.75*32/61</f>
        <v>0</v>
      </c>
      <c r="E10" s="10" t="n">
        <f aca="false">C10*10*1.5*32/32</f>
        <v>1260</v>
      </c>
      <c r="F10" s="11" t="n">
        <f aca="false">(D10+E10)/283</f>
        <v>4.45229681978799</v>
      </c>
    </row>
    <row r="11" customFormat="false" ht="12.75" hidden="false" customHeight="false" outlineLevel="0" collapsed="false">
      <c r="A11" s="0" t="n">
        <v>16</v>
      </c>
      <c r="B11" s="0" t="n">
        <v>5</v>
      </c>
      <c r="C11" s="0" t="n">
        <f aca="false">100-A11-B11</f>
        <v>79</v>
      </c>
      <c r="D11" s="9" t="n">
        <f aca="false">B11*10*0.75*32/61</f>
        <v>19.672131147541</v>
      </c>
      <c r="E11" s="10" t="n">
        <f aca="false">C11*10*1.5*32/32</f>
        <v>1185</v>
      </c>
      <c r="F11" s="11" t="n">
        <f aca="false">(D11+E11)/283</f>
        <v>4.2567919828535</v>
      </c>
    </row>
    <row r="12" customFormat="false" ht="12.75" hidden="false" customHeight="false" outlineLevel="0" collapsed="false">
      <c r="A12" s="0" t="n">
        <v>16</v>
      </c>
      <c r="B12" s="0" t="n">
        <v>10</v>
      </c>
      <c r="C12" s="0" t="n">
        <f aca="false">100-A12-B12</f>
        <v>74</v>
      </c>
      <c r="D12" s="9" t="n">
        <f aca="false">B12*10*0.75*32/61</f>
        <v>39.344262295082</v>
      </c>
      <c r="E12" s="10" t="n">
        <f aca="false">C12*10*1.5*32/32</f>
        <v>1110</v>
      </c>
      <c r="F12" s="11" t="n">
        <f aca="false">(D12+E12)/283</f>
        <v>4.06128714591902</v>
      </c>
    </row>
    <row r="13" customFormat="false" ht="12.75" hidden="false" customHeight="false" outlineLevel="0" collapsed="false">
      <c r="A13" s="0" t="n">
        <v>16</v>
      </c>
      <c r="B13" s="0" t="n">
        <v>16</v>
      </c>
      <c r="C13" s="0" t="n">
        <f aca="false">100-A13-B13</f>
        <v>68</v>
      </c>
      <c r="D13" s="9" t="n">
        <f aca="false">B13*10*0.75*32/61</f>
        <v>62.9508196721311</v>
      </c>
      <c r="E13" s="10" t="n">
        <f aca="false">C13*10*1.5*32/32</f>
        <v>1020</v>
      </c>
      <c r="F13" s="11" t="n">
        <f aca="false">(D13+E13)/283</f>
        <v>3.82668134159764</v>
      </c>
    </row>
    <row r="14" customFormat="false" ht="12.75" hidden="false" customHeight="false" outlineLevel="0" collapsed="false">
      <c r="A14" s="0" t="n">
        <v>16</v>
      </c>
      <c r="B14" s="0" t="n">
        <v>20</v>
      </c>
      <c r="C14" s="0" t="n">
        <f aca="false">100-A14-B14</f>
        <v>64</v>
      </c>
      <c r="D14" s="9" t="n">
        <f aca="false">B14*10*0.75*32/61</f>
        <v>78.6885245901639</v>
      </c>
      <c r="E14" s="10" t="n">
        <f aca="false">C14*10*1.5*32/32</f>
        <v>960</v>
      </c>
      <c r="F14" s="11" t="n">
        <f aca="false">(D14+E14)/283</f>
        <v>3.67027747205005</v>
      </c>
    </row>
    <row r="15" customFormat="false" ht="12.75" hidden="false" customHeight="false" outlineLevel="0" collapsed="false">
      <c r="A15" s="0" t="n">
        <v>16</v>
      </c>
      <c r="B15" s="0" t="n">
        <v>25</v>
      </c>
      <c r="C15" s="0" t="n">
        <f aca="false">100-A15-B15</f>
        <v>59</v>
      </c>
      <c r="D15" s="9" t="n">
        <f aca="false">B15*10*0.75*32/61</f>
        <v>98.3606557377049</v>
      </c>
      <c r="E15" s="10" t="n">
        <f aca="false">C15*10*1.5*32/32</f>
        <v>885</v>
      </c>
      <c r="F15" s="11" t="n">
        <f aca="false">(D15+E15)/283</f>
        <v>3.47477263511557</v>
      </c>
    </row>
    <row r="16" customFormat="false" ht="12.75" hidden="false" customHeight="false" outlineLevel="0" collapsed="false">
      <c r="A16" s="0" t="n">
        <v>16</v>
      </c>
      <c r="B16" s="0" t="n">
        <v>30</v>
      </c>
      <c r="C16" s="0" t="n">
        <f aca="false">100-A16-B16</f>
        <v>54</v>
      </c>
      <c r="D16" s="9" t="n">
        <f aca="false">B16*10*0.75*32/61</f>
        <v>118.032786885246</v>
      </c>
      <c r="E16" s="10" t="n">
        <f aca="false">C16*10*1.5*32/32</f>
        <v>810</v>
      </c>
      <c r="F16" s="11" t="n">
        <f aca="false">(D16+E16)/283</f>
        <v>3.27926779818108</v>
      </c>
    </row>
    <row r="17" customFormat="false" ht="12.75" hidden="false" customHeight="false" outlineLevel="0" collapsed="false">
      <c r="A17" s="0" t="n">
        <v>20</v>
      </c>
      <c r="B17" s="0" t="n">
        <v>0</v>
      </c>
      <c r="C17" s="0" t="n">
        <f aca="false">100-A17-B17</f>
        <v>80</v>
      </c>
      <c r="D17" s="9" t="n">
        <f aca="false">B17*10*0.75*32/61</f>
        <v>0</v>
      </c>
      <c r="E17" s="10" t="n">
        <f aca="false">C17*10*1.5*32/32</f>
        <v>1200</v>
      </c>
      <c r="F17" s="11" t="n">
        <f aca="false">(D17+E17)/283</f>
        <v>4.24028268551237</v>
      </c>
    </row>
    <row r="18" customFormat="false" ht="12.75" hidden="false" customHeight="false" outlineLevel="0" collapsed="false">
      <c r="A18" s="0" t="n">
        <v>20</v>
      </c>
      <c r="B18" s="0" t="n">
        <v>5</v>
      </c>
      <c r="C18" s="0" t="n">
        <f aca="false">100-A18-B18</f>
        <v>75</v>
      </c>
      <c r="D18" s="9" t="n">
        <f aca="false">B18*10*0.75*32/61</f>
        <v>19.672131147541</v>
      </c>
      <c r="E18" s="10" t="n">
        <f aca="false">C18*10*1.5*32/32</f>
        <v>1125</v>
      </c>
      <c r="F18" s="11" t="n">
        <f aca="false">(D18+E18)/283</f>
        <v>4.04477784857788</v>
      </c>
    </row>
    <row r="19" customFormat="false" ht="12.75" hidden="false" customHeight="false" outlineLevel="0" collapsed="false">
      <c r="A19" s="0" t="n">
        <v>20</v>
      </c>
      <c r="B19" s="0" t="n">
        <v>10</v>
      </c>
      <c r="C19" s="0" t="n">
        <f aca="false">100-A19-B19</f>
        <v>70</v>
      </c>
      <c r="D19" s="9" t="n">
        <f aca="false">B19*10*0.75*32/61</f>
        <v>39.344262295082</v>
      </c>
      <c r="E19" s="10" t="n">
        <f aca="false">C19*10*1.5*32/32</f>
        <v>1050</v>
      </c>
      <c r="F19" s="11" t="n">
        <f aca="false">(D19+E19)/283</f>
        <v>3.8492730116434</v>
      </c>
    </row>
    <row r="20" customFormat="false" ht="12.75" hidden="false" customHeight="false" outlineLevel="0" collapsed="false">
      <c r="A20" s="0" t="n">
        <v>20</v>
      </c>
      <c r="B20" s="0" t="n">
        <v>16</v>
      </c>
      <c r="C20" s="0" t="n">
        <f aca="false">100-A20-B20</f>
        <v>64</v>
      </c>
      <c r="D20" s="9" t="n">
        <f aca="false">B20*10*0.75*32/61</f>
        <v>62.9508196721311</v>
      </c>
      <c r="E20" s="10" t="n">
        <f aca="false">C20*10*1.5*32/32</f>
        <v>960</v>
      </c>
      <c r="F20" s="11" t="n">
        <f aca="false">(D20+E20)/283</f>
        <v>3.61466720732202</v>
      </c>
    </row>
    <row r="21" customFormat="false" ht="12.75" hidden="false" customHeight="false" outlineLevel="0" collapsed="false">
      <c r="A21" s="0" t="n">
        <v>20</v>
      </c>
      <c r="B21" s="0" t="n">
        <v>20</v>
      </c>
      <c r="C21" s="0" t="n">
        <f aca="false">100-A21-B21</f>
        <v>60</v>
      </c>
      <c r="D21" s="9" t="n">
        <f aca="false">B21*10*0.75*32/61</f>
        <v>78.6885245901639</v>
      </c>
      <c r="E21" s="10" t="n">
        <f aca="false">C21*10*1.5*32/32</f>
        <v>900</v>
      </c>
      <c r="F21" s="11" t="n">
        <f aca="false">(D21+E21)/283</f>
        <v>3.45826333777443</v>
      </c>
    </row>
    <row r="22" customFormat="false" ht="12.75" hidden="false" customHeight="false" outlineLevel="0" collapsed="false">
      <c r="A22" s="0" t="n">
        <v>20</v>
      </c>
      <c r="B22" s="0" t="n">
        <v>25</v>
      </c>
      <c r="C22" s="0" t="n">
        <f aca="false">100-A22-B22</f>
        <v>55</v>
      </c>
      <c r="D22" s="9" t="n">
        <f aca="false">B22*10*0.75*32/61</f>
        <v>98.3606557377049</v>
      </c>
      <c r="E22" s="10" t="n">
        <f aca="false">C22*10*1.5*32/32</f>
        <v>825</v>
      </c>
      <c r="F22" s="11" t="n">
        <f aca="false">(D22+E22)/283</f>
        <v>3.26275850083995</v>
      </c>
    </row>
    <row r="23" customFormat="false" ht="12.75" hidden="false" customHeight="false" outlineLevel="0" collapsed="false">
      <c r="A23" s="0" t="n">
        <v>20</v>
      </c>
      <c r="B23" s="0" t="n">
        <v>30</v>
      </c>
      <c r="C23" s="0" t="n">
        <f aca="false">100-A23-B23</f>
        <v>50</v>
      </c>
      <c r="D23" s="9" t="n">
        <f aca="false">B23*10*0.75*32/61</f>
        <v>118.032786885246</v>
      </c>
      <c r="E23" s="10" t="n">
        <f aca="false">C23*10*1.5*32/32</f>
        <v>750</v>
      </c>
      <c r="F23" s="11" t="n">
        <f aca="false">(D23+E23)/283</f>
        <v>3.0672536639054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0T07:36:58Z</dcterms:created>
  <dc:creator>Leonid Biryukov</dc:creator>
  <dc:description/>
  <dc:language>en-US</dc:language>
  <cp:lastModifiedBy>Leonid Biryukov</cp:lastModifiedBy>
  <dcterms:modified xsi:type="dcterms:W3CDTF">2007-07-20T07:37:18Z</dcterms:modified>
  <cp:revision>0</cp:revision>
  <dc:subject/>
  <dc:title/>
</cp:coreProperties>
</file>