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Определение расстояния до модели с помощью линейки</t>
  </si>
  <si>
    <t xml:space="preserve">"длинна руки" (от глаза до прибора) в метрах</t>
  </si>
  <si>
    <t xml:space="preserve">размах модели (м)</t>
  </si>
  <si>
    <t xml:space="preserve">видимый размер(мм)</t>
  </si>
  <si>
    <t xml:space="preserve">до модели (м)</t>
  </si>
  <si>
    <t xml:space="preserve">высота в метрах                    (с учетом угла)</t>
  </si>
  <si>
    <t xml:space="preserve">гр</t>
  </si>
  <si>
    <t xml:space="preserve">мм до горизон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1" width="3.56"/>
    <col collapsed="false" customWidth="true" hidden="false" outlineLevel="0" max="7" min="4" style="0" width="3.56"/>
    <col collapsed="false" customWidth="true" hidden="false" outlineLevel="0" max="8" min="8" style="0" width="1.85"/>
    <col collapsed="false" customWidth="true" hidden="false" outlineLevel="0" max="15" min="9" style="0" width="2.42"/>
    <col collapsed="false" customWidth="true" hidden="false" outlineLevel="0" max="16" min="16" style="0" width="9.28"/>
  </cols>
  <sheetData>
    <row r="1" customFormat="false" ht="9" hidden="false" customHeight="true" outlineLevel="0" collapsed="false"/>
    <row r="2" customFormat="false" ht="15.75" hidden="false" customHeight="false" outlineLevel="0" collapsed="false">
      <c r="A2" s="2" t="s">
        <v>0</v>
      </c>
      <c r="C2" s="3"/>
      <c r="D2" s="4"/>
      <c r="E2" s="4"/>
      <c r="F2" s="4"/>
      <c r="G2" s="4"/>
      <c r="H2" s="4"/>
      <c r="I2" s="4"/>
      <c r="J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n">
        <v>0.5</v>
      </c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6" t="n">
        <v>1.5</v>
      </c>
    </row>
    <row r="7" customFormat="false" ht="65.25" hidden="false" customHeight="true" outlineLevel="0" collapsed="false">
      <c r="B7" s="8"/>
      <c r="C7" s="9"/>
      <c r="D7" s="10"/>
      <c r="H7" s="11" t="s">
        <v>3</v>
      </c>
      <c r="I7" s="12" t="s">
        <v>4</v>
      </c>
      <c r="J7" s="13" t="s">
        <v>5</v>
      </c>
      <c r="K7" s="13"/>
      <c r="L7" s="13"/>
      <c r="M7" s="13"/>
      <c r="N7" s="14"/>
      <c r="O7" s="15"/>
    </row>
    <row r="8" customFormat="false" ht="6" hidden="false" customHeight="true" outlineLevel="0" collapsed="false">
      <c r="B8" s="16"/>
      <c r="C8" s="16"/>
      <c r="H8" s="17"/>
      <c r="I8" s="18" t="s">
        <v>6</v>
      </c>
      <c r="J8" s="19" t="n">
        <v>80</v>
      </c>
      <c r="K8" s="19" t="n">
        <v>60</v>
      </c>
      <c r="L8" s="19" t="n">
        <v>45</v>
      </c>
      <c r="M8" s="18" t="n">
        <v>30</v>
      </c>
      <c r="N8" s="20"/>
      <c r="O8" s="20"/>
    </row>
    <row r="9" s="21" customFormat="true" ht="6" hidden="false" customHeight="true" outlineLevel="0" collapsed="false">
      <c r="B9" s="22"/>
      <c r="C9" s="22"/>
      <c r="G9" s="23" t="s">
        <v>7</v>
      </c>
      <c r="H9" s="24"/>
      <c r="I9" s="25"/>
      <c r="J9" s="24" t="n">
        <f aca="false">SIN(J8*PI()/180)*$P$4*1000</f>
        <v>492.403876506104</v>
      </c>
      <c r="K9" s="24" t="n">
        <f aca="false">SIN(K8*PI()/180)*$P$4*1000</f>
        <v>433.012701892219</v>
      </c>
      <c r="L9" s="24" t="n">
        <f aca="false">SIN(L8*PI()/180)*$P$4*1000</f>
        <v>353.553390593274</v>
      </c>
      <c r="M9" s="26" t="n">
        <f aca="false">SIN(M8*PI()/180)*$P$4*1000</f>
        <v>250</v>
      </c>
      <c r="N9" s="27"/>
      <c r="O9" s="27"/>
    </row>
    <row r="10" s="21" customFormat="true" ht="6" hidden="false" customHeight="true" outlineLevel="0" collapsed="false">
      <c r="B10" s="28"/>
      <c r="C10" s="29"/>
      <c r="D10" s="30"/>
      <c r="E10" s="30"/>
      <c r="F10" s="30"/>
      <c r="G10" s="30"/>
      <c r="H10" s="31" t="n">
        <v>2</v>
      </c>
      <c r="I10" s="32" t="n">
        <f aca="false">$P$5/(H10*0.001)*$P$4</f>
        <v>375</v>
      </c>
      <c r="J10" s="33" t="n">
        <f aca="false">$I10*SIN(J$8*PI()/180)</f>
        <v>369.302907379578</v>
      </c>
      <c r="K10" s="17" t="n">
        <f aca="false">$I10*SIN(K$8*PI()/180)</f>
        <v>324.759526419165</v>
      </c>
      <c r="L10" s="17" t="n">
        <f aca="false">$I10*SIN(L$8*PI()/180)</f>
        <v>265.165042944955</v>
      </c>
      <c r="M10" s="32" t="n">
        <f aca="false">$I10*SIN(M$8*PI()/180)</f>
        <v>187.5</v>
      </c>
      <c r="N10" s="27"/>
      <c r="O10" s="27"/>
    </row>
    <row r="11" s="21" customFormat="true" ht="6" hidden="false" customHeight="true" outlineLevel="0" collapsed="false">
      <c r="B11" s="28"/>
      <c r="C11" s="29"/>
      <c r="D11" s="30"/>
      <c r="E11" s="30"/>
      <c r="F11" s="30"/>
      <c r="G11" s="30"/>
      <c r="H11" s="34" t="n">
        <v>3</v>
      </c>
      <c r="I11" s="35" t="n">
        <f aca="false">$P$5/(H11*0.001)*$P$4</f>
        <v>250</v>
      </c>
      <c r="J11" s="36" t="n">
        <f aca="false">$I11*SIN(J$8*PI()/180)</f>
        <v>246.201938253052</v>
      </c>
      <c r="K11" s="36" t="n">
        <f aca="false">$I11*SIN(K$8*PI()/180)</f>
        <v>216.50635094611</v>
      </c>
      <c r="L11" s="36" t="n">
        <f aca="false">$I11*SIN(L$8*PI()/180)</f>
        <v>176.776695296637</v>
      </c>
      <c r="M11" s="35" t="n">
        <f aca="false">$I11*SIN(M$8*PI()/180)</f>
        <v>125</v>
      </c>
      <c r="N11" s="27"/>
      <c r="O11" s="27"/>
    </row>
    <row r="12" s="21" customFormat="true" ht="6" hidden="false" customHeight="true" outlineLevel="0" collapsed="false">
      <c r="B12" s="28"/>
      <c r="C12" s="29"/>
      <c r="D12" s="30"/>
      <c r="E12" s="30"/>
      <c r="F12" s="30"/>
      <c r="G12" s="30"/>
      <c r="H12" s="31" t="n">
        <v>4</v>
      </c>
      <c r="I12" s="32" t="n">
        <f aca="false">$P$5/(H12*0.001)*$P$4</f>
        <v>187.5</v>
      </c>
      <c r="J12" s="17" t="n">
        <f aca="false">$I12*SIN(J$8*PI()/180)</f>
        <v>184.651453689789</v>
      </c>
      <c r="K12" s="17" t="n">
        <f aca="false">$I12*SIN(K$8*PI()/180)</f>
        <v>162.379763209582</v>
      </c>
      <c r="L12" s="17" t="n">
        <f aca="false">$I12*SIN(L$8*PI()/180)</f>
        <v>132.582521472478</v>
      </c>
      <c r="M12" s="32" t="n">
        <f aca="false">$I12*SIN(M$8*PI()/180)</f>
        <v>93.75</v>
      </c>
      <c r="N12" s="27"/>
      <c r="O12" s="27"/>
    </row>
    <row r="13" s="21" customFormat="true" ht="6" hidden="false" customHeight="true" outlineLevel="0" collapsed="false">
      <c r="B13" s="28"/>
      <c r="C13" s="29"/>
      <c r="D13" s="30"/>
      <c r="E13" s="30"/>
      <c r="F13" s="30"/>
      <c r="G13" s="30"/>
      <c r="H13" s="34" t="n">
        <v>5</v>
      </c>
      <c r="I13" s="35" t="n">
        <f aca="false">$P$5/(H13*0.001)*$P$4</f>
        <v>150</v>
      </c>
      <c r="J13" s="36" t="n">
        <f aca="false">$I13*SIN(J$8*PI()/180)</f>
        <v>147.721162951831</v>
      </c>
      <c r="K13" s="36" t="n">
        <f aca="false">$I13*SIN(K$8*PI()/180)</f>
        <v>129.903810567666</v>
      </c>
      <c r="L13" s="36" t="n">
        <f aca="false">$I13*SIN(L$8*PI()/180)</f>
        <v>106.066017177982</v>
      </c>
      <c r="M13" s="35" t="n">
        <f aca="false">$I13*SIN(M$8*PI()/180)</f>
        <v>75</v>
      </c>
      <c r="N13" s="27"/>
      <c r="O13" s="27"/>
    </row>
    <row r="14" s="21" customFormat="true" ht="6" hidden="false" customHeight="true" outlineLevel="0" collapsed="false">
      <c r="B14" s="28"/>
      <c r="C14" s="29"/>
      <c r="D14" s="30"/>
      <c r="E14" s="30"/>
      <c r="F14" s="30"/>
      <c r="G14" s="30"/>
      <c r="H14" s="31" t="n">
        <v>6</v>
      </c>
      <c r="I14" s="32" t="n">
        <f aca="false">$P$5/(H14*0.001)*$P$4</f>
        <v>125</v>
      </c>
      <c r="J14" s="17" t="n">
        <f aca="false">$I14*SIN(J$8*PI()/180)</f>
        <v>123.100969126526</v>
      </c>
      <c r="K14" s="17" t="n">
        <f aca="false">$I14*SIN(K$8*PI()/180)</f>
        <v>108.253175473055</v>
      </c>
      <c r="L14" s="17" t="n">
        <f aca="false">$I14*SIN(L$8*PI()/180)</f>
        <v>88.3883476483184</v>
      </c>
      <c r="M14" s="32" t="n">
        <f aca="false">$I14*SIN(M$8*PI()/180)</f>
        <v>62.5</v>
      </c>
      <c r="N14" s="27"/>
      <c r="O14" s="27"/>
    </row>
    <row r="15" s="21" customFormat="true" ht="6" hidden="false" customHeight="true" outlineLevel="0" collapsed="false">
      <c r="B15" s="28"/>
      <c r="C15" s="29"/>
      <c r="D15" s="30"/>
      <c r="E15" s="30"/>
      <c r="F15" s="30"/>
      <c r="G15" s="30"/>
      <c r="H15" s="34" t="n">
        <v>7</v>
      </c>
      <c r="I15" s="35" t="n">
        <f aca="false">$P$5/(H15*0.001)*$P$4</f>
        <v>107.142857142857</v>
      </c>
      <c r="J15" s="36" t="n">
        <f aca="false">$I15*SIN(J$8*PI()/180)</f>
        <v>105.515116394165</v>
      </c>
      <c r="K15" s="36" t="n">
        <f aca="false">$I15*SIN(K$8*PI()/180)</f>
        <v>92.7884361197613</v>
      </c>
      <c r="L15" s="36" t="n">
        <f aca="false">$I15*SIN(L$8*PI()/180)</f>
        <v>75.7614408414158</v>
      </c>
      <c r="M15" s="35" t="n">
        <f aca="false">$I15*SIN(M$8*PI()/180)</f>
        <v>53.5714285714286</v>
      </c>
      <c r="N15" s="27"/>
      <c r="O15" s="27"/>
    </row>
    <row r="16" s="21" customFormat="true" ht="6" hidden="false" customHeight="true" outlineLevel="0" collapsed="false">
      <c r="B16" s="30"/>
      <c r="C16" s="37"/>
      <c r="D16" s="30"/>
      <c r="E16" s="30"/>
      <c r="F16" s="30"/>
      <c r="G16" s="30"/>
      <c r="H16" s="31" t="n">
        <v>8</v>
      </c>
      <c r="I16" s="32" t="n">
        <f aca="false">$P$5/(H16*0.001)*$P$4</f>
        <v>93.75</v>
      </c>
      <c r="J16" s="17" t="n">
        <f aca="false">$I16*SIN(J$8*PI()/180)</f>
        <v>92.3257268448945</v>
      </c>
      <c r="K16" s="17" t="n">
        <f aca="false">$I16*SIN(K$8*PI()/180)</f>
        <v>81.1898816047911</v>
      </c>
      <c r="L16" s="17" t="n">
        <f aca="false">$I16*SIN(L$8*PI()/180)</f>
        <v>66.2912607362388</v>
      </c>
      <c r="M16" s="32" t="n">
        <f aca="false">$I16*SIN(M$8*PI()/180)</f>
        <v>46.875</v>
      </c>
      <c r="N16" s="27"/>
      <c r="O16" s="27"/>
    </row>
    <row r="17" s="21" customFormat="true" ht="6" hidden="false" customHeight="true" outlineLevel="0" collapsed="false">
      <c r="B17" s="30"/>
      <c r="C17" s="37"/>
      <c r="D17" s="30"/>
      <c r="E17" s="30"/>
      <c r="F17" s="30"/>
      <c r="G17" s="30"/>
      <c r="H17" s="34" t="n">
        <v>9</v>
      </c>
      <c r="I17" s="35" t="n">
        <f aca="false">$P$5/(H17*0.001)*$P$4</f>
        <v>83.3333333333333</v>
      </c>
      <c r="J17" s="36" t="n">
        <f aca="false">$I17*SIN(J$8*PI()/180)</f>
        <v>82.0673127510173</v>
      </c>
      <c r="K17" s="36" t="n">
        <f aca="false">$I17*SIN(K$8*PI()/180)</f>
        <v>72.1687836487032</v>
      </c>
      <c r="L17" s="36" t="n">
        <f aca="false">$I17*SIN(L$8*PI()/180)</f>
        <v>58.925565098879</v>
      </c>
      <c r="M17" s="35" t="n">
        <f aca="false">$I17*SIN(M$8*PI()/180)</f>
        <v>41.6666666666667</v>
      </c>
      <c r="N17" s="27"/>
      <c r="O17" s="27"/>
    </row>
    <row r="18" s="21" customFormat="true" ht="6" hidden="false" customHeight="true" outlineLevel="0" collapsed="false">
      <c r="B18" s="30"/>
      <c r="C18" s="37"/>
      <c r="D18" s="30"/>
      <c r="E18" s="30"/>
      <c r="F18" s="30"/>
      <c r="G18" s="30"/>
      <c r="H18" s="31" t="n">
        <v>10</v>
      </c>
      <c r="I18" s="38" t="n">
        <f aca="false">$P$5/(H18*0.001)*$P$4</f>
        <v>75</v>
      </c>
      <c r="J18" s="17" t="n">
        <f aca="false">$I18*SIN(J$8*PI()/180)</f>
        <v>73.8605814759156</v>
      </c>
      <c r="K18" s="17" t="n">
        <f aca="false">$I18*SIN(K$8*PI()/180)</f>
        <v>64.9519052838329</v>
      </c>
      <c r="L18" s="17" t="n">
        <f aca="false">$I18*SIN(L$8*PI()/180)</f>
        <v>53.0330085889911</v>
      </c>
      <c r="M18" s="32" t="n">
        <f aca="false">$I18*SIN(M$8*PI()/180)</f>
        <v>37.5</v>
      </c>
      <c r="N18" s="27"/>
      <c r="O18" s="27"/>
    </row>
    <row r="19" s="21" customFormat="true" ht="6" hidden="false" customHeight="true" outlineLevel="0" collapsed="false">
      <c r="B19" s="30"/>
      <c r="C19" s="37"/>
      <c r="D19" s="30"/>
      <c r="E19" s="30"/>
      <c r="F19" s="30"/>
      <c r="G19" s="30"/>
      <c r="H19" s="34" t="n">
        <v>12</v>
      </c>
      <c r="I19" s="35" t="n">
        <f aca="false">$P$5/(H19*0.001)*$P$4</f>
        <v>62.5</v>
      </c>
      <c r="J19" s="36" t="n">
        <f aca="false">$I19*SIN(J$8*PI()/180)</f>
        <v>61.550484563263</v>
      </c>
      <c r="K19" s="36" t="n">
        <f aca="false">$I19*SIN(K$8*PI()/180)</f>
        <v>54.1265877365274</v>
      </c>
      <c r="L19" s="36" t="n">
        <f aca="false">$I19*SIN(L$8*PI()/180)</f>
        <v>44.1941738241592</v>
      </c>
      <c r="M19" s="35" t="n">
        <f aca="false">$I19*SIN(M$8*PI()/180)</f>
        <v>31.25</v>
      </c>
      <c r="N19" s="27"/>
      <c r="O19" s="27"/>
    </row>
    <row r="20" s="21" customFormat="true" ht="6" hidden="false" customHeight="true" outlineLevel="0" collapsed="false">
      <c r="B20" s="30"/>
      <c r="C20" s="37"/>
      <c r="D20" s="30"/>
      <c r="E20" s="30"/>
      <c r="F20" s="30"/>
      <c r="G20" s="30"/>
      <c r="H20" s="31" t="n">
        <v>14</v>
      </c>
      <c r="I20" s="32" t="n">
        <f aca="false">$P$5/(H20*0.001)*$P$4</f>
        <v>53.5714285714286</v>
      </c>
      <c r="J20" s="17" t="n">
        <f aca="false">$I20*SIN(J$8*PI()/180)</f>
        <v>52.7575581970826</v>
      </c>
      <c r="K20" s="17" t="n">
        <f aca="false">$I20*SIN(K$8*PI()/180)</f>
        <v>46.3942180598806</v>
      </c>
      <c r="L20" s="17" t="n">
        <f aca="false">$I20*SIN(L$8*PI()/180)</f>
        <v>37.8807204207079</v>
      </c>
      <c r="M20" s="32" t="n">
        <f aca="false">$I20*SIN(M$8*PI()/180)</f>
        <v>26.7857142857143</v>
      </c>
      <c r="N20" s="27"/>
      <c r="O20" s="27"/>
    </row>
    <row r="21" s="21" customFormat="true" ht="6" hidden="false" customHeight="true" outlineLevel="0" collapsed="false">
      <c r="B21" s="30"/>
      <c r="C21" s="37"/>
      <c r="D21" s="30"/>
      <c r="E21" s="30"/>
      <c r="F21" s="30"/>
      <c r="G21" s="30"/>
      <c r="H21" s="34" t="n">
        <v>16</v>
      </c>
      <c r="I21" s="35" t="n">
        <f aca="false">$P$5/(H21*0.001)*$P$4</f>
        <v>46.875</v>
      </c>
      <c r="J21" s="36" t="n">
        <f aca="false">$I21*SIN(J$8*PI()/180)</f>
        <v>46.1628634224473</v>
      </c>
      <c r="K21" s="36" t="n">
        <f aca="false">$I21*SIN(K$8*PI()/180)</f>
        <v>40.5949408023956</v>
      </c>
      <c r="L21" s="36" t="n">
        <f aca="false">$I21*SIN(L$8*PI()/180)</f>
        <v>33.1456303681194</v>
      </c>
      <c r="M21" s="35" t="n">
        <f aca="false">$I21*SIN(M$8*PI()/180)</f>
        <v>23.4375</v>
      </c>
      <c r="N21" s="27"/>
      <c r="O21" s="27"/>
    </row>
    <row r="22" s="21" customFormat="true" ht="6" hidden="false" customHeight="true" outlineLevel="0" collapsed="false">
      <c r="B22" s="30"/>
      <c r="C22" s="37"/>
      <c r="D22" s="30"/>
      <c r="E22" s="30"/>
      <c r="F22" s="30"/>
      <c r="G22" s="30"/>
      <c r="H22" s="31" t="n">
        <v>18</v>
      </c>
      <c r="I22" s="32" t="n">
        <f aca="false">$P$5/(H22*0.001)*$P$4</f>
        <v>41.6666666666667</v>
      </c>
      <c r="J22" s="17" t="n">
        <f aca="false">$I22*SIN(J$8*PI()/180)</f>
        <v>41.0336563755087</v>
      </c>
      <c r="K22" s="17" t="n">
        <f aca="false">$I22*SIN(K$8*PI()/180)</f>
        <v>36.0843918243516</v>
      </c>
      <c r="L22" s="17" t="n">
        <f aca="false">$I22*SIN(L$8*PI()/180)</f>
        <v>29.4627825494395</v>
      </c>
      <c r="M22" s="32" t="n">
        <f aca="false">$I22*SIN(M$8*PI()/180)</f>
        <v>20.8333333333333</v>
      </c>
      <c r="N22" s="27"/>
      <c r="O22" s="27"/>
    </row>
    <row r="23" s="21" customFormat="true" ht="6" hidden="false" customHeight="true" outlineLevel="0" collapsed="false">
      <c r="B23" s="30"/>
      <c r="C23" s="37"/>
      <c r="D23" s="30"/>
      <c r="E23" s="30"/>
      <c r="F23" s="30"/>
      <c r="G23" s="30"/>
      <c r="H23" s="34" t="n">
        <v>20</v>
      </c>
      <c r="I23" s="35" t="n">
        <f aca="false">$P$5/(H23*0.001)*$P$4</f>
        <v>37.5</v>
      </c>
      <c r="J23" s="36" t="n">
        <f aca="false">$I23*SIN(J$8*PI()/180)</f>
        <v>36.9302907379578</v>
      </c>
      <c r="K23" s="36" t="n">
        <f aca="false">$I23*SIN(K$8*PI()/180)</f>
        <v>32.4759526419165</v>
      </c>
      <c r="L23" s="36" t="n">
        <f aca="false">$I23*SIN(L$8*PI()/180)</f>
        <v>26.5165042944955</v>
      </c>
      <c r="M23" s="35" t="n">
        <f aca="false">$I23*SIN(M$8*PI()/180)</f>
        <v>18.75</v>
      </c>
      <c r="N23" s="27"/>
      <c r="O23" s="27"/>
    </row>
    <row r="24" s="21" customFormat="true" ht="6" hidden="false" customHeight="true" outlineLevel="0" collapsed="false">
      <c r="B24" s="30"/>
      <c r="C24" s="37"/>
      <c r="D24" s="30"/>
      <c r="E24" s="30"/>
      <c r="F24" s="30"/>
      <c r="G24" s="30"/>
      <c r="H24" s="31" t="n">
        <v>25</v>
      </c>
      <c r="I24" s="32" t="n">
        <f aca="false">$P$5/(H24*0.001)*$P$4</f>
        <v>30</v>
      </c>
      <c r="J24" s="17" t="n">
        <f aca="false">$I24*SIN(J$8*PI()/180)</f>
        <v>29.5442325903662</v>
      </c>
      <c r="K24" s="17" t="n">
        <f aca="false">$I24*SIN(K$8*PI()/180)</f>
        <v>25.9807621135332</v>
      </c>
      <c r="L24" s="17" t="n">
        <f aca="false">$I24*SIN(L$8*PI()/180)</f>
        <v>21.2132034355964</v>
      </c>
      <c r="M24" s="32" t="n">
        <f aca="false">$I24*SIN(M$8*PI()/180)</f>
        <v>15</v>
      </c>
      <c r="N24" s="27"/>
      <c r="O24" s="27"/>
    </row>
    <row r="25" s="21" customFormat="true" ht="6" hidden="false" customHeight="true" outlineLevel="0" collapsed="false">
      <c r="B25" s="30"/>
      <c r="C25" s="37"/>
      <c r="D25" s="30"/>
      <c r="E25" s="30"/>
      <c r="F25" s="30"/>
      <c r="G25" s="30"/>
      <c r="H25" s="34" t="n">
        <v>30</v>
      </c>
      <c r="I25" s="35" t="n">
        <f aca="false">$P$5/(H25*0.001)*$P$4</f>
        <v>25</v>
      </c>
      <c r="J25" s="36" t="n">
        <f aca="false">$I25*SIN(J$8*PI()/180)</f>
        <v>24.6201938253052</v>
      </c>
      <c r="K25" s="36" t="n">
        <f aca="false">$I25*SIN(K$8*PI()/180)</f>
        <v>21.650635094611</v>
      </c>
      <c r="L25" s="36" t="n">
        <f aca="false">$I25*SIN(L$8*PI()/180)</f>
        <v>17.6776695296637</v>
      </c>
      <c r="M25" s="35" t="n">
        <f aca="false">$I25*SIN(M$8*PI()/180)</f>
        <v>12.5</v>
      </c>
      <c r="N25" s="27"/>
      <c r="O25" s="27"/>
    </row>
    <row r="26" s="21" customFormat="true" ht="6" hidden="false" customHeight="true" outlineLevel="0" collapsed="false">
      <c r="B26" s="30"/>
      <c r="C26" s="37"/>
      <c r="D26" s="30"/>
      <c r="E26" s="30"/>
      <c r="F26" s="30"/>
      <c r="G26" s="30"/>
      <c r="H26" s="31" t="n">
        <v>35</v>
      </c>
      <c r="I26" s="32" t="n">
        <f aca="false">$P$5/(H26*0.001)*$P$4</f>
        <v>21.4285714285714</v>
      </c>
      <c r="J26" s="17" t="n">
        <f aca="false">$I26*SIN(J$8*PI()/180)</f>
        <v>21.103023278833</v>
      </c>
      <c r="K26" s="17" t="n">
        <f aca="false">$I26*SIN(K$8*PI()/180)</f>
        <v>18.5576872239523</v>
      </c>
      <c r="L26" s="17" t="n">
        <f aca="false">$I26*SIN(L$8*PI()/180)</f>
        <v>15.1522881682832</v>
      </c>
      <c r="M26" s="32" t="n">
        <f aca="false">$I26*SIN(M$8*PI()/180)</f>
        <v>10.7142857142857</v>
      </c>
      <c r="N26" s="27"/>
      <c r="O26" s="27"/>
    </row>
    <row r="27" s="21" customFormat="true" ht="6" hidden="false" customHeight="true" outlineLevel="0" collapsed="false">
      <c r="B27" s="30"/>
      <c r="C27" s="37"/>
      <c r="D27" s="30"/>
      <c r="E27" s="30"/>
      <c r="F27" s="30"/>
      <c r="G27" s="30"/>
      <c r="H27" s="34" t="n">
        <v>40</v>
      </c>
      <c r="I27" s="35" t="n">
        <f aca="false">$P$5/(H27*0.001)*$P$4</f>
        <v>18.75</v>
      </c>
      <c r="J27" s="36" t="n">
        <f aca="false">$I27*SIN(J$8*PI()/180)</f>
        <v>18.4651453689789</v>
      </c>
      <c r="K27" s="36" t="n">
        <f aca="false">$I27*SIN(K$8*PI()/180)</f>
        <v>16.2379763209582</v>
      </c>
      <c r="L27" s="36" t="n">
        <f aca="false">$I27*SIN(L$8*PI()/180)</f>
        <v>13.2582521472478</v>
      </c>
      <c r="M27" s="35" t="n">
        <f aca="false">$I27*SIN(M$8*PI()/180)</f>
        <v>9.375</v>
      </c>
      <c r="N27" s="27"/>
      <c r="O27" s="27"/>
    </row>
    <row r="28" s="21" customFormat="true" ht="6" hidden="false" customHeight="true" outlineLevel="0" collapsed="false">
      <c r="B28" s="30"/>
      <c r="C28" s="37"/>
      <c r="D28" s="30"/>
      <c r="E28" s="30"/>
      <c r="F28" s="30"/>
      <c r="G28" s="30"/>
      <c r="H28" s="31" t="n">
        <v>50</v>
      </c>
      <c r="I28" s="32" t="n">
        <f aca="false">$P$5/(H28*0.001)*$P$4</f>
        <v>15</v>
      </c>
      <c r="J28" s="17" t="n">
        <f aca="false">$I28*SIN(J$8*PI()/180)</f>
        <v>14.7721162951831</v>
      </c>
      <c r="K28" s="17" t="n">
        <f aca="false">$I28*SIN(K$8*PI()/180)</f>
        <v>12.9903810567666</v>
      </c>
      <c r="L28" s="17" t="n">
        <f aca="false">$I28*SIN(L$8*PI()/180)</f>
        <v>10.6066017177982</v>
      </c>
      <c r="M28" s="32" t="n">
        <f aca="false">$I28*SIN(M$8*PI()/180)</f>
        <v>7.5</v>
      </c>
      <c r="N28" s="27"/>
      <c r="O28" s="27"/>
    </row>
    <row r="29" s="21" customFormat="true" ht="6" hidden="false" customHeight="true" outlineLevel="0" collapsed="false">
      <c r="B29" s="30"/>
      <c r="C29" s="37"/>
      <c r="D29" s="30"/>
      <c r="E29" s="30"/>
      <c r="F29" s="30"/>
      <c r="G29" s="30"/>
      <c r="H29" s="34" t="n">
        <v>60</v>
      </c>
      <c r="I29" s="35" t="n">
        <f aca="false">$P$5/(H29*0.001)*$P$4</f>
        <v>12.5</v>
      </c>
      <c r="J29" s="36" t="n">
        <f aca="false">$I29*SIN(J$8*PI()/180)</f>
        <v>12.3100969126526</v>
      </c>
      <c r="K29" s="36" t="n">
        <f aca="false">$I29*SIN(K$8*PI()/180)</f>
        <v>10.8253175473055</v>
      </c>
      <c r="L29" s="36" t="n">
        <f aca="false">$I29*SIN(L$8*PI()/180)</f>
        <v>8.83883476483184</v>
      </c>
      <c r="M29" s="35" t="n">
        <f aca="false">$I29*SIN(M$8*PI()/180)</f>
        <v>6.25</v>
      </c>
      <c r="N29" s="27"/>
      <c r="O29" s="27"/>
    </row>
    <row r="30" s="21" customFormat="true" ht="6" hidden="false" customHeight="true" outlineLevel="0" collapsed="false">
      <c r="B30" s="30"/>
      <c r="C30" s="37"/>
      <c r="D30" s="30"/>
      <c r="E30" s="30"/>
      <c r="F30" s="30"/>
      <c r="G30" s="30"/>
      <c r="H30" s="31" t="n">
        <v>70</v>
      </c>
      <c r="I30" s="32" t="n">
        <f aca="false">$P$5/(H30*0.001)*$P$4</f>
        <v>10.7142857142857</v>
      </c>
      <c r="J30" s="17" t="n">
        <f aca="false">$I30*SIN(J$8*PI()/180)</f>
        <v>10.5515116394165</v>
      </c>
      <c r="K30" s="17" t="n">
        <f aca="false">$I30*SIN(K$8*PI()/180)</f>
        <v>9.27884361197613</v>
      </c>
      <c r="L30" s="17" t="n">
        <f aca="false">$I30*SIN(L$8*PI()/180)</f>
        <v>7.57614408414158</v>
      </c>
      <c r="M30" s="32" t="n">
        <f aca="false">$I30*SIN(M$8*PI()/180)</f>
        <v>5.35714285714286</v>
      </c>
      <c r="N30" s="27"/>
      <c r="O30" s="27"/>
    </row>
    <row r="31" s="21" customFormat="true" ht="6" hidden="false" customHeight="true" outlineLevel="0" collapsed="false">
      <c r="B31" s="30"/>
      <c r="C31" s="37"/>
      <c r="D31" s="30"/>
      <c r="E31" s="30"/>
      <c r="F31" s="30"/>
      <c r="G31" s="30"/>
      <c r="H31" s="39" t="n">
        <v>80</v>
      </c>
      <c r="I31" s="40" t="n">
        <f aca="false">$P$5/(H31*0.001)*$P$4</f>
        <v>9.375</v>
      </c>
      <c r="J31" s="41" t="n">
        <f aca="false">$I31*SIN(J$8*PI()/180)</f>
        <v>9.23257268448945</v>
      </c>
      <c r="K31" s="41" t="n">
        <f aca="false">$I31*SIN(K$8*PI()/180)</f>
        <v>8.11898816047911</v>
      </c>
      <c r="L31" s="41" t="n">
        <f aca="false">$I31*SIN(L$8*PI()/180)</f>
        <v>6.62912607362388</v>
      </c>
      <c r="M31" s="40" t="n">
        <f aca="false">$I31*SIN(M$8*PI()/180)</f>
        <v>4.6875</v>
      </c>
      <c r="N31" s="27"/>
      <c r="O31" s="27"/>
    </row>
  </sheetData>
  <mergeCells count="3">
    <mergeCell ref="A4:O4"/>
    <mergeCell ref="A5:O5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6:44:24Z</dcterms:created>
  <dc:creator>Maxim</dc:creator>
  <dc:description/>
  <dc:language>en-US</dc:language>
  <cp:lastModifiedBy>Maxim</cp:lastModifiedBy>
  <cp:lastPrinted>2008-06-04T19:15:57Z</cp:lastPrinted>
  <dcterms:modified xsi:type="dcterms:W3CDTF">2008-06-04T19:17:06Z</dcterms:modified>
  <cp:revision>0</cp:revision>
  <dc:subject/>
  <dc:title/>
</cp:coreProperties>
</file>