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тор" sheetId="1" state="visible" r:id="rId2"/>
    <sheet name="усилие_г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8">
  <si>
    <t xml:space="preserve">Параметр</t>
  </si>
  <si>
    <t xml:space="preserve">Значение</t>
  </si>
  <si>
    <t xml:space="preserve">Расход шкота</t>
  </si>
  <si>
    <t xml:space="preserve">Начальный угол гика</t>
  </si>
  <si>
    <t xml:space="preserve">Конечный угол гика</t>
  </si>
  <si>
    <t xml:space="preserve">База шкота</t>
  </si>
  <si>
    <t xml:space="preserve">Высота гика над палубой</t>
  </si>
  <si>
    <t xml:space="preserve">Радиус крепления на гике</t>
  </si>
  <si>
    <t xml:space="preserve">град</t>
  </si>
  <si>
    <t xml:space="preserve">рад</t>
  </si>
  <si>
    <t xml:space="preserve">син</t>
  </si>
  <si>
    <t xml:space="preserve">кос</t>
  </si>
  <si>
    <t xml:space="preserve">с</t>
  </si>
  <si>
    <t xml:space="preserve">н</t>
  </si>
  <si>
    <t xml:space="preserve">1-кос+с</t>
  </si>
  <si>
    <t xml:space="preserve">тг б</t>
  </si>
  <si>
    <t xml:space="preserve">атн б</t>
  </si>
  <si>
    <t xml:space="preserve">б град</t>
  </si>
  <si>
    <t xml:space="preserve">а+б</t>
  </si>
  <si>
    <t xml:space="preserve">рад а+б</t>
  </si>
  <si>
    <t xml:space="preserve">усилие</t>
  </si>
  <si>
    <t xml:space="preserve">кос б</t>
  </si>
  <si>
    <t xml:space="preserve">дел Н</t>
  </si>
  <si>
    <t xml:space="preserve">атн н/Н</t>
  </si>
  <si>
    <t xml:space="preserve">кос н</t>
  </si>
  <si>
    <t xml:space="preserve">рез</t>
  </si>
  <si>
    <t xml:space="preserve">l</t>
  </si>
  <si>
    <t xml:space="preserve">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Cyr"/>
      <family val="2"/>
    </font>
    <font>
      <sz val="12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График "полезного" усилия на гик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фактически"</c:f>
              <c:strCache>
                <c:ptCount val="1"/>
                <c:pt idx="0">
                  <c:v>фактичес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усилие_г!$A$2:$A$92</c:f>
              <c:strCach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strCache>
            </c:strRef>
          </c:cat>
          <c:val>
            <c:numRef>
              <c:f>усилие_г!$S$2:$S$92</c:f>
              <c:numCache>
                <c:formatCode>General</c:formatCode>
                <c:ptCount val="91"/>
                <c:pt idx="0">
                  <c:v>4.95529991122566E-017</c:v>
                </c:pt>
                <c:pt idx="1">
                  <c:v>0.0161069631104453</c:v>
                </c:pt>
                <c:pt idx="2">
                  <c:v>0.032185523969396</c:v>
                </c:pt>
                <c:pt idx="3">
                  <c:v>0.0482074885138653</c:v>
                </c:pt>
                <c:pt idx="4">
                  <c:v>0.0641450753932497</c:v>
                </c:pt>
                <c:pt idx="5">
                  <c:v>0.0799711132802373</c:v>
                </c:pt>
                <c:pt idx="6">
                  <c:v>0.0956592276471964</c:v>
                </c:pt>
                <c:pt idx="7">
                  <c:v>0.11118401401267</c:v>
                </c:pt>
                <c:pt idx="8">
                  <c:v>0.126521195072391</c:v>
                </c:pt>
                <c:pt idx="9">
                  <c:v>0.141647759603464</c:v>
                </c:pt>
                <c:pt idx="10">
                  <c:v>0.156542081547546</c:v>
                </c:pt>
                <c:pt idx="11">
                  <c:v>0.171184018216739</c:v>
                </c:pt>
                <c:pt idx="12">
                  <c:v>0.185554987102656</c:v>
                </c:pt>
                <c:pt idx="13">
                  <c:v>0.199638021284573</c:v>
                </c:pt>
                <c:pt idx="14">
                  <c:v>0.213417803909315</c:v>
                </c:pt>
                <c:pt idx="15">
                  <c:v>0.226880682639335</c:v>
                </c:pt>
                <c:pt idx="16">
                  <c:v>0.240014665326109</c:v>
                </c:pt>
                <c:pt idx="17">
                  <c:v>0.252809398456974</c:v>
                </c:pt>
                <c:pt idx="18">
                  <c:v>0.265256130142292</c:v>
                </c:pt>
                <c:pt idx="19">
                  <c:v>0.277347659557088</c:v>
                </c:pt>
                <c:pt idx="20">
                  <c:v>0.289078274830738</c:v>
                </c:pt>
                <c:pt idx="21">
                  <c:v>0.30044368139595</c:v>
                </c:pt>
                <c:pt idx="22">
                  <c:v>0.311440922771703</c:v>
                </c:pt>
                <c:pt idx="23">
                  <c:v>0.322068295672826</c:v>
                </c:pt>
                <c:pt idx="24">
                  <c:v>0.332325261220493</c:v>
                </c:pt>
                <c:pt idx="25">
                  <c:v>0.342212353882215</c:v>
                </c:pt>
                <c:pt idx="26">
                  <c:v>0.351731089605551</c:v>
                </c:pt>
                <c:pt idx="27">
                  <c:v>0.360883874434514</c:v>
                </c:pt>
                <c:pt idx="28">
                  <c:v>0.369673914718436</c:v>
                </c:pt>
                <c:pt idx="29">
                  <c:v>0.378105129845683</c:v>
                </c:pt>
                <c:pt idx="30">
                  <c:v>0.386182068263697</c:v>
                </c:pt>
                <c:pt idx="31">
                  <c:v>0.393909827386052</c:v>
                </c:pt>
                <c:pt idx="32">
                  <c:v>0.401293977839093</c:v>
                </c:pt>
                <c:pt idx="33">
                  <c:v>0.408340492366953</c:v>
                </c:pt>
                <c:pt idx="34">
                  <c:v>0.415055679595223</c:v>
                </c:pt>
                <c:pt idx="35">
                  <c:v>0.421446122750504</c:v>
                </c:pt>
                <c:pt idx="36">
                  <c:v>0.427518623345253</c:v>
                </c:pt>
                <c:pt idx="37">
                  <c:v>0.433280149764026</c:v>
                </c:pt>
                <c:pt idx="38">
                  <c:v>0.438737790627475</c:v>
                </c:pt>
                <c:pt idx="39">
                  <c:v>0.443898712763146</c:v>
                </c:pt>
                <c:pt idx="40">
                  <c:v>0.448770123575879</c:v>
                </c:pt>
                <c:pt idx="41">
                  <c:v>0.453359237584298</c:v>
                </c:pt>
                <c:pt idx="42">
                  <c:v>0.457673246871988</c:v>
                </c:pt>
                <c:pt idx="43">
                  <c:v>0.461719295191404</c:v>
                </c:pt>
                <c:pt idx="44">
                  <c:v>0.465504455454085</c:v>
                </c:pt>
                <c:pt idx="45">
                  <c:v>0.469035710341281</c:v>
                </c:pt>
                <c:pt idx="46">
                  <c:v>0.472319935773673</c:v>
                </c:pt>
                <c:pt idx="47">
                  <c:v>0.475363886986632</c:v>
                </c:pt>
                <c:pt idx="48">
                  <c:v>0.478174186967597</c:v>
                </c:pt>
                <c:pt idx="49">
                  <c:v>0.480757317024102</c:v>
                </c:pt>
                <c:pt idx="50">
                  <c:v>0.483119609264061</c:v>
                </c:pt>
                <c:pt idx="51">
                  <c:v>0.485267240783824</c:v>
                </c:pt>
                <c:pt idx="52">
                  <c:v>0.487206229373699</c:v>
                </c:pt>
                <c:pt idx="53">
                  <c:v>0.488942430564921</c:v>
                </c:pt>
                <c:pt idx="54">
                  <c:v>0.490481535856107</c:v>
                </c:pt>
                <c:pt idx="55">
                  <c:v>0.491829071970924</c:v>
                </c:pt>
                <c:pt idx="56">
                  <c:v>0.492990401011866</c:v>
                </c:pt>
                <c:pt idx="57">
                  <c:v>0.49397072138752</c:v>
                </c:pt>
                <c:pt idx="58">
                  <c:v>0.4947750694026</c:v>
                </c:pt>
                <c:pt idx="59">
                  <c:v>0.495408321411018</c:v>
                </c:pt>
                <c:pt idx="60">
                  <c:v>0.495875196442695</c:v>
                </c:pt>
                <c:pt idx="61">
                  <c:v>0.496180259224255</c:v>
                </c:pt>
                <c:pt idx="62">
                  <c:v>0.496327923522668</c:v>
                </c:pt>
                <c:pt idx="63">
                  <c:v>0.496322455748899</c:v>
                </c:pt>
                <c:pt idx="64">
                  <c:v>0.496167978766031</c:v>
                </c:pt>
                <c:pt idx="65">
                  <c:v>0.495868475853041</c:v>
                </c:pt>
                <c:pt idx="66">
                  <c:v>0.495427794781458</c:v>
                </c:pt>
                <c:pt idx="67">
                  <c:v>0.494849651967648</c:v>
                </c:pt>
                <c:pt idx="68">
                  <c:v>0.494137636668387</c:v>
                </c:pt>
                <c:pt idx="69">
                  <c:v>0.493295215191827</c:v>
                </c:pt>
                <c:pt idx="70">
                  <c:v>0.492325735099923</c:v>
                </c:pt>
                <c:pt idx="71">
                  <c:v>0.491232429381902</c:v>
                </c:pt>
                <c:pt idx="72">
                  <c:v>0.490018420581541</c:v>
                </c:pt>
                <c:pt idx="73">
                  <c:v>0.488686724863754</c:v>
                </c:pt>
                <c:pt idx="74">
                  <c:v>0.4872402560085</c:v>
                </c:pt>
                <c:pt idx="75">
                  <c:v>0.485681829322158</c:v>
                </c:pt>
                <c:pt idx="76">
                  <c:v>0.484014165458443</c:v>
                </c:pt>
                <c:pt idx="77">
                  <c:v>0.482239894142602</c:v>
                </c:pt>
                <c:pt idx="78">
                  <c:v>0.480361557794094</c:v>
                </c:pt>
                <c:pt idx="79">
                  <c:v>0.478381615044201</c:v>
                </c:pt>
                <c:pt idx="80">
                  <c:v>0.476302444146155</c:v>
                </c:pt>
                <c:pt idx="81">
                  <c:v>0.474126346276278</c:v>
                </c:pt>
                <c:pt idx="82">
                  <c:v>0.471855548725461</c:v>
                </c:pt>
                <c:pt idx="83">
                  <c:v>0.469492207981014</c:v>
                </c:pt>
                <c:pt idx="84">
                  <c:v>0.467038412699472</c:v>
                </c:pt>
                <c:pt idx="85">
                  <c:v>0.464496186571482</c:v>
                </c:pt>
                <c:pt idx="86">
                  <c:v>0.461867491080277</c:v>
                </c:pt>
                <c:pt idx="87">
                  <c:v>0.459154228155613</c:v>
                </c:pt>
                <c:pt idx="88">
                  <c:v>0.456358242725286</c:v>
                </c:pt>
                <c:pt idx="89">
                  <c:v>0.453481325166625</c:v>
                </c:pt>
                <c:pt idx="90">
                  <c:v>0.450525213660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возможное"</c:f>
              <c:strCache>
                <c:ptCount val="1"/>
                <c:pt idx="0">
                  <c:v>возможно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усилие_г!$A$2:$A$92</c:f>
              <c:strCach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strCache>
            </c:strRef>
          </c:cat>
          <c:val>
            <c:numRef>
              <c:f>усилие_г!$W$2:$W$92</c:f>
              <c:numCache>
                <c:formatCode>General</c:formatCode>
                <c:ptCount val="91"/>
                <c:pt idx="0">
                  <c:v>0</c:v>
                </c:pt>
                <c:pt idx="1">
                  <c:v>0.251243783689634</c:v>
                </c:pt>
                <c:pt idx="2">
                  <c:v>0.462438642129382</c:v>
                </c:pt>
                <c:pt idx="3">
                  <c:v>0.619130370301369</c:v>
                </c:pt>
                <c:pt idx="4">
                  <c:v>0.728249607764138</c:v>
                </c:pt>
                <c:pt idx="5">
                  <c:v>0.802900588178654</c:v>
                </c:pt>
                <c:pt idx="6">
                  <c:v>0.854336571718246</c:v>
                </c:pt>
                <c:pt idx="7">
                  <c:v>0.890412689036333</c:v>
                </c:pt>
                <c:pt idx="8">
                  <c:v>0.916244083085422</c:v>
                </c:pt>
                <c:pt idx="9">
                  <c:v>0.935109762942766</c:v>
                </c:pt>
                <c:pt idx="10">
                  <c:v>0.949127296361786</c:v>
                </c:pt>
                <c:pt idx="11">
                  <c:v>0.959687875604305</c:v>
                </c:pt>
                <c:pt idx="12">
                  <c:v>0.967724686130801</c:v>
                </c:pt>
                <c:pt idx="13">
                  <c:v>0.973877314207744</c:v>
                </c:pt>
                <c:pt idx="14">
                  <c:v>0.978593386573725</c:v>
                </c:pt>
                <c:pt idx="15">
                  <c:v>0.982192423933634</c:v>
                </c:pt>
                <c:pt idx="16">
                  <c:v>0.98490671949941</c:v>
                </c:pt>
                <c:pt idx="17">
                  <c:v>0.986908026740569</c:v>
                </c:pt>
                <c:pt idx="18">
                  <c:v>0.988325321970363</c:v>
                </c:pt>
                <c:pt idx="19">
                  <c:v>0.989256847299314</c:v>
                </c:pt>
                <c:pt idx="20">
                  <c:v>0.98977841966584</c:v>
                </c:pt>
                <c:pt idx="21">
                  <c:v>0.98994925834811</c:v>
                </c:pt>
                <c:pt idx="22">
                  <c:v>0.989816135052356</c:v>
                </c:pt>
                <c:pt idx="23">
                  <c:v>0.989416371814595</c:v>
                </c:pt>
                <c:pt idx="24">
                  <c:v>0.988780035497319</c:v>
                </c:pt>
                <c:pt idx="25">
                  <c:v>0.987931564131956</c:v>
                </c:pt>
                <c:pt idx="26">
                  <c:v>0.986890986137718</c:v>
                </c:pt>
                <c:pt idx="27">
                  <c:v>0.985674844183344</c:v>
                </c:pt>
                <c:pt idx="28">
                  <c:v>0.984296902284596</c:v>
                </c:pt>
                <c:pt idx="29">
                  <c:v>0.982768692085211</c:v>
                </c:pt>
                <c:pt idx="30">
                  <c:v>0.981099938610879</c:v>
                </c:pt>
                <c:pt idx="31">
                  <c:v>0.979298894826534</c:v>
                </c:pt>
                <c:pt idx="32">
                  <c:v>0.977372606568328</c:v>
                </c:pt>
                <c:pt idx="33">
                  <c:v>0.97532712386881</c:v>
                </c:pt>
                <c:pt idx="34">
                  <c:v>0.973167670678894</c:v>
                </c:pt>
                <c:pt idx="35">
                  <c:v>0.970898782059116</c:v>
                </c:pt>
                <c:pt idx="36">
                  <c:v>0.968524415753136</c:v>
                </c:pt>
                <c:pt idx="37">
                  <c:v>0.966048043451567</c:v>
                </c:pt>
                <c:pt idx="38">
                  <c:v>0.96347272585161</c:v>
                </c:pt>
                <c:pt idx="39">
                  <c:v>0.960801174709923</c:v>
                </c:pt>
                <c:pt idx="40">
                  <c:v>0.958035804395203</c:v>
                </c:pt>
                <c:pt idx="41">
                  <c:v>0.955178774917704</c:v>
                </c:pt>
                <c:pt idx="42">
                  <c:v>0.952232028004626</c:v>
                </c:pt>
                <c:pt idx="43">
                  <c:v>0.949197317473407</c:v>
                </c:pt>
                <c:pt idx="44">
                  <c:v>0.946076234907465</c:v>
                </c:pt>
                <c:pt idx="45">
                  <c:v>0.94287023144451</c:v>
                </c:pt>
                <c:pt idx="46">
                  <c:v>0.939580636333977</c:v>
                </c:pt>
                <c:pt idx="47">
                  <c:v>0.936208672798184</c:v>
                </c:pt>
                <c:pt idx="48">
                  <c:v>0.932755471634479</c:v>
                </c:pt>
                <c:pt idx="49">
                  <c:v>0.929222082917572</c:v>
                </c:pt>
                <c:pt idx="50">
                  <c:v>0.92560948609833</c:v>
                </c:pt>
                <c:pt idx="51">
                  <c:v>0.921918598744417</c:v>
                </c:pt>
                <c:pt idx="52">
                  <c:v>0.918150284126739</c:v>
                </c:pt>
                <c:pt idx="53">
                  <c:v>0.914305357821893</c:v>
                </c:pt>
                <c:pt idx="54">
                  <c:v>0.910384593473099</c:v>
                </c:pt>
                <c:pt idx="55">
                  <c:v>0.906388727829351</c:v>
                </c:pt>
                <c:pt idx="56">
                  <c:v>0.902318465163673</c:v>
                </c:pt>
                <c:pt idx="57">
                  <c:v>0.898174481155819</c:v>
                </c:pt>
                <c:pt idx="58">
                  <c:v>0.893957426311765</c:v>
                </c:pt>
                <c:pt idx="59">
                  <c:v>0.889667928981551</c:v>
                </c:pt>
                <c:pt idx="60">
                  <c:v>0.885306598027965</c:v>
                </c:pt>
                <c:pt idx="61">
                  <c:v>0.880874025190991</c:v>
                </c:pt>
                <c:pt idx="62">
                  <c:v>0.876370787186523</c:v>
                </c:pt>
                <c:pt idx="63">
                  <c:v>0.871797447572455</c:v>
                </c:pt>
                <c:pt idx="64">
                  <c:v>0.867154558410694</c:v>
                </c:pt>
                <c:pt idx="65">
                  <c:v>0.862442661749761</c:v>
                </c:pt>
                <c:pt idx="66">
                  <c:v>0.857662290949309</c:v>
                </c:pt>
                <c:pt idx="67">
                  <c:v>0.852813971865118</c:v>
                </c:pt>
                <c:pt idx="68">
                  <c:v>0.847898223910675</c:v>
                </c:pt>
                <c:pt idx="69">
                  <c:v>0.842915561009394</c:v>
                </c:pt>
                <c:pt idx="70">
                  <c:v>0.83786649244975</c:v>
                </c:pt>
                <c:pt idx="71">
                  <c:v>0.832751523654065</c:v>
                </c:pt>
                <c:pt idx="72">
                  <c:v>0.827571156870377</c:v>
                </c:pt>
                <c:pt idx="73">
                  <c:v>0.822325891795657</c:v>
                </c:pt>
                <c:pt idx="74">
                  <c:v>0.817016226137661</c:v>
                </c:pt>
                <c:pt idx="75">
                  <c:v>0.811642656121842</c:v>
                </c:pt>
                <c:pt idx="76">
                  <c:v>0.806205676948993</c:v>
                </c:pt>
                <c:pt idx="77">
                  <c:v>0.800705783208642</c:v>
                </c:pt>
                <c:pt idx="78">
                  <c:v>0.795143469252636</c:v>
                </c:pt>
                <c:pt idx="79">
                  <c:v>0.789519229532886</c:v>
                </c:pt>
                <c:pt idx="80">
                  <c:v>0.783833558906752</c:v>
                </c:pt>
                <c:pt idx="81">
                  <c:v>0.778086952913219</c:v>
                </c:pt>
                <c:pt idx="82">
                  <c:v>0.772279908022632</c:v>
                </c:pt>
                <c:pt idx="83">
                  <c:v>0.766412921862494</c:v>
                </c:pt>
                <c:pt idx="84">
                  <c:v>0.760486493421535</c:v>
                </c:pt>
                <c:pt idx="85">
                  <c:v>0.754501123234061</c:v>
                </c:pt>
                <c:pt idx="86">
                  <c:v>0.748457313546359</c:v>
                </c:pt>
                <c:pt idx="87">
                  <c:v>0.742355568466764</c:v>
                </c:pt>
                <c:pt idx="88">
                  <c:v>0.736196394100835</c:v>
                </c:pt>
                <c:pt idx="89">
                  <c:v>0.729980298672929</c:v>
                </c:pt>
                <c:pt idx="90">
                  <c:v>0.723707792635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07261"/>
        <c:axId val="16632648"/>
      </c:lineChart>
      <c:catAx>
        <c:axId val="6650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32648"/>
        <c:crossesAt val="0"/>
        <c:auto val="1"/>
        <c:lblAlgn val="ctr"/>
        <c:lblOffset val="100"/>
        <c:noMultiLvlLbl val="0"/>
      </c:catAx>
      <c:valAx>
        <c:axId val="1663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0</xdr:row>
      <xdr:rowOff>152280</xdr:rowOff>
    </xdr:from>
    <xdr:to>
      <xdr:col>14</xdr:col>
      <xdr:colOff>7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3039480" y="152280"/>
        <a:ext cx="72615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3" t="n">
        <v>125</v>
      </c>
    </row>
    <row r="3" customFormat="false" ht="12.75" hidden="false" customHeight="false" outlineLevel="0" collapsed="false">
      <c r="A3" s="2" t="s">
        <v>3</v>
      </c>
      <c r="B3" s="4" t="n">
        <v>0</v>
      </c>
    </row>
    <row r="4" customFormat="false" ht="12.75" hidden="false" customHeight="false" outlineLevel="0" collapsed="false">
      <c r="A4" s="2" t="s">
        <v>4</v>
      </c>
      <c r="B4" s="4" t="n">
        <v>90</v>
      </c>
    </row>
    <row r="5" customFormat="false" ht="12.75" hidden="false" customHeight="false" outlineLevel="0" collapsed="false">
      <c r="A5" s="2" t="s">
        <v>5</v>
      </c>
      <c r="B5" s="3" t="n">
        <v>110</v>
      </c>
    </row>
    <row r="6" customFormat="false" ht="12.75" hidden="false" customHeight="false" outlineLevel="0" collapsed="false">
      <c r="A6" s="2" t="s">
        <v>6</v>
      </c>
      <c r="B6" s="3" t="n">
        <v>70</v>
      </c>
    </row>
    <row r="7" customFormat="false" ht="12.75" hidden="false" customHeight="false" outlineLevel="0" collapsed="false">
      <c r="A7" s="1" t="s">
        <v>7</v>
      </c>
      <c r="B7" s="5" t="n">
        <f aca="false">-B5*(COS(RADIANS(B3))+COS(RADIANS(B4)))/2/(POWER((COS(RADIANS(B3))-COS(RADIANS(B4)))*B5/B2,2)-1)+SQRT(POWER(B5*(COS(RADIANS(B3))+COS(RADIANS(B4))),2)-4*(POWER((COS(RADIANS(B3))-COS(RADIANS(B4)))*B5/B2,2)-1)*(POWER(B2/2,2)-POWER(B5,2)-POWER(B6,2)))/2/(POWER((COS(RADIANS(B3))-COS(RADIANS(B4)))*B5/B2,2)-1)</f>
        <v>206.431222494882</v>
      </c>
    </row>
    <row r="9" customFormat="false" ht="12.75" hidden="false" customHeight="false" outlineLevel="0" collapsed="false">
      <c r="B9" s="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2" style="0" width="4.56"/>
    <col collapsed="false" customWidth="true" hidden="false" outlineLevel="0" max="5" min="5" style="0" width="4.99"/>
    <col collapsed="false" customWidth="true" hidden="false" outlineLevel="0" max="6" min="6" style="0" width="2.13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85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6.56"/>
    <col collapsed="false" customWidth="true" hidden="false" outlineLevel="0" max="13" min="13" style="0" width="7.85"/>
    <col collapsed="false" customWidth="true" hidden="false" outlineLevel="0" max="14" min="14" style="0" width="6.99"/>
    <col collapsed="false" customWidth="true" hidden="false" outlineLevel="0" max="15" min="15" style="0" width="6.56"/>
    <col collapsed="false" customWidth="true" hidden="false" outlineLevel="0" max="16" min="16" style="0" width="5.99"/>
    <col collapsed="false" customWidth="true" hidden="false" outlineLevel="0" max="17" min="17" style="0" width="8.41"/>
    <col collapsed="false" customWidth="true" hidden="false" outlineLevel="0" max="21" min="18" style="0" width="7.85"/>
    <col collapsed="false" customWidth="true" hidden="false" outlineLevel="0" max="23" min="23" style="7" width="9.14"/>
  </cols>
  <sheetData>
    <row r="1" customFormat="false" ht="12.75" hidden="false" customHeight="false" outlineLevel="0" collapsed="false">
      <c r="A1" s="7" t="s">
        <v>8</v>
      </c>
      <c r="B1" s="7" t="s">
        <v>9</v>
      </c>
      <c r="C1" s="7" t="s">
        <v>10</v>
      </c>
      <c r="D1" s="7" t="s">
        <v>11</v>
      </c>
      <c r="E1" s="8" t="s">
        <v>12</v>
      </c>
      <c r="F1" s="7"/>
      <c r="G1" s="9" t="s">
        <v>13</v>
      </c>
      <c r="H1" s="7" t="s">
        <v>14</v>
      </c>
      <c r="I1" s="7" t="s">
        <v>15</v>
      </c>
      <c r="J1" s="7" t="s">
        <v>16</v>
      </c>
      <c r="K1" s="7" t="s">
        <v>17</v>
      </c>
      <c r="L1" s="7" t="s">
        <v>18</v>
      </c>
      <c r="M1" s="7" t="s">
        <v>19</v>
      </c>
      <c r="N1" s="10" t="s">
        <v>20</v>
      </c>
      <c r="O1" s="0" t="s">
        <v>21</v>
      </c>
      <c r="P1" s="0" t="s">
        <v>22</v>
      </c>
      <c r="Q1" s="0" t="s">
        <v>23</v>
      </c>
      <c r="R1" s="0" t="s">
        <v>24</v>
      </c>
      <c r="S1" s="7" t="s">
        <v>25</v>
      </c>
      <c r="T1" s="7" t="s">
        <v>26</v>
      </c>
      <c r="U1" s="7" t="s">
        <v>27</v>
      </c>
    </row>
    <row r="2" customFormat="false" ht="12.75" hidden="false" customHeight="false" outlineLevel="0" collapsed="false">
      <c r="A2" s="11" t="n">
        <v>0</v>
      </c>
      <c r="B2" s="7" t="n">
        <f aca="false">RADIANS(A2)</f>
        <v>0</v>
      </c>
      <c r="C2" s="7" t="n">
        <f aca="false">SIN(B2)</f>
        <v>0</v>
      </c>
      <c r="D2" s="7" t="n">
        <f aca="false">COS(B2)</f>
        <v>1</v>
      </c>
      <c r="E2" s="8" t="n">
        <f aca="false">(калькулятор!B5-калькулятор!B7)/калькулятор!B7</f>
        <v>-0.467134871021136</v>
      </c>
      <c r="F2" s="7" t="str">
        <f aca="false">IF(1-D2&gt;=-E2,"+","-")</f>
        <v>-</v>
      </c>
      <c r="G2" s="8" t="n">
        <f aca="false">калькулятор!B6/калькулятор!B7</f>
        <v>0.339095991168368</v>
      </c>
      <c r="H2" s="7" t="n">
        <f aca="false">IF(F2="-",-(1-D2+E2),1-D2+E2)</f>
        <v>0.467134871021136</v>
      </c>
      <c r="I2" s="7" t="n">
        <f aca="false">IF(AND(A2=0,E2=0),TAN(RADIANS(90)),C2/H2)</f>
        <v>0</v>
      </c>
      <c r="J2" s="7" t="n">
        <f aca="false">ATAN(I2)</f>
        <v>0</v>
      </c>
      <c r="K2" s="7" t="n">
        <f aca="false">DEGREES(J2)</f>
        <v>0</v>
      </c>
      <c r="L2" s="7" t="n">
        <f aca="false">IF(F2="-",90+A2-K2,A2+K2)</f>
        <v>90</v>
      </c>
      <c r="M2" s="7" t="n">
        <f aca="false">RADIANS(L2)</f>
        <v>1.5707963267949</v>
      </c>
      <c r="N2" s="10" t="n">
        <f aca="false">IF(F2="-",COS(M2),SIN(M2))</f>
        <v>6.12323399573677E-017</v>
      </c>
      <c r="O2" s="7" t="n">
        <f aca="false">COS(J2)</f>
        <v>1</v>
      </c>
      <c r="P2" s="7" t="n">
        <f aca="false">H2/O2</f>
        <v>0.467134871021136</v>
      </c>
      <c r="Q2" s="7" t="n">
        <f aca="false">IF(G2=0,ATAN(TAN(RADIANS(0))),IF(AND(E2=0,G2&lt;&gt;0),ATAN(TAN(RADIANS(90))),ATAN(G2/P2)))</f>
        <v>0.627901771262735</v>
      </c>
      <c r="R2" s="7" t="n">
        <f aca="false">COS(Q2)</f>
        <v>0.80926188917094</v>
      </c>
      <c r="S2" s="7" t="n">
        <f aca="false">N2*R2</f>
        <v>4.95529991122566E-017</v>
      </c>
      <c r="T2" s="7" t="n">
        <f aca="false">H2/COS(J2)</f>
        <v>0.467134871021136</v>
      </c>
      <c r="U2" s="7" t="n">
        <f aca="false">T2/R2</f>
        <v>0.5772357221711</v>
      </c>
      <c r="W2" s="7" t="n">
        <v>0</v>
      </c>
    </row>
    <row r="3" customFormat="false" ht="12.75" hidden="false" customHeight="false" outlineLevel="0" collapsed="false">
      <c r="A3" s="11" t="n">
        <v>1</v>
      </c>
      <c r="B3" s="7" t="n">
        <f aca="false">RADIANS(A3)</f>
        <v>0.0174532925199433</v>
      </c>
      <c r="C3" s="7" t="n">
        <f aca="false">SIN(B3)</f>
        <v>0.0174524064372835</v>
      </c>
      <c r="D3" s="7" t="n">
        <f aca="false">COS(B3)</f>
        <v>0.999847695156391</v>
      </c>
      <c r="E3" s="12" t="n">
        <f aca="false">E2</f>
        <v>-0.467134871021136</v>
      </c>
      <c r="F3" s="7" t="str">
        <f aca="false">IF(1-D3&gt;-E3,"+","-")</f>
        <v>-</v>
      </c>
      <c r="G3" s="12" t="n">
        <f aca="false">G2</f>
        <v>0.339095991168368</v>
      </c>
      <c r="H3" s="7" t="n">
        <f aca="false">IF(F3="-",-(1-D3+E3),1-D3+E3)</f>
        <v>0.466982566177528</v>
      </c>
      <c r="I3" s="7" t="n">
        <f aca="false">IF(AND(A3=0,E3=0),TAN(RADIANS(90)),C3/H3)</f>
        <v>0.0373727151746578</v>
      </c>
      <c r="J3" s="7" t="n">
        <f aca="false">ATAN(I3)</f>
        <v>0.0373553300040809</v>
      </c>
      <c r="K3" s="7" t="n">
        <f aca="false">DEGREES(J3)</f>
        <v>2.14030275155225</v>
      </c>
      <c r="L3" s="7" t="n">
        <f aca="false">IF(F3="-",90+A3-K3,A3+K3)</f>
        <v>88.8596972484477</v>
      </c>
      <c r="M3" s="7" t="n">
        <f aca="false">RADIANS(L3)</f>
        <v>1.55089428931076</v>
      </c>
      <c r="N3" s="10" t="n">
        <f aca="false">IF(F3="-",COS(M3),SIN(M3))</f>
        <v>0.0199007236735174</v>
      </c>
      <c r="O3" s="7" t="n">
        <f aca="false">COS(J3)</f>
        <v>0.999302370789656</v>
      </c>
      <c r="P3" s="7" t="n">
        <f aca="false">H3/O3</f>
        <v>0.467308574289196</v>
      </c>
      <c r="Q3" s="7" t="n">
        <f aca="false">ATAN(G3/P3)</f>
        <v>0.627725037919685</v>
      </c>
      <c r="R3" s="7" t="n">
        <f aca="false">COS(Q3)</f>
        <v>0.809365698187115</v>
      </c>
      <c r="S3" s="7" t="n">
        <f aca="false">N3*R3</f>
        <v>0.0161069631104453</v>
      </c>
      <c r="T3" s="7" t="n">
        <f aca="false">H3/COS(J3)</f>
        <v>0.467308574289196</v>
      </c>
      <c r="U3" s="7" t="n">
        <f aca="false">T3/R3</f>
        <v>0.577376302623046</v>
      </c>
      <c r="W3" s="7" t="n">
        <v>0.251243783689634</v>
      </c>
    </row>
    <row r="4" customFormat="false" ht="12.75" hidden="false" customHeight="false" outlineLevel="0" collapsed="false">
      <c r="A4" s="11" t="n">
        <v>2</v>
      </c>
      <c r="B4" s="7" t="n">
        <f aca="false">RADIANS(A4)</f>
        <v>0.0349065850398866</v>
      </c>
      <c r="C4" s="7" t="n">
        <f aca="false">SIN(B4)</f>
        <v>0.034899496702501</v>
      </c>
      <c r="D4" s="7" t="n">
        <f aca="false">COS(B4)</f>
        <v>0.999390827019096</v>
      </c>
      <c r="E4" s="12" t="n">
        <f aca="false">E3</f>
        <v>-0.467134871021136</v>
      </c>
      <c r="F4" s="7" t="str">
        <f aca="false">IF(1-D4&gt;-E4,"+","-")</f>
        <v>-</v>
      </c>
      <c r="G4" s="12" t="n">
        <f aca="false">G3</f>
        <v>0.339095991168368</v>
      </c>
      <c r="H4" s="7" t="n">
        <f aca="false">IF(F4="-",-(1-D4+E4),1-D4+E4)</f>
        <v>0.466525698040232</v>
      </c>
      <c r="I4" s="7" t="n">
        <f aca="false">IF(AND(A4=0,E4=0),TAN(RADIANS(90)),C4/H4)</f>
        <v>0.0748072332330369</v>
      </c>
      <c r="J4" s="7" t="n">
        <f aca="false">ATAN(I4)</f>
        <v>0.074668156438195</v>
      </c>
      <c r="K4" s="7" t="n">
        <f aca="false">DEGREES(J4)</f>
        <v>4.27817022793116</v>
      </c>
      <c r="L4" s="7" t="n">
        <f aca="false">IF(F4="-",90+A4-K4,A4+K4)</f>
        <v>87.7218297720688</v>
      </c>
      <c r="M4" s="7" t="n">
        <f aca="false">RADIANS(L4)</f>
        <v>1.53103475539659</v>
      </c>
      <c r="N4" s="10" t="n">
        <f aca="false">IF(F4="-",COS(M4),SIN(M4))</f>
        <v>0.0397510951679894</v>
      </c>
      <c r="O4" s="7" t="n">
        <f aca="false">COS(J4)</f>
        <v>0.997213628147407</v>
      </c>
      <c r="P4" s="7" t="n">
        <f aca="false">H4/O4</f>
        <v>0.467829244278309</v>
      </c>
      <c r="Q4" s="7" t="n">
        <f aca="false">ATAN(G4/P4)</f>
        <v>0.627195800691804</v>
      </c>
      <c r="R4" s="7" t="n">
        <f aca="false">COS(Q4)</f>
        <v>0.809676408495891</v>
      </c>
      <c r="S4" s="7" t="n">
        <f aca="false">N4*R4</f>
        <v>0.032185523969396</v>
      </c>
      <c r="T4" s="7" t="n">
        <f aca="false">H4/COS(J4)</f>
        <v>0.467829244278309</v>
      </c>
      <c r="U4" s="7" t="n">
        <f aca="false">T4/R4</f>
        <v>0.57779779597059</v>
      </c>
      <c r="W4" s="7" t="n">
        <v>0.462438642129382</v>
      </c>
    </row>
    <row r="5" customFormat="false" ht="12.75" hidden="false" customHeight="false" outlineLevel="0" collapsed="false">
      <c r="A5" s="11" t="n">
        <v>3</v>
      </c>
      <c r="B5" s="7" t="n">
        <f aca="false">RADIANS(A5)</f>
        <v>0.0523598775598299</v>
      </c>
      <c r="C5" s="7" t="n">
        <f aca="false">SIN(B5)</f>
        <v>0.0523359562429438</v>
      </c>
      <c r="D5" s="7" t="n">
        <f aca="false">COS(B5)</f>
        <v>0.998629534754574</v>
      </c>
      <c r="E5" s="12" t="n">
        <f aca="false">E4</f>
        <v>-0.467134871021136</v>
      </c>
      <c r="F5" s="7" t="str">
        <f aca="false">IF(1-D5&gt;-E5,"+","-")</f>
        <v>-</v>
      </c>
      <c r="G5" s="12" t="n">
        <f aca="false">G4</f>
        <v>0.339095991168368</v>
      </c>
      <c r="H5" s="7" t="n">
        <f aca="false">IF(F5="-",-(1-D5+E5),1-D5+E5)</f>
        <v>0.46576440577571</v>
      </c>
      <c r="I5" s="7" t="n">
        <f aca="false">IF(AND(A5=0,E5=0),TAN(RADIANS(90)),C5/H5)</f>
        <v>0.112365727380521</v>
      </c>
      <c r="J5" s="7" t="n">
        <f aca="false">ATAN(I5)</f>
        <v>0.111896365978131</v>
      </c>
      <c r="K5" s="7" t="n">
        <f aca="false">DEGREES(J5)</f>
        <v>6.41118951339815</v>
      </c>
      <c r="L5" s="7" t="n">
        <f aca="false">IF(F5="-",90+A5-K5,A5+K5)</f>
        <v>86.5888104866018</v>
      </c>
      <c r="M5" s="7" t="n">
        <f aca="false">RADIANS(L5)</f>
        <v>1.5112598383766</v>
      </c>
      <c r="N5" s="10" t="n">
        <f aca="false">IF(F5="-",COS(M5),SIN(M5))</f>
        <v>0.0595013225434708</v>
      </c>
      <c r="O5" s="7" t="n">
        <f aca="false">COS(J5)</f>
        <v>0.993746131012755</v>
      </c>
      <c r="P5" s="7" t="n">
        <f aca="false">H5/O5</f>
        <v>0.468695566443148</v>
      </c>
      <c r="Q5" s="7" t="n">
        <f aca="false">ATAN(G5/P5)</f>
        <v>0.626316933406721</v>
      </c>
      <c r="R5" s="7" t="n">
        <f aca="false">COS(Q5)</f>
        <v>0.810191882350945</v>
      </c>
      <c r="S5" s="7" t="n">
        <f aca="false">N5*R5</f>
        <v>0.0482074885138653</v>
      </c>
      <c r="T5" s="7" t="n">
        <f aca="false">H5/COS(J5)</f>
        <v>0.468695566443148</v>
      </c>
      <c r="U5" s="7" t="n">
        <f aca="false">T5/R5</f>
        <v>0.578499460008323</v>
      </c>
      <c r="W5" s="7" t="n">
        <v>0.619130370301369</v>
      </c>
    </row>
    <row r="6" customFormat="false" ht="12.75" hidden="false" customHeight="false" outlineLevel="0" collapsed="false">
      <c r="A6" s="11" t="n">
        <v>4</v>
      </c>
      <c r="B6" s="7" t="n">
        <f aca="false">RADIANS(A6)</f>
        <v>0.0698131700797732</v>
      </c>
      <c r="C6" s="7" t="n">
        <f aca="false">SIN(B6)</f>
        <v>0.0697564737441253</v>
      </c>
      <c r="D6" s="7" t="n">
        <f aca="false">COS(B6)</f>
        <v>0.997564050259824</v>
      </c>
      <c r="E6" s="12" t="n">
        <f aca="false">E5</f>
        <v>-0.467134871021136</v>
      </c>
      <c r="F6" s="7" t="str">
        <f aca="false">IF(1-D6&gt;-E6,"+","-")</f>
        <v>-</v>
      </c>
      <c r="G6" s="12" t="n">
        <f aca="false">G5</f>
        <v>0.339095991168368</v>
      </c>
      <c r="H6" s="7" t="n">
        <f aca="false">IF(F6="-",-(1-D6+E6),1-D6+E6)</f>
        <v>0.464698921280961</v>
      </c>
      <c r="I6" s="7" t="n">
        <f aca="false">IF(AND(A6=0,E6=0),TAN(RADIANS(90)),C6/H6)</f>
        <v>0.150111116143414</v>
      </c>
      <c r="J6" s="7" t="n">
        <f aca="false">ATAN(I6)</f>
        <v>0.148998616882592</v>
      </c>
      <c r="K6" s="7" t="n">
        <f aca="false">DEGREES(J6)</f>
        <v>8.53699190065924</v>
      </c>
      <c r="L6" s="7" t="n">
        <f aca="false">IF(F6="-",90+A6-K6,A6+K6)</f>
        <v>85.4630080993408</v>
      </c>
      <c r="M6" s="7" t="n">
        <f aca="false">RADIANS(L6)</f>
        <v>1.49161087999208</v>
      </c>
      <c r="N6" s="10" t="n">
        <f aca="false">IF(F6="-",COS(M6),SIN(M6))</f>
        <v>0.0791027195305612</v>
      </c>
      <c r="O6" s="7" t="n">
        <f aca="false">COS(J6)</f>
        <v>0.988920226979959</v>
      </c>
      <c r="P6" s="7" t="n">
        <f aca="false">H6/O6</f>
        <v>0.469905366078004</v>
      </c>
      <c r="Q6" s="7" t="n">
        <f aca="false">ATAN(G6/P6)</f>
        <v>0.625093177627219</v>
      </c>
      <c r="R6" s="7" t="n">
        <f aca="false">COS(Q6)</f>
        <v>0.810908598009293</v>
      </c>
      <c r="S6" s="7" t="n">
        <f aca="false">N6*R6</f>
        <v>0.0641450753932497</v>
      </c>
      <c r="T6" s="7" t="n">
        <f aca="false">H6/COS(J6)</f>
        <v>0.469905366078004</v>
      </c>
      <c r="U6" s="7" t="n">
        <f aca="false">T6/R6</f>
        <v>0.579480063760058</v>
      </c>
      <c r="W6" s="7" t="n">
        <v>0.728249607764138</v>
      </c>
    </row>
    <row r="7" customFormat="false" ht="12.75" hidden="false" customHeight="false" outlineLevel="0" collapsed="false">
      <c r="A7" s="11" t="n">
        <v>5</v>
      </c>
      <c r="B7" s="7" t="n">
        <f aca="false">RADIANS(A7)</f>
        <v>0.0872664625997165</v>
      </c>
      <c r="C7" s="7" t="n">
        <f aca="false">SIN(B7)</f>
        <v>0.0871557427476582</v>
      </c>
      <c r="D7" s="7" t="n">
        <f aca="false">COS(B7)</f>
        <v>0.996194698091746</v>
      </c>
      <c r="E7" s="12" t="n">
        <f aca="false">E6</f>
        <v>-0.467134871021136</v>
      </c>
      <c r="F7" s="7" t="str">
        <f aca="false">IF(1-D7&gt;-E7,"+","-")</f>
        <v>-</v>
      </c>
      <c r="G7" s="12" t="n">
        <f aca="false">G6</f>
        <v>0.339095991168368</v>
      </c>
      <c r="H7" s="7" t="n">
        <f aca="false">IF(F7="-",-(1-D7+E7),1-D7+E7)</f>
        <v>0.463329569112882</v>
      </c>
      <c r="I7" s="7" t="n">
        <f aca="false">IF(AND(A7=0,E7=0),TAN(RADIANS(90)),C7/H7)</f>
        <v>0.18810744782495</v>
      </c>
      <c r="J7" s="7" t="n">
        <f aca="false">ATAN(I7)</f>
        <v>0.185934702890398</v>
      </c>
      <c r="K7" s="7" t="n">
        <f aca="false">DEGREES(J7)</f>
        <v>10.6532737406387</v>
      </c>
      <c r="L7" s="7" t="n">
        <f aca="false">IF(F7="-",90+A7-K7,A7+K7)</f>
        <v>84.3467262593613</v>
      </c>
      <c r="M7" s="7" t="n">
        <f aca="false">RADIANS(L7)</f>
        <v>1.47212808650421</v>
      </c>
      <c r="N7" s="10" t="n">
        <f aca="false">IF(F7="-",COS(M7),SIN(M7))</f>
        <v>0.0985082220491469</v>
      </c>
      <c r="O7" s="7" t="n">
        <f aca="false">COS(J7)</f>
        <v>0.982763885918023</v>
      </c>
      <c r="P7" s="7" t="n">
        <f aca="false">H7/O7</f>
        <v>0.471455632173617</v>
      </c>
      <c r="Q7" s="7" t="n">
        <f aca="false">ATAN(G7/P7)</f>
        <v>0.623531071935141</v>
      </c>
      <c r="R7" s="7" t="n">
        <f aca="false">COS(Q7)</f>
        <v>0.811821710073487</v>
      </c>
      <c r="S7" s="7" t="n">
        <f aca="false">N7*R7</f>
        <v>0.0799711132802373</v>
      </c>
      <c r="T7" s="7" t="n">
        <f aca="false">H7/COS(J7)</f>
        <v>0.471455632173617</v>
      </c>
      <c r="U7" s="7" t="n">
        <f aca="false">T7/R7</f>
        <v>0.580737896416863</v>
      </c>
      <c r="W7" s="7" t="n">
        <v>0.802900588178654</v>
      </c>
    </row>
    <row r="8" customFormat="false" ht="12.75" hidden="false" customHeight="false" outlineLevel="0" collapsed="false">
      <c r="A8" s="11" t="n">
        <v>6</v>
      </c>
      <c r="B8" s="7" t="n">
        <f aca="false">RADIANS(A8)</f>
        <v>0.10471975511966</v>
      </c>
      <c r="C8" s="7" t="n">
        <f aca="false">SIN(B8)</f>
        <v>0.104528463267653</v>
      </c>
      <c r="D8" s="7" t="n">
        <f aca="false">COS(B8)</f>
        <v>0.994521895368273</v>
      </c>
      <c r="E8" s="12" t="n">
        <f aca="false">E7</f>
        <v>-0.467134871021136</v>
      </c>
      <c r="F8" s="7" t="str">
        <f aca="false">IF(1-D8&gt;-E8,"+","-")</f>
        <v>-</v>
      </c>
      <c r="G8" s="12" t="n">
        <f aca="false">G7</f>
        <v>0.339095991168368</v>
      </c>
      <c r="H8" s="7" t="n">
        <f aca="false">IF(F8="-",-(1-D8+E8),1-D8+E8)</f>
        <v>0.46165676638941</v>
      </c>
      <c r="I8" s="7" t="n">
        <f aca="false">IF(AND(A8=0,E8=0),TAN(RADIANS(90)),C8/H8)</f>
        <v>0.226420299403742</v>
      </c>
      <c r="J8" s="7" t="n">
        <f aca="false">ATAN(I8)</f>
        <v>0.222665891875349</v>
      </c>
      <c r="K8" s="7" t="n">
        <f aca="false">DEGREES(J8)</f>
        <v>12.7578158459738</v>
      </c>
      <c r="L8" s="7" t="n">
        <f aca="false">IF(F8="-",90+A8-K8,A8+K8)</f>
        <v>83.2421841540262</v>
      </c>
      <c r="M8" s="7" t="n">
        <f aca="false">RADIANS(L8)</f>
        <v>1.45285019003921</v>
      </c>
      <c r="N8" s="10" t="n">
        <f aca="false">IF(F8="-",COS(M8),SIN(M8))</f>
        <v>0.117672863062549</v>
      </c>
      <c r="O8" s="7" t="n">
        <f aca="false">COS(J8)</f>
        <v>0.975312205601061</v>
      </c>
      <c r="P8" s="7" t="n">
        <f aca="false">H8/O8</f>
        <v>0.473342549942664</v>
      </c>
      <c r="Q8" s="7" t="n">
        <f aca="false">ATAN(G8/P8)</f>
        <v>0.621638855869188</v>
      </c>
      <c r="R8" s="7" t="n">
        <f aca="false">COS(Q8)</f>
        <v>0.812925131228846</v>
      </c>
      <c r="S8" s="7" t="n">
        <f aca="false">N8*R8</f>
        <v>0.0956592276471964</v>
      </c>
      <c r="T8" s="7" t="n">
        <f aca="false">H8/COS(J8)</f>
        <v>0.473342549942664</v>
      </c>
      <c r="U8" s="7" t="n">
        <f aca="false">T8/R8</f>
        <v>0.582270779631505</v>
      </c>
      <c r="W8" s="7" t="n">
        <v>0.854336571718246</v>
      </c>
    </row>
    <row r="9" customFormat="false" ht="12.75" hidden="false" customHeight="false" outlineLevel="0" collapsed="false">
      <c r="A9" s="11" t="n">
        <v>7</v>
      </c>
      <c r="B9" s="7" t="n">
        <f aca="false">RADIANS(A9)</f>
        <v>0.122173047639603</v>
      </c>
      <c r="C9" s="7" t="n">
        <f aca="false">SIN(B9)</f>
        <v>0.121869343405147</v>
      </c>
      <c r="D9" s="7" t="n">
        <f aca="false">COS(B9)</f>
        <v>0.992546151641322</v>
      </c>
      <c r="E9" s="12" t="n">
        <f aca="false">E8</f>
        <v>-0.467134871021136</v>
      </c>
      <c r="F9" s="7" t="str">
        <f aca="false">IF(1-D9&gt;-E9,"+","-")</f>
        <v>-</v>
      </c>
      <c r="G9" s="12" t="n">
        <f aca="false">G8</f>
        <v>0.339095991168368</v>
      </c>
      <c r="H9" s="7" t="n">
        <f aca="false">IF(F9="-",-(1-D9+E9),1-D9+E9)</f>
        <v>0.459681022662458</v>
      </c>
      <c r="I9" s="7" t="n">
        <f aca="false">IF(AND(A9=0,E9=0),TAN(RADIANS(90)),C9/H9)</f>
        <v>0.2651171951787</v>
      </c>
      <c r="J9" s="7" t="n">
        <f aca="false">ATAN(I9)</f>
        <v>0.259155232488681</v>
      </c>
      <c r="K9" s="7" t="n">
        <f aca="false">DEGREES(J9)</f>
        <v>14.848501060333</v>
      </c>
      <c r="L9" s="7" t="n">
        <f aca="false">IF(F9="-",90+A9-K9,A9+K9)</f>
        <v>82.151498939667</v>
      </c>
      <c r="M9" s="7" t="n">
        <f aca="false">RADIANS(L9)</f>
        <v>1.43381414194582</v>
      </c>
      <c r="N9" s="10" t="n">
        <f aca="false">IF(F9="-",COS(M9),SIN(M9))</f>
        <v>0.136554194920384</v>
      </c>
      <c r="O9" s="7" t="n">
        <f aca="false">COS(J9)</f>
        <v>0.966606806583256</v>
      </c>
      <c r="P9" s="7" t="n">
        <f aca="false">H9/O9</f>
        <v>0.475561541188946</v>
      </c>
      <c r="Q9" s="7" t="n">
        <f aca="false">ATAN(G9/P9)</f>
        <v>0.61942635128252</v>
      </c>
      <c r="R9" s="7" t="n">
        <f aca="false">COS(Q9)</f>
        <v>0.814211632806258</v>
      </c>
      <c r="S9" s="7" t="n">
        <f aca="false">N9*R9</f>
        <v>0.11118401401267</v>
      </c>
      <c r="T9" s="7" t="n">
        <f aca="false">H9/COS(J9)</f>
        <v>0.475561541188946</v>
      </c>
      <c r="U9" s="7" t="n">
        <f aca="false">T9/R9</f>
        <v>0.584076082958773</v>
      </c>
      <c r="W9" s="7" t="n">
        <v>0.890412689036333</v>
      </c>
    </row>
    <row r="10" customFormat="false" ht="12.75" hidden="false" customHeight="false" outlineLevel="0" collapsed="false">
      <c r="A10" s="11" t="n">
        <v>8</v>
      </c>
      <c r="B10" s="7" t="n">
        <f aca="false">RADIANS(A10)</f>
        <v>0.139626340159546</v>
      </c>
      <c r="C10" s="7" t="n">
        <f aca="false">SIN(B10)</f>
        <v>0.139173100960065</v>
      </c>
      <c r="D10" s="7" t="n">
        <f aca="false">COS(B10)</f>
        <v>0.99026806874157</v>
      </c>
      <c r="E10" s="12" t="n">
        <f aca="false">E9</f>
        <v>-0.467134871021136</v>
      </c>
      <c r="F10" s="7" t="str">
        <f aca="false">IF(1-D10&gt;-E10,"+","-")</f>
        <v>-</v>
      </c>
      <c r="G10" s="12" t="n">
        <f aca="false">G9</f>
        <v>0.339095991168368</v>
      </c>
      <c r="H10" s="7" t="n">
        <f aca="false">IF(F10="-",-(1-D10+E10),1-D10+E10)</f>
        <v>0.457402939762707</v>
      </c>
      <c r="I10" s="7" t="n">
        <f aca="false">IF(AND(A10=0,E10=0),TAN(RADIANS(90)),C10/H10)</f>
        <v>0.304268050905546</v>
      </c>
      <c r="J10" s="7" t="n">
        <f aca="false">ATAN(I10)</f>
        <v>0.295367823287895</v>
      </c>
      <c r="K10" s="7" t="n">
        <f aca="false">DEGREES(J10)</f>
        <v>16.9233296783623</v>
      </c>
      <c r="L10" s="7" t="n">
        <f aca="false">IF(F10="-",90+A10-K10,A10+K10)</f>
        <v>81.0766703216377</v>
      </c>
      <c r="M10" s="7" t="n">
        <f aca="false">RADIANS(L10)</f>
        <v>1.41505484366655</v>
      </c>
      <c r="N10" s="10" t="n">
        <f aca="false">IF(F10="-",COS(M10),SIN(M10))</f>
        <v>0.155112650665823</v>
      </c>
      <c r="O10" s="7" t="n">
        <f aca="false">COS(J10)</f>
        <v>0.956695136711051</v>
      </c>
      <c r="P10" s="7" t="n">
        <f aca="false">H10/O10</f>
        <v>0.478107311525777</v>
      </c>
      <c r="Q10" s="7" t="n">
        <f aca="false">ATAN(G10/P10)</f>
        <v>0.616904824441765</v>
      </c>
      <c r="R10" s="7" t="n">
        <f aca="false">COS(Q10)</f>
        <v>0.815672961098253</v>
      </c>
      <c r="S10" s="7" t="n">
        <f aca="false">N10*R10</f>
        <v>0.126521195072391</v>
      </c>
      <c r="T10" s="7" t="n">
        <f aca="false">H10/COS(J10)</f>
        <v>0.478107311525777</v>
      </c>
      <c r="U10" s="7" t="n">
        <f aca="false">T10/R10</f>
        <v>0.586150742182303</v>
      </c>
      <c r="W10" s="7" t="n">
        <v>0.916244083085422</v>
      </c>
    </row>
    <row r="11" customFormat="false" ht="12.75" hidden="false" customHeight="false" outlineLevel="0" collapsed="false">
      <c r="A11" s="11" t="n">
        <v>9</v>
      </c>
      <c r="B11" s="7" t="n">
        <f aca="false">RADIANS(A11)</f>
        <v>0.15707963267949</v>
      </c>
      <c r="C11" s="7" t="n">
        <f aca="false">SIN(B11)</f>
        <v>0.156434465040231</v>
      </c>
      <c r="D11" s="7" t="n">
        <f aca="false">COS(B11)</f>
        <v>0.987688340595138</v>
      </c>
      <c r="E11" s="12" t="n">
        <f aca="false">E10</f>
        <v>-0.467134871021136</v>
      </c>
      <c r="F11" s="7" t="str">
        <f aca="false">IF(1-D11&gt;-E11,"+","-")</f>
        <v>-</v>
      </c>
      <c r="G11" s="12" t="n">
        <f aca="false">G10</f>
        <v>0.339095991168368</v>
      </c>
      <c r="H11" s="7" t="n">
        <f aca="false">IF(F11="-",-(1-D11+E11),1-D11+E11)</f>
        <v>0.454823211616274</v>
      </c>
      <c r="I11" s="7" t="n">
        <f aca="false">IF(AND(A11=0,E11=0),TAN(RADIANS(90)),C11/H11)</f>
        <v>0.343945649748878</v>
      </c>
      <c r="J11" s="7" t="n">
        <f aca="false">ATAN(I11)</f>
        <v>0.331271040277312</v>
      </c>
      <c r="K11" s="7" t="n">
        <f aca="false">DEGREES(J11)</f>
        <v>18.9804324827983</v>
      </c>
      <c r="L11" s="7" t="n">
        <f aca="false">IF(F11="-",90+A11-K11,A11+K11)</f>
        <v>80.0195675172017</v>
      </c>
      <c r="M11" s="7" t="n">
        <f aca="false">RADIANS(L11)</f>
        <v>1.39660491919707</v>
      </c>
      <c r="N11" s="10" t="n">
        <f aca="false">IF(F11="-",COS(M11),SIN(M11))</f>
        <v>0.173311838364948</v>
      </c>
      <c r="O11" s="7" t="n">
        <f aca="false">COS(J11)</f>
        <v>0.945629707712492</v>
      </c>
      <c r="P11" s="7" t="n">
        <f aca="false">H11/O11</f>
        <v>0.480973903322587</v>
      </c>
      <c r="Q11" s="7" t="n">
        <f aca="false">ATAN(G11/P11)</f>
        <v>0.614086832592526</v>
      </c>
      <c r="R11" s="7" t="n">
        <f aca="false">COS(Q11)</f>
        <v>0.817299966002277</v>
      </c>
      <c r="S11" s="7" t="n">
        <f aca="false">N11*R11</f>
        <v>0.141647759603464</v>
      </c>
      <c r="T11" s="7" t="n">
        <f aca="false">H11/COS(J11)</f>
        <v>0.480973903322587</v>
      </c>
      <c r="U11" s="7" t="n">
        <f aca="false">T11/R11</f>
        <v>0.588491280227518</v>
      </c>
      <c r="W11" s="7" t="n">
        <v>0.935109762942766</v>
      </c>
    </row>
    <row r="12" customFormat="false" ht="12.75" hidden="false" customHeight="false" outlineLevel="0" collapsed="false">
      <c r="A12" s="11" t="n">
        <v>10</v>
      </c>
      <c r="B12" s="7" t="n">
        <f aca="false">RADIANS(A12)</f>
        <v>0.174532925199433</v>
      </c>
      <c r="C12" s="7" t="n">
        <f aca="false">SIN(B12)</f>
        <v>0.17364817766693</v>
      </c>
      <c r="D12" s="7" t="n">
        <f aca="false">COS(B12)</f>
        <v>0.984807753012208</v>
      </c>
      <c r="E12" s="12" t="n">
        <f aca="false">E11</f>
        <v>-0.467134871021136</v>
      </c>
      <c r="F12" s="7" t="str">
        <f aca="false">IF(1-D12&gt;-E12,"+","-")</f>
        <v>-</v>
      </c>
      <c r="G12" s="12" t="n">
        <f aca="false">G11</f>
        <v>0.339095991168368</v>
      </c>
      <c r="H12" s="7" t="n">
        <f aca="false">IF(F12="-",-(1-D12+E12),1-D12+E12)</f>
        <v>0.451942624033344</v>
      </c>
      <c r="I12" s="7" t="n">
        <f aca="false">IF(AND(A12=0,E12=0),TAN(RADIANS(90)),C12/H12)</f>
        <v>0.384226157110861</v>
      </c>
      <c r="J12" s="7" t="n">
        <f aca="false">ATAN(I12)</f>
        <v>0.366834720286036</v>
      </c>
      <c r="K12" s="7" t="n">
        <f aca="false">DEGREES(J12)</f>
        <v>21.018081251252</v>
      </c>
      <c r="L12" s="7" t="n">
        <f aca="false">IF(F12="-",90+A12-K12,A12+K12)</f>
        <v>78.981918748748</v>
      </c>
      <c r="M12" s="7" t="n">
        <f aca="false">RADIANS(L12)</f>
        <v>1.37849453170829</v>
      </c>
      <c r="N12" s="10" t="n">
        <f aca="false">IF(F12="-",COS(M12),SIN(M12))</f>
        <v>0.191118765192309</v>
      </c>
      <c r="O12" s="7" t="n">
        <f aca="false">COS(J12)</f>
        <v>0.933467287197858</v>
      </c>
      <c r="P12" s="7" t="n">
        <f aca="false">H12/O12</f>
        <v>0.484154753178352</v>
      </c>
      <c r="Q12" s="7" t="n">
        <f aca="false">ATAN(G12/P12)</f>
        <v>0.610986058957463</v>
      </c>
      <c r="R12" s="7" t="n">
        <f aca="false">COS(Q12)</f>
        <v>0.81908273836967</v>
      </c>
      <c r="S12" s="7" t="n">
        <f aca="false">N12*R12</f>
        <v>0.156542081547546</v>
      </c>
      <c r="T12" s="7" t="n">
        <f aca="false">H12/COS(J12)</f>
        <v>0.484154753178352</v>
      </c>
      <c r="U12" s="7" t="n">
        <f aca="false">T12/R12</f>
        <v>0.591093830327849</v>
      </c>
      <c r="W12" s="7" t="n">
        <v>0.949127296361786</v>
      </c>
    </row>
    <row r="13" customFormat="false" ht="12.75" hidden="false" customHeight="false" outlineLevel="0" collapsed="false">
      <c r="A13" s="11" t="n">
        <v>11</v>
      </c>
      <c r="B13" s="7" t="n">
        <f aca="false">RADIANS(A13)</f>
        <v>0.191986217719376</v>
      </c>
      <c r="C13" s="7" t="n">
        <f aca="false">SIN(B13)</f>
        <v>0.190808995376545</v>
      </c>
      <c r="D13" s="7" t="n">
        <f aca="false">COS(B13)</f>
        <v>0.981627183447664</v>
      </c>
      <c r="E13" s="12" t="n">
        <f aca="false">E12</f>
        <v>-0.467134871021136</v>
      </c>
      <c r="F13" s="7" t="str">
        <f aca="false">IF(1-D13&gt;-E13,"+","-")</f>
        <v>-</v>
      </c>
      <c r="G13" s="12" t="n">
        <f aca="false">G12</f>
        <v>0.339095991168368</v>
      </c>
      <c r="H13" s="7" t="n">
        <f aca="false">IF(F13="-",-(1-D13+E13),1-D13+E13)</f>
        <v>0.4487620544688</v>
      </c>
      <c r="I13" s="7" t="n">
        <f aca="false">IF(AND(A13=0,E13=0),TAN(RADIANS(90)),C13/H13)</f>
        <v>0.425189682319298</v>
      </c>
      <c r="J13" s="7" t="n">
        <f aca="false">ATAN(I13)</f>
        <v>0.402031299101005</v>
      </c>
      <c r="K13" s="7" t="n">
        <f aca="false">DEGREES(J13)</f>
        <v>23.0346966706492</v>
      </c>
      <c r="L13" s="7" t="n">
        <f aca="false">IF(F13="-",90+A13-K13,A13+K13)</f>
        <v>77.9653033293508</v>
      </c>
      <c r="M13" s="7" t="n">
        <f aca="false">RADIANS(L13)</f>
        <v>1.36075124541327</v>
      </c>
      <c r="N13" s="10" t="n">
        <f aca="false">IF(F13="-",COS(M13),SIN(M13))</f>
        <v>0.208503990619166</v>
      </c>
      <c r="O13" s="7" t="n">
        <f aca="false">COS(J13)</f>
        <v>0.920268069188975</v>
      </c>
      <c r="P13" s="7" t="n">
        <f aca="false">H13/O13</f>
        <v>0.487642752686498</v>
      </c>
      <c r="Q13" s="7" t="n">
        <f aca="false">ATAN(G13/P13)</f>
        <v>0.607617140211315</v>
      </c>
      <c r="R13" s="7" t="n">
        <f aca="false">COS(Q13)</f>
        <v>0.821010752400455</v>
      </c>
      <c r="S13" s="7" t="n">
        <f aca="false">N13*R13</f>
        <v>0.171184018216739</v>
      </c>
      <c r="T13" s="7" t="n">
        <f aca="false">H13/COS(J13)</f>
        <v>0.487642752686498</v>
      </c>
      <c r="U13" s="7" t="n">
        <f aca="false">T13/R13</f>
        <v>0.593954161088314</v>
      </c>
      <c r="W13" s="7" t="n">
        <v>0.959687875604305</v>
      </c>
    </row>
    <row r="14" customFormat="false" ht="12.75" hidden="false" customHeight="false" outlineLevel="0" collapsed="false">
      <c r="A14" s="11" t="n">
        <v>12</v>
      </c>
      <c r="B14" s="7" t="n">
        <f aca="false">RADIANS(A14)</f>
        <v>0.20943951023932</v>
      </c>
      <c r="C14" s="7" t="n">
        <f aca="false">SIN(B14)</f>
        <v>0.207911690817759</v>
      </c>
      <c r="D14" s="7" t="n">
        <f aca="false">COS(B14)</f>
        <v>0.978147600733806</v>
      </c>
      <c r="E14" s="12" t="n">
        <f aca="false">E13</f>
        <v>-0.467134871021136</v>
      </c>
      <c r="F14" s="7" t="str">
        <f aca="false">IF(1-D14&gt;-E14,"+","-")</f>
        <v>-</v>
      </c>
      <c r="G14" s="12" t="n">
        <f aca="false">G13</f>
        <v>0.339095991168368</v>
      </c>
      <c r="H14" s="7" t="n">
        <f aca="false">IF(F14="-",-(1-D14+E14),1-D14+E14)</f>
        <v>0.445282471754942</v>
      </c>
      <c r="I14" s="7" t="n">
        <f aca="false">IF(AND(A14=0,E14=0),TAN(RADIANS(90)),C14/H14)</f>
        <v>0.466920896298343</v>
      </c>
      <c r="J14" s="7" t="n">
        <f aca="false">ATAN(I14)</f>
        <v>0.436835904682292</v>
      </c>
      <c r="K14" s="7" t="n">
        <f aca="false">DEGREES(J14)</f>
        <v>25.0288536780744</v>
      </c>
      <c r="L14" s="7" t="n">
        <f aca="false">IF(F14="-",90+A14-K14,A14+K14)</f>
        <v>76.9711463219256</v>
      </c>
      <c r="M14" s="7" t="n">
        <f aca="false">RADIANS(L14)</f>
        <v>1.34339993235192</v>
      </c>
      <c r="N14" s="10" t="n">
        <f aca="false">IF(F14="-",COS(M14),SIN(M14))</f>
        <v>0.225441710460298</v>
      </c>
      <c r="O14" s="7" t="n">
        <f aca="false">COS(J14)</f>
        <v>0.906094845081747</v>
      </c>
      <c r="P14" s="7" t="n">
        <f aca="false">H14/O14</f>
        <v>0.491430311265891</v>
      </c>
      <c r="Q14" s="7" t="n">
        <f aca="false">ATAN(G14/P14)</f>
        <v>0.603995490402169</v>
      </c>
      <c r="R14" s="7" t="n">
        <f aca="false">COS(Q14)</f>
        <v>0.823073009532252</v>
      </c>
      <c r="S14" s="7" t="n">
        <f aca="false">N14*R14</f>
        <v>0.185554987102656</v>
      </c>
      <c r="T14" s="7" t="n">
        <f aca="false">H14/COS(J14)</f>
        <v>0.491430311265891</v>
      </c>
      <c r="U14" s="7" t="n">
        <f aca="false">T14/R14</f>
        <v>0.597067703076752</v>
      </c>
      <c r="W14" s="7" t="n">
        <v>0.967724686130801</v>
      </c>
    </row>
    <row r="15" customFormat="false" ht="12.75" hidden="false" customHeight="false" outlineLevel="0" collapsed="false">
      <c r="A15" s="11" t="n">
        <v>13</v>
      </c>
      <c r="B15" s="7" t="n">
        <f aca="false">RADIANS(A15)</f>
        <v>0.226892802759263</v>
      </c>
      <c r="C15" s="7" t="n">
        <f aca="false">SIN(B15)</f>
        <v>0.224951054343865</v>
      </c>
      <c r="D15" s="7" t="n">
        <f aca="false">COS(B15)</f>
        <v>0.974370064785235</v>
      </c>
      <c r="E15" s="12" t="n">
        <f aca="false">E14</f>
        <v>-0.467134871021136</v>
      </c>
      <c r="F15" s="7" t="str">
        <f aca="false">IF(1-D15&gt;-E15,"+","-")</f>
        <v>-</v>
      </c>
      <c r="G15" s="12" t="n">
        <f aca="false">G14</f>
        <v>0.339095991168368</v>
      </c>
      <c r="H15" s="7" t="n">
        <f aca="false">IF(F15="-",-(1-D15+E15),1-D15+E15)</f>
        <v>0.441504935806372</v>
      </c>
      <c r="I15" s="7" t="n">
        <f aca="false">IF(AND(A15=0,E15=0),TAN(RADIANS(90)),C15/H15)</f>
        <v>0.509509715747596</v>
      </c>
      <c r="J15" s="7" t="n">
        <f aca="false">ATAN(I15)</f>
        <v>0.471226407053379</v>
      </c>
      <c r="K15" s="7" t="n">
        <f aca="false">DEGREES(J15)</f>
        <v>26.9992843192724</v>
      </c>
      <c r="L15" s="7" t="n">
        <f aca="false">IF(F15="-",90+A15-K15,A15+K15)</f>
        <v>76.0007156807276</v>
      </c>
      <c r="M15" s="7" t="n">
        <f aca="false">RADIANS(L15)</f>
        <v>1.32646272250078</v>
      </c>
      <c r="N15" s="10" t="n">
        <f aca="false">IF(F15="-",COS(M15),SIN(M15))</f>
        <v>0.241909775631346</v>
      </c>
      <c r="O15" s="7" t="n">
        <f aca="false">COS(J15)</f>
        <v>0.891012194907421</v>
      </c>
      <c r="P15" s="7" t="n">
        <f aca="false">H15/O15</f>
        <v>0.495509419882009</v>
      </c>
      <c r="Q15" s="7" t="n">
        <f aca="false">ATAN(G15/P15)</f>
        <v>0.600137125076955</v>
      </c>
      <c r="R15" s="7" t="n">
        <f aca="false">COS(Q15)</f>
        <v>0.825258180507793</v>
      </c>
      <c r="S15" s="7" t="n">
        <f aca="false">N15*R15</f>
        <v>0.199638021284573</v>
      </c>
      <c r="T15" s="7" t="n">
        <f aca="false">H15/COS(J15)</f>
        <v>0.495509419882009</v>
      </c>
      <c r="U15" s="7" t="n">
        <f aca="false">T15/R15</f>
        <v>0.600429576568529</v>
      </c>
      <c r="W15" s="7" t="n">
        <v>0.973877314207744</v>
      </c>
    </row>
    <row r="16" customFormat="false" ht="12.75" hidden="false" customHeight="false" outlineLevel="0" collapsed="false">
      <c r="A16" s="11" t="n">
        <v>14</v>
      </c>
      <c r="B16" s="7" t="n">
        <f aca="false">RADIANS(A16)</f>
        <v>0.244346095279206</v>
      </c>
      <c r="C16" s="7" t="n">
        <f aca="false">SIN(B16)</f>
        <v>0.241921895599668</v>
      </c>
      <c r="D16" s="7" t="n">
        <f aca="false">COS(B16)</f>
        <v>0.970295726275997</v>
      </c>
      <c r="E16" s="12" t="n">
        <f aca="false">E15</f>
        <v>-0.467134871021136</v>
      </c>
      <c r="F16" s="7" t="str">
        <f aca="false">IF(1-D16&gt;-E16,"+","-")</f>
        <v>-</v>
      </c>
      <c r="G16" s="12" t="n">
        <f aca="false">G15</f>
        <v>0.339095991168368</v>
      </c>
      <c r="H16" s="7" t="n">
        <f aca="false">IF(F16="-",-(1-D16+E16),1-D16+E16)</f>
        <v>0.437430597297133</v>
      </c>
      <c r="I16" s="7" t="n">
        <f aca="false">IF(AND(A16=0,E16=0),TAN(RADIANS(90)),C16/H16)</f>
        <v>0.553052066075153</v>
      </c>
      <c r="J16" s="7" t="n">
        <f aca="false">ATAN(I16)</f>
        <v>0.505183427535036</v>
      </c>
      <c r="K16" s="7" t="n">
        <f aca="false">DEGREES(J16)</f>
        <v>28.9448782777106</v>
      </c>
      <c r="L16" s="7" t="n">
        <f aca="false">IF(F16="-",90+A16-K16,A16+K16)</f>
        <v>75.0551217222894</v>
      </c>
      <c r="M16" s="7" t="n">
        <f aca="false">RADIANS(L16)</f>
        <v>1.30995899453907</v>
      </c>
      <c r="N16" s="10" t="n">
        <f aca="false">IF(F16="-",COS(M16),SIN(M16))</f>
        <v>0.257889651175165</v>
      </c>
      <c r="O16" s="7" t="n">
        <f aca="false">COS(J16)</f>
        <v>0.875085716097577</v>
      </c>
      <c r="P16" s="7" t="n">
        <f aca="false">H16/O16</f>
        <v>0.49987171456511</v>
      </c>
      <c r="Q16" s="7" t="n">
        <f aca="false">ATAN(G16/P16)</f>
        <v>0.596058489044678</v>
      </c>
      <c r="R16" s="7" t="n">
        <f aca="false">COS(Q16)</f>
        <v>0.827554742645939</v>
      </c>
      <c r="S16" s="7" t="n">
        <f aca="false">N16*R16</f>
        <v>0.213417803909315</v>
      </c>
      <c r="T16" s="7" t="n">
        <f aca="false">H16/COS(J16)</f>
        <v>0.49987171456511</v>
      </c>
      <c r="U16" s="7" t="n">
        <f aca="false">T16/R16</f>
        <v>0.604034620074645</v>
      </c>
      <c r="W16" s="7" t="n">
        <v>0.978593386573725</v>
      </c>
    </row>
    <row r="17" customFormat="false" ht="12.75" hidden="false" customHeight="false" outlineLevel="0" collapsed="false">
      <c r="A17" s="11" t="n">
        <v>15</v>
      </c>
      <c r="B17" s="7" t="n">
        <f aca="false">RADIANS(A17)</f>
        <v>0.261799387799149</v>
      </c>
      <c r="C17" s="7" t="n">
        <f aca="false">SIN(B17)</f>
        <v>0.258819045102521</v>
      </c>
      <c r="D17" s="7" t="n">
        <f aca="false">COS(B17)</f>
        <v>0.965925826289068</v>
      </c>
      <c r="E17" s="12" t="n">
        <f aca="false">E16</f>
        <v>-0.467134871021136</v>
      </c>
      <c r="F17" s="7" t="str">
        <f aca="false">IF(1-D17&gt;-E17,"+","-")</f>
        <v>-</v>
      </c>
      <c r="G17" s="12" t="n">
        <f aca="false">G16</f>
        <v>0.339095991168368</v>
      </c>
      <c r="H17" s="7" t="n">
        <f aca="false">IF(F17="-",-(1-D17+E17),1-D17+E17)</f>
        <v>0.433060697310205</v>
      </c>
      <c r="I17" s="7" t="n">
        <f aca="false">IF(AND(A17=0,E17=0),TAN(RADIANS(90)),C17/H17)</f>
        <v>0.597650737437221</v>
      </c>
      <c r="J17" s="7" t="n">
        <f aca="false">ATAN(I17)</f>
        <v>0.538690310849073</v>
      </c>
      <c r="K17" s="7" t="n">
        <f aca="false">DEGREES(J17)</f>
        <v>30.8646812762423</v>
      </c>
      <c r="L17" s="7" t="n">
        <f aca="false">IF(F17="-",90+A17-K17,A17+K17)</f>
        <v>74.1353187237577</v>
      </c>
      <c r="M17" s="7" t="n">
        <f aca="false">RADIANS(L17)</f>
        <v>1.29390540374497</v>
      </c>
      <c r="N17" s="10" t="n">
        <f aca="false">IF(F17="-",COS(M17),SIN(M17))</f>
        <v>0.273366322391507</v>
      </c>
      <c r="O17" s="7" t="n">
        <f aca="false">COS(J17)</f>
        <v>0.858381303894092</v>
      </c>
      <c r="P17" s="7" t="n">
        <f aca="false">H17/O17</f>
        <v>0.504508538741002</v>
      </c>
      <c r="Q17" s="7" t="n">
        <f aca="false">ATAN(G17/P17)</f>
        <v>0.591776290799674</v>
      </c>
      <c r="R17" s="7" t="n">
        <f aca="false">COS(Q17)</f>
        <v>0.829951109758148</v>
      </c>
      <c r="S17" s="7" t="n">
        <f aca="false">N17*R17</f>
        <v>0.226880682639335</v>
      </c>
      <c r="T17" s="7" t="n">
        <f aca="false">H17/COS(J17)</f>
        <v>0.504508538741002</v>
      </c>
      <c r="U17" s="7" t="n">
        <f aca="false">T17/R17</f>
        <v>0.607877419295238</v>
      </c>
      <c r="W17" s="7" t="n">
        <v>0.982192423933634</v>
      </c>
    </row>
    <row r="18" customFormat="false" ht="12.75" hidden="false" customHeight="false" outlineLevel="0" collapsed="false">
      <c r="A18" s="11" t="n">
        <v>16</v>
      </c>
      <c r="B18" s="7" t="n">
        <f aca="false">RADIANS(A18)</f>
        <v>0.279252680319093</v>
      </c>
      <c r="C18" s="7" t="n">
        <f aca="false">SIN(B18)</f>
        <v>0.275637355816999</v>
      </c>
      <c r="D18" s="7" t="n">
        <f aca="false">COS(B18)</f>
        <v>0.961261695938319</v>
      </c>
      <c r="E18" s="12" t="n">
        <f aca="false">E17</f>
        <v>-0.467134871021136</v>
      </c>
      <c r="F18" s="7" t="str">
        <f aca="false">IF(1-D18&gt;-E18,"+","-")</f>
        <v>-</v>
      </c>
      <c r="G18" s="12" t="n">
        <f aca="false">G17</f>
        <v>0.339095991168368</v>
      </c>
      <c r="H18" s="7" t="n">
        <f aca="false">IF(F18="-",-(1-D18+E18),1-D18+E18)</f>
        <v>0.428396566959455</v>
      </c>
      <c r="I18" s="7" t="n">
        <f aca="false">IF(AND(A18=0,E18=0),TAN(RADIANS(90)),C18/H18)</f>
        <v>0.643416350820305</v>
      </c>
      <c r="J18" s="7" t="n">
        <f aca="false">ATAN(I18)</f>
        <v>0.571733064245556</v>
      </c>
      <c r="K18" s="7" t="n">
        <f aca="false">DEGREES(J18)</f>
        <v>32.7578915893523</v>
      </c>
      <c r="L18" s="7" t="n">
        <f aca="false">IF(F18="-",90+A18-K18,A18+K18)</f>
        <v>73.2421084106477</v>
      </c>
      <c r="M18" s="7" t="n">
        <f aca="false">RADIANS(L18)</f>
        <v>1.27831594286843</v>
      </c>
      <c r="N18" s="10" t="n">
        <f aca="false">IF(F18="-",COS(M18),SIN(M18))</f>
        <v>0.288328155742025</v>
      </c>
      <c r="O18" s="7" t="n">
        <f aca="false">COS(J18)</f>
        <v>0.840964494291618</v>
      </c>
      <c r="P18" s="7" t="n">
        <f aca="false">H18/O18</f>
        <v>0.509411003517233</v>
      </c>
      <c r="Q18" s="7" t="n">
        <f aca="false">ATAN(G18/P18)</f>
        <v>0.587307346157386</v>
      </c>
      <c r="R18" s="7" t="n">
        <f aca="false">COS(Q18)</f>
        <v>0.832435752618126</v>
      </c>
      <c r="S18" s="7" t="n">
        <f aca="false">N18*R18</f>
        <v>0.240014665326109</v>
      </c>
      <c r="T18" s="7" t="n">
        <f aca="false">H18/COS(J18)</f>
        <v>0.509411003517233</v>
      </c>
      <c r="U18" s="7" t="n">
        <f aca="false">T18/R18</f>
        <v>0.611952336159355</v>
      </c>
      <c r="W18" s="7" t="n">
        <v>0.98490671949941</v>
      </c>
    </row>
    <row r="19" customFormat="false" ht="12.75" hidden="false" customHeight="false" outlineLevel="0" collapsed="false">
      <c r="A19" s="11" t="n">
        <v>17</v>
      </c>
      <c r="B19" s="7" t="n">
        <f aca="false">RADIANS(A19)</f>
        <v>0.296705972839036</v>
      </c>
      <c r="C19" s="7" t="n">
        <f aca="false">SIN(B19)</f>
        <v>0.292371704722737</v>
      </c>
      <c r="D19" s="7" t="n">
        <f aca="false">COS(B19)</f>
        <v>0.956304755963036</v>
      </c>
      <c r="E19" s="12" t="n">
        <f aca="false">E18</f>
        <v>-0.467134871021136</v>
      </c>
      <c r="F19" s="7" t="str">
        <f aca="false">IF(1-D19&gt;-E19,"+","-")</f>
        <v>-</v>
      </c>
      <c r="G19" s="12" t="n">
        <f aca="false">G18</f>
        <v>0.339095991168368</v>
      </c>
      <c r="H19" s="7" t="n">
        <f aca="false">IF(F19="-",-(1-D19+E19),1-D19+E19)</f>
        <v>0.423439626984172</v>
      </c>
      <c r="I19" s="7" t="n">
        <f aca="false">IF(AND(A19=0,E19=0),TAN(RADIANS(90)),C19/H19)</f>
        <v>0.690468454275456</v>
      </c>
      <c r="J19" s="7" t="n">
        <f aca="false">ATAN(I19)</f>
        <v>0.604300268206937</v>
      </c>
      <c r="K19" s="7" t="n">
        <f aca="false">DEGREES(J19)</f>
        <v>34.6238549268812</v>
      </c>
      <c r="L19" s="7" t="n">
        <f aca="false">IF(F19="-",90+A19-K19,A19+K19)</f>
        <v>72.3761450731188</v>
      </c>
      <c r="M19" s="7" t="n">
        <f aca="false">RADIANS(L19)</f>
        <v>1.263202031427</v>
      </c>
      <c r="N19" s="10" t="n">
        <f aca="false">IF(F19="-",COS(M19),SIN(M19))</f>
        <v>0.302766722622921</v>
      </c>
      <c r="O19" s="7" t="n">
        <f aca="false">COS(J19)</f>
        <v>0.822899877148736</v>
      </c>
      <c r="P19" s="7" t="n">
        <f aca="false">H19/O19</f>
        <v>0.514570045205678</v>
      </c>
      <c r="Q19" s="7" t="n">
        <f aca="false">ATAN(G19/P19)</f>
        <v>0.582668433153936</v>
      </c>
      <c r="R19" s="7" t="n">
        <f aca="false">COS(Q19)</f>
        <v>0.834997308379343</v>
      </c>
      <c r="S19" s="7" t="n">
        <f aca="false">N19*R19</f>
        <v>0.252809398456974</v>
      </c>
      <c r="T19" s="7" t="n">
        <f aca="false">H19/COS(J19)</f>
        <v>0.514570045205678</v>
      </c>
      <c r="U19" s="7" t="n">
        <f aca="false">T19/R19</f>
        <v>0.616253537636444</v>
      </c>
      <c r="W19" s="7" t="n">
        <v>0.986908026740569</v>
      </c>
    </row>
    <row r="20" customFormat="false" ht="12.75" hidden="false" customHeight="false" outlineLevel="0" collapsed="false">
      <c r="A20" s="11" t="n">
        <v>18</v>
      </c>
      <c r="B20" s="7" t="n">
        <f aca="false">RADIANS(A20)</f>
        <v>0.314159265358979</v>
      </c>
      <c r="C20" s="7" t="n">
        <f aca="false">SIN(B20)</f>
        <v>0.309016994374947</v>
      </c>
      <c r="D20" s="7" t="n">
        <f aca="false">COS(B20)</f>
        <v>0.951056516295154</v>
      </c>
      <c r="E20" s="12" t="n">
        <f aca="false">E19</f>
        <v>-0.467134871021136</v>
      </c>
      <c r="F20" s="7" t="str">
        <f aca="false">IF(1-D20&gt;-E20,"+","-")</f>
        <v>-</v>
      </c>
      <c r="G20" s="12" t="n">
        <f aca="false">G19</f>
        <v>0.339095991168368</v>
      </c>
      <c r="H20" s="7" t="n">
        <f aca="false">IF(F20="-",-(1-D20+E20),1-D20+E20)</f>
        <v>0.41819138731629</v>
      </c>
      <c r="I20" s="7" t="n">
        <f aca="false">IF(AND(A20=0,E20=0),TAN(RADIANS(90)),C20/H20)</f>
        <v>0.73893677332295</v>
      </c>
      <c r="J20" s="7" t="n">
        <f aca="false">ATAN(I20)</f>
        <v>0.636382963470184</v>
      </c>
      <c r="K20" s="7" t="n">
        <f aca="false">DEGREES(J20)</f>
        <v>36.4620579608696</v>
      </c>
      <c r="L20" s="7" t="n">
        <f aca="false">IF(F20="-",90+A20-K20,A20+K20)</f>
        <v>71.5379420391304</v>
      </c>
      <c r="M20" s="7" t="n">
        <f aca="false">RADIANS(L20)</f>
        <v>1.24857262868369</v>
      </c>
      <c r="N20" s="10" t="n">
        <f aca="false">IF(F20="-",COS(M20),SIN(M20))</f>
        <v>0.316676594143514</v>
      </c>
      <c r="O20" s="7" t="n">
        <f aca="false">COS(J20)</f>
        <v>0.804250584016176</v>
      </c>
      <c r="P20" s="7" t="n">
        <f aca="false">H20/O20</f>
        <v>0.51997647950465</v>
      </c>
      <c r="Q20" s="7" t="n">
        <f aca="false">ATAN(G20/P20)</f>
        <v>0.577876159753319</v>
      </c>
      <c r="R20" s="7" t="n">
        <f aca="false">COS(Q20)</f>
        <v>0.837624677819041</v>
      </c>
      <c r="S20" s="7" t="n">
        <f aca="false">N20*R20</f>
        <v>0.265256130142292</v>
      </c>
      <c r="T20" s="7" t="n">
        <f aca="false">H20/COS(J20)</f>
        <v>0.51997647950465</v>
      </c>
      <c r="U20" s="7" t="n">
        <f aca="false">T20/R20</f>
        <v>0.620775024034076</v>
      </c>
      <c r="W20" s="7" t="n">
        <v>0.988325321970363</v>
      </c>
    </row>
    <row r="21" customFormat="false" ht="12.75" hidden="false" customHeight="false" outlineLevel="0" collapsed="false">
      <c r="A21" s="11" t="n">
        <v>19</v>
      </c>
      <c r="B21" s="7" t="n">
        <f aca="false">RADIANS(A21)</f>
        <v>0.331612557878923</v>
      </c>
      <c r="C21" s="7" t="n">
        <f aca="false">SIN(B21)</f>
        <v>0.325568154457157</v>
      </c>
      <c r="D21" s="7" t="n">
        <f aca="false">COS(B21)</f>
        <v>0.945518575599317</v>
      </c>
      <c r="E21" s="12" t="n">
        <f aca="false">E20</f>
        <v>-0.467134871021136</v>
      </c>
      <c r="F21" s="7" t="str">
        <f aca="false">IF(1-D21&gt;-E21,"+","-")</f>
        <v>-</v>
      </c>
      <c r="G21" s="12" t="n">
        <f aca="false">G20</f>
        <v>0.339095991168368</v>
      </c>
      <c r="H21" s="7" t="n">
        <f aca="false">IF(F21="-",-(1-D21+E21),1-D21+E21)</f>
        <v>0.412653446620453</v>
      </c>
      <c r="I21" s="7" t="n">
        <f aca="false">IF(AND(A21=0,E21=0),TAN(RADIANS(90)),C21/H21)</f>
        <v>0.788962644377487</v>
      </c>
      <c r="J21" s="7" t="n">
        <f aca="false">ATAN(I21)</f>
        <v>0.667974519107674</v>
      </c>
      <c r="K21" s="7" t="n">
        <f aca="false">DEGREES(J21)</f>
        <v>38.2721207671505</v>
      </c>
      <c r="L21" s="7" t="n">
        <f aca="false">IF(F21="-",90+A21-K21,A21+K21)</f>
        <v>70.7278792328495</v>
      </c>
      <c r="M21" s="7" t="n">
        <f aca="false">RADIANS(L21)</f>
        <v>1.23443436556615</v>
      </c>
      <c r="N21" s="10" t="n">
        <f aca="false">IF(F21="-",COS(M21),SIN(M21))</f>
        <v>0.330055114778774</v>
      </c>
      <c r="O21" s="7" t="n">
        <f aca="false">COS(J21)</f>
        <v>0.78507785242977</v>
      </c>
      <c r="P21" s="7" t="n">
        <f aca="false">H21/O21</f>
        <v>0.525621051903725</v>
      </c>
      <c r="Q21" s="7" t="n">
        <f aca="false">ATAN(G21/P21)</f>
        <v>0.572946845413948</v>
      </c>
      <c r="R21" s="7" t="n">
        <f aca="false">COS(Q21)</f>
        <v>0.84030710974737</v>
      </c>
      <c r="S21" s="7" t="n">
        <f aca="false">N21*R21</f>
        <v>0.277347659557088</v>
      </c>
      <c r="T21" s="7" t="n">
        <f aca="false">H21/COS(J21)</f>
        <v>0.525621051903725</v>
      </c>
      <c r="U21" s="7" t="n">
        <f aca="false">T21/R21</f>
        <v>0.625510656528597</v>
      </c>
      <c r="W21" s="7" t="n">
        <v>0.989256847299314</v>
      </c>
    </row>
    <row r="22" customFormat="false" ht="12.75" hidden="false" customHeight="false" outlineLevel="0" collapsed="false">
      <c r="A22" s="11" t="n">
        <v>20</v>
      </c>
      <c r="B22" s="7" t="n">
        <f aca="false">RADIANS(A22)</f>
        <v>0.349065850398866</v>
      </c>
      <c r="C22" s="7" t="n">
        <f aca="false">SIN(B22)</f>
        <v>0.342020143325669</v>
      </c>
      <c r="D22" s="7" t="n">
        <f aca="false">COS(B22)</f>
        <v>0.939692620785908</v>
      </c>
      <c r="E22" s="12" t="n">
        <f aca="false">E21</f>
        <v>-0.467134871021136</v>
      </c>
      <c r="F22" s="7" t="str">
        <f aca="false">IF(1-D22&gt;-E22,"+","-")</f>
        <v>-</v>
      </c>
      <c r="G22" s="12" t="n">
        <f aca="false">G21</f>
        <v>0.339095991168368</v>
      </c>
      <c r="H22" s="7" t="n">
        <f aca="false">IF(F22="-",-(1-D22+E22),1-D22+E22)</f>
        <v>0.406827491807045</v>
      </c>
      <c r="I22" s="7" t="n">
        <f aca="false">IF(AND(A22=0,E22=0),TAN(RADIANS(90)),C22/H22)</f>
        <v>0.840700666040255</v>
      </c>
      <c r="J22" s="7" t="n">
        <f aca="false">ATAN(I22)</f>
        <v>0.69907048624945</v>
      </c>
      <c r="K22" s="7" t="n">
        <f aca="false">DEGREES(J22)</f>
        <v>40.0537884442517</v>
      </c>
      <c r="L22" s="7" t="n">
        <f aca="false">IF(F22="-",90+A22-K22,A22+K22)</f>
        <v>69.9462115557483</v>
      </c>
      <c r="M22" s="7" t="n">
        <f aca="false">RADIANS(L22)</f>
        <v>1.22079169094431</v>
      </c>
      <c r="N22" s="10" t="n">
        <f aca="false">IF(F22="-",COS(M22),SIN(M22))</f>
        <v>0.342902162243306</v>
      </c>
      <c r="O22" s="7" t="n">
        <f aca="false">COS(J22)</f>
        <v>0.765440665986696</v>
      </c>
      <c r="P22" s="7" t="n">
        <f aca="false">H22/O22</f>
        <v>0.531494484007616</v>
      </c>
      <c r="Q22" s="7" t="n">
        <f aca="false">ATAN(G22/P22)</f>
        <v>0.567896417107013</v>
      </c>
      <c r="R22" s="7" t="n">
        <f aca="false">COS(Q22)</f>
        <v>0.843034272340407</v>
      </c>
      <c r="S22" s="7" t="n">
        <f aca="false">N22*R22</f>
        <v>0.289078274830738</v>
      </c>
      <c r="T22" s="7" t="n">
        <f aca="false">H22/COS(J22)</f>
        <v>0.531494484007616</v>
      </c>
      <c r="U22" s="7" t="n">
        <f aca="false">T22/R22</f>
        <v>0.630454183709633</v>
      </c>
      <c r="W22" s="7" t="n">
        <v>0.98977841966584</v>
      </c>
    </row>
    <row r="23" customFormat="false" ht="12.75" hidden="false" customHeight="false" outlineLevel="0" collapsed="false">
      <c r="A23" s="11" t="n">
        <v>21</v>
      </c>
      <c r="B23" s="7" t="n">
        <f aca="false">RADIANS(A23)</f>
        <v>0.366519142918809</v>
      </c>
      <c r="C23" s="7" t="n">
        <f aca="false">SIN(B23)</f>
        <v>0.3583679495453</v>
      </c>
      <c r="D23" s="7" t="n">
        <f aca="false">COS(B23)</f>
        <v>0.933580426497202</v>
      </c>
      <c r="E23" s="12" t="n">
        <f aca="false">E22</f>
        <v>-0.467134871021136</v>
      </c>
      <c r="F23" s="7" t="str">
        <f aca="false">IF(1-D23&gt;-E23,"+","-")</f>
        <v>-</v>
      </c>
      <c r="G23" s="12" t="n">
        <f aca="false">G22</f>
        <v>0.339095991168368</v>
      </c>
      <c r="H23" s="7" t="n">
        <f aca="false">IF(F23="-",-(1-D23+E23),1-D23+E23)</f>
        <v>0.400715297518338</v>
      </c>
      <c r="I23" s="7" t="n">
        <f aca="false">IF(AND(A23=0,E23=0),TAN(RADIANS(90)),C23/H23)</f>
        <v>0.894320610579885</v>
      </c>
      <c r="J23" s="7" t="n">
        <f aca="false">ATAN(I23)</f>
        <v>0.729668441746561</v>
      </c>
      <c r="K23" s="7" t="n">
        <f aca="false">DEGREES(J23)</f>
        <v>41.8069221559653</v>
      </c>
      <c r="L23" s="7" t="n">
        <f aca="false">IF(F23="-",90+A23-K23,A23+K23)</f>
        <v>69.1930778440347</v>
      </c>
      <c r="M23" s="7" t="n">
        <f aca="false">RADIANS(L23)</f>
        <v>1.20764702796714</v>
      </c>
      <c r="N23" s="10" t="n">
        <f aca="false">IF(F23="-",COS(M23),SIN(M23))</f>
        <v>0.355219900231557</v>
      </c>
      <c r="O23" s="7" t="n">
        <f aca="false">COS(J23)</f>
        <v>0.745395467513436</v>
      </c>
      <c r="P23" s="7" t="n">
        <f aca="false">H23/O23</f>
        <v>0.537587515597705</v>
      </c>
      <c r="Q23" s="7" t="n">
        <f aca="false">ATAN(G23/P23)</f>
        <v>0.562740319965634</v>
      </c>
      <c r="R23" s="7" t="n">
        <f aca="false">COS(Q23)</f>
        <v>0.845796311524496</v>
      </c>
      <c r="S23" s="7" t="n">
        <f aca="false">N23*R23</f>
        <v>0.30044368139595</v>
      </c>
      <c r="T23" s="7" t="n">
        <f aca="false">H23/COS(J23)</f>
        <v>0.537587515597705</v>
      </c>
      <c r="U23" s="7" t="n">
        <f aca="false">T23/R23</f>
        <v>0.6355992669544</v>
      </c>
      <c r="W23" s="7" t="n">
        <v>0.98994925834811</v>
      </c>
    </row>
    <row r="24" customFormat="false" ht="12.75" hidden="false" customHeight="false" outlineLevel="0" collapsed="false">
      <c r="A24" s="11" t="n">
        <v>22</v>
      </c>
      <c r="B24" s="7" t="n">
        <f aca="false">RADIANS(A24)</f>
        <v>0.383972435438753</v>
      </c>
      <c r="C24" s="7" t="n">
        <f aca="false">SIN(B24)</f>
        <v>0.374606593415912</v>
      </c>
      <c r="D24" s="7" t="n">
        <f aca="false">COS(B24)</f>
        <v>0.927183854566787</v>
      </c>
      <c r="E24" s="12" t="n">
        <f aca="false">E23</f>
        <v>-0.467134871021136</v>
      </c>
      <c r="F24" s="7" t="str">
        <f aca="false">IF(1-D24&gt;-E24,"+","-")</f>
        <v>-</v>
      </c>
      <c r="G24" s="12" t="n">
        <f aca="false">G23</f>
        <v>0.339095991168368</v>
      </c>
      <c r="H24" s="7" t="n">
        <f aca="false">IF(F24="-",-(1-D24+E24),1-D24+E24)</f>
        <v>0.394318725587924</v>
      </c>
      <c r="I24" s="7" t="n">
        <f aca="false">IF(AND(A24=0,E24=0),TAN(RADIANS(90)),C24/H24)</f>
        <v>0.950009647290726</v>
      </c>
      <c r="J24" s="7" t="n">
        <f aca="false">ATAN(I24)</f>
        <v>0.759767825700608</v>
      </c>
      <c r="K24" s="7" t="n">
        <f aca="false">DEGREES(J24)</f>
        <v>43.531489822476</v>
      </c>
      <c r="L24" s="7" t="n">
        <f aca="false">IF(F24="-",90+A24-K24,A24+K24)</f>
        <v>68.468510177524</v>
      </c>
      <c r="M24" s="7" t="n">
        <f aca="false">RADIANS(L24)</f>
        <v>1.19500093653304</v>
      </c>
      <c r="N24" s="10" t="n">
        <f aca="false">IF(F24="-",COS(M24),SIN(M24))</f>
        <v>0.367012529848702</v>
      </c>
      <c r="O24" s="7" t="n">
        <f aca="false">COS(J24)</f>
        <v>0.724995941057215</v>
      </c>
      <c r="P24" s="7" t="n">
        <f aca="false">H24/O24</f>
        <v>0.543890942358814</v>
      </c>
      <c r="Q24" s="7" t="n">
        <f aca="false">ATAN(G24/P24)</f>
        <v>0.557493442384701</v>
      </c>
      <c r="R24" s="7" t="n">
        <f aca="false">COS(Q24)</f>
        <v>0.848583896849767</v>
      </c>
      <c r="S24" s="7" t="n">
        <f aca="false">N24*R24</f>
        <v>0.311440922771703</v>
      </c>
      <c r="T24" s="7" t="n">
        <f aca="false">H24/COS(J24)</f>
        <v>0.543890942358814</v>
      </c>
      <c r="U24" s="7" t="n">
        <f aca="false">T24/R24</f>
        <v>0.640939504482612</v>
      </c>
      <c r="W24" s="7" t="n">
        <v>0.989816135052356</v>
      </c>
    </row>
    <row r="25" customFormat="false" ht="12.75" hidden="false" customHeight="false" outlineLevel="0" collapsed="false">
      <c r="A25" s="11" t="n">
        <v>23</v>
      </c>
      <c r="B25" s="7" t="n">
        <f aca="false">RADIANS(A25)</f>
        <v>0.401425727958696</v>
      </c>
      <c r="C25" s="7" t="n">
        <f aca="false">SIN(B25)</f>
        <v>0.390731128489274</v>
      </c>
      <c r="D25" s="7" t="n">
        <f aca="false">COS(B25)</f>
        <v>0.92050485345244</v>
      </c>
      <c r="E25" s="12" t="n">
        <f aca="false">E24</f>
        <v>-0.467134871021136</v>
      </c>
      <c r="F25" s="7" t="str">
        <f aca="false">IF(1-D25&gt;-E25,"+","-")</f>
        <v>-</v>
      </c>
      <c r="G25" s="12" t="n">
        <f aca="false">G24</f>
        <v>0.339095991168368</v>
      </c>
      <c r="H25" s="7" t="n">
        <f aca="false">IF(F25="-",-(1-D25+E25),1-D25+E25)</f>
        <v>0.387639724473577</v>
      </c>
      <c r="I25" s="7" t="n">
        <f aca="false">IF(AND(A25=0,E25=0),TAN(RADIANS(90)),C25/H25)</f>
        <v>1.00797494121609</v>
      </c>
      <c r="J25" s="7" t="n">
        <f aca="false">ATAN(I25)</f>
        <v>0.789369776349822</v>
      </c>
      <c r="K25" s="7" t="n">
        <f aca="false">DEGREES(J25)</f>
        <v>45.2275566600305</v>
      </c>
      <c r="L25" s="7" t="n">
        <f aca="false">IF(F25="-",90+A25-K25,A25+K25)</f>
        <v>67.7724433399695</v>
      </c>
      <c r="M25" s="7" t="n">
        <f aca="false">RADIANS(L25)</f>
        <v>1.18285227840377</v>
      </c>
      <c r="N25" s="10" t="n">
        <f aca="false">IF(F25="-",COS(M25),SIN(M25))</f>
        <v>0.37828604467716</v>
      </c>
      <c r="O25" s="7" t="n">
        <f aca="false">COS(J25)</f>
        <v>0.704292857277573</v>
      </c>
      <c r="P25" s="7" t="n">
        <f aca="false">H25/O25</f>
        <v>0.550395649292808</v>
      </c>
      <c r="Q25" s="7" t="n">
        <f aca="false">ATAN(G25/P25)</f>
        <v>0.552170055091137</v>
      </c>
      <c r="R25" s="7" t="n">
        <f aca="false">COS(Q25)</f>
        <v>0.851388255540032</v>
      </c>
      <c r="S25" s="7" t="n">
        <f aca="false">N25*R25</f>
        <v>0.322068295672826</v>
      </c>
      <c r="T25" s="7" t="n">
        <f aca="false">H25/COS(J25)</f>
        <v>0.550395649292808</v>
      </c>
      <c r="U25" s="7" t="n">
        <f aca="false">T25/R25</f>
        <v>0.646468453976611</v>
      </c>
      <c r="W25" s="7" t="n">
        <v>0.989416371814595</v>
      </c>
    </row>
    <row r="26" customFormat="false" ht="12.75" hidden="false" customHeight="false" outlineLevel="0" collapsed="false">
      <c r="A26" s="11" t="n">
        <v>24</v>
      </c>
      <c r="B26" s="7" t="n">
        <f aca="false">RADIANS(A26)</f>
        <v>0.418879020478639</v>
      </c>
      <c r="C26" s="7" t="n">
        <f aca="false">SIN(B26)</f>
        <v>0.4067366430758</v>
      </c>
      <c r="D26" s="7" t="n">
        <f aca="false">COS(B26)</f>
        <v>0.913545457642601</v>
      </c>
      <c r="E26" s="12" t="n">
        <f aca="false">E25</f>
        <v>-0.467134871021136</v>
      </c>
      <c r="F26" s="7" t="str">
        <f aca="false">IF(1-D26&gt;-E26,"+","-")</f>
        <v>-</v>
      </c>
      <c r="G26" s="12" t="n">
        <f aca="false">G25</f>
        <v>0.339095991168368</v>
      </c>
      <c r="H26" s="7" t="n">
        <f aca="false">IF(F26="-",-(1-D26+E26),1-D26+E26)</f>
        <v>0.380680328663737</v>
      </c>
      <c r="I26" s="7" t="n">
        <f aca="false">IF(AND(A26=0,E26=0),TAN(RADIANS(90)),C26/H26)</f>
        <v>1.06844670567435</v>
      </c>
      <c r="J26" s="7" t="n">
        <f aca="false">ATAN(I26)</f>
        <v>0.818476965334852</v>
      </c>
      <c r="K26" s="7" t="n">
        <f aca="false">DEGREES(J26)</f>
        <v>46.8952757423624</v>
      </c>
      <c r="L26" s="7" t="n">
        <f aca="false">IF(F26="-",90+A26-K26,A26+K26)</f>
        <v>67.1047242576376</v>
      </c>
      <c r="M26" s="7" t="n">
        <f aca="false">RADIANS(L26)</f>
        <v>1.17119838193868</v>
      </c>
      <c r="N26" s="10" t="n">
        <f aca="false">IF(F26="-",COS(M26),SIN(M26))</f>
        <v>0.389047993533833</v>
      </c>
      <c r="O26" s="7" t="n">
        <f aca="false">COS(J26)</f>
        <v>0.683333976049255</v>
      </c>
      <c r="P26" s="7" t="n">
        <f aca="false">H26/O26</f>
        <v>0.557092639919163</v>
      </c>
      <c r="Q26" s="7" t="n">
        <f aca="false">ATAN(G26/P26)</f>
        <v>0.546783763464071</v>
      </c>
      <c r="R26" s="7" t="n">
        <f aca="false">COS(Q26)</f>
        <v>0.854201195595146</v>
      </c>
      <c r="S26" s="7" t="n">
        <f aca="false">N26*R26</f>
        <v>0.332325261220493</v>
      </c>
      <c r="T26" s="7" t="n">
        <f aca="false">H26/COS(J26)</f>
        <v>0.557092639919163</v>
      </c>
      <c r="U26" s="7" t="n">
        <f aca="false">T26/R26</f>
        <v>0.652179653683369</v>
      </c>
      <c r="W26" s="7" t="n">
        <v>0.988780035497319</v>
      </c>
    </row>
    <row r="27" customFormat="false" ht="12.75" hidden="false" customHeight="false" outlineLevel="0" collapsed="false">
      <c r="A27" s="11" t="n">
        <v>25</v>
      </c>
      <c r="B27" s="7" t="n">
        <f aca="false">RADIANS(A27)</f>
        <v>0.436332312998582</v>
      </c>
      <c r="C27" s="7" t="n">
        <f aca="false">SIN(B27)</f>
        <v>0.422618261740699</v>
      </c>
      <c r="D27" s="7" t="n">
        <f aca="false">COS(B27)</f>
        <v>0.90630778703665</v>
      </c>
      <c r="E27" s="12" t="n">
        <f aca="false">E26</f>
        <v>-0.467134871021136</v>
      </c>
      <c r="F27" s="7" t="str">
        <f aca="false">IF(1-D27&gt;-E27,"+","-")</f>
        <v>-</v>
      </c>
      <c r="G27" s="12" t="n">
        <f aca="false">G26</f>
        <v>0.339095991168368</v>
      </c>
      <c r="H27" s="7" t="n">
        <f aca="false">IF(F27="-",-(1-D27+E27),1-D27+E27)</f>
        <v>0.373442658057786</v>
      </c>
      <c r="I27" s="7" t="n">
        <f aca="false">IF(AND(A27=0,E27=0),TAN(RADIANS(90)),C27/H27)</f>
        <v>1.13168180608682</v>
      </c>
      <c r="J27" s="7" t="n">
        <f aca="false">ATAN(I27)</f>
        <v>0.84709343589184</v>
      </c>
      <c r="K27" s="7" t="n">
        <f aca="false">DEGREES(J27)</f>
        <v>48.5348787298382</v>
      </c>
      <c r="L27" s="7" t="n">
        <f aca="false">IF(F27="-",90+A27-K27,A27+K27)</f>
        <v>66.4651212701618</v>
      </c>
      <c r="M27" s="7" t="n">
        <f aca="false">RADIANS(L27)</f>
        <v>1.16003520390164</v>
      </c>
      <c r="N27" s="10" t="n">
        <f aca="false">IF(F27="-",COS(M27),SIN(M27))</f>
        <v>0.399307254112363</v>
      </c>
      <c r="O27" s="7" t="n">
        <f aca="false">COS(J27)</f>
        <v>0.662163999666348</v>
      </c>
      <c r="P27" s="7" t="n">
        <f aca="false">H27/O27</f>
        <v>0.563973061425805</v>
      </c>
      <c r="Q27" s="7" t="n">
        <f aca="false">ATAN(G27/P27)</f>
        <v>0.541347472202354</v>
      </c>
      <c r="R27" s="7" t="n">
        <f aca="false">COS(Q27)</f>
        <v>0.857015118953784</v>
      </c>
      <c r="S27" s="7" t="n">
        <f aca="false">N27*R27</f>
        <v>0.342212353882215</v>
      </c>
      <c r="T27" s="7" t="n">
        <f aca="false">H27/COS(J27)</f>
        <v>0.563973061425805</v>
      </c>
      <c r="U27" s="7" t="n">
        <f aca="false">T27/R27</f>
        <v>0.65806664194476</v>
      </c>
      <c r="W27" s="7" t="n">
        <v>0.987931564131956</v>
      </c>
    </row>
    <row r="28" customFormat="false" ht="12.75" hidden="false" customHeight="false" outlineLevel="0" collapsed="false">
      <c r="A28" s="11" t="n">
        <v>26</v>
      </c>
      <c r="B28" s="7" t="n">
        <f aca="false">RADIANS(A28)</f>
        <v>0.453785605518526</v>
      </c>
      <c r="C28" s="7" t="n">
        <f aca="false">SIN(B28)</f>
        <v>0.438371146789077</v>
      </c>
      <c r="D28" s="7" t="n">
        <f aca="false">COS(B28)</f>
        <v>0.898794046299167</v>
      </c>
      <c r="E28" s="12" t="n">
        <f aca="false">E27</f>
        <v>-0.467134871021136</v>
      </c>
      <c r="F28" s="7" t="str">
        <f aca="false">IF(1-D28&gt;-E28,"+","-")</f>
        <v>-</v>
      </c>
      <c r="G28" s="12" t="n">
        <f aca="false">G27</f>
        <v>0.339095991168368</v>
      </c>
      <c r="H28" s="7" t="n">
        <f aca="false">IF(F28="-",-(1-D28+E28),1-D28+E28)</f>
        <v>0.365928917320303</v>
      </c>
      <c r="I28" s="7" t="n">
        <f aca="false">IF(AND(A28=0,E28=0),TAN(RADIANS(90)),C28/H28)</f>
        <v>1.19796803706924</v>
      </c>
      <c r="J28" s="7" t="n">
        <f aca="false">ATAN(I28)</f>
        <v>0.875224446055438</v>
      </c>
      <c r="K28" s="7" t="n">
        <f aca="false">DEGREES(J28)</f>
        <v>50.146666885652</v>
      </c>
      <c r="L28" s="7" t="n">
        <f aca="false">IF(F28="-",90+A28-K28,A28+K28)</f>
        <v>65.853333114348</v>
      </c>
      <c r="M28" s="7" t="n">
        <f aca="false">RADIANS(L28)</f>
        <v>1.14935748625798</v>
      </c>
      <c r="N28" s="10" t="n">
        <f aca="false">IF(F28="-",COS(M28),SIN(M28))</f>
        <v>0.409073819901952</v>
      </c>
      <c r="O28" s="7" t="n">
        <f aca="false">COS(J28)</f>
        <v>0.640824569907879</v>
      </c>
      <c r="P28" s="7" t="n">
        <f aca="false">H28/O28</f>
        <v>0.571028225982202</v>
      </c>
      <c r="Q28" s="7" t="n">
        <f aca="false">ATAN(G28/P28)</f>
        <v>0.535873361308889</v>
      </c>
      <c r="R28" s="7" t="n">
        <f aca="false">COS(Q28)</f>
        <v>0.859823025804623</v>
      </c>
      <c r="S28" s="7" t="n">
        <f aca="false">N28*R28</f>
        <v>0.351731089605551</v>
      </c>
      <c r="T28" s="7" t="n">
        <f aca="false">H28/COS(J28)</f>
        <v>0.571028225982202</v>
      </c>
      <c r="U28" s="7" t="n">
        <f aca="false">T28/R28</f>
        <v>0.664122975129485</v>
      </c>
      <c r="W28" s="7" t="n">
        <v>0.986890986137718</v>
      </c>
    </row>
    <row r="29" customFormat="false" ht="12.75" hidden="false" customHeight="false" outlineLevel="0" collapsed="false">
      <c r="A29" s="11" t="n">
        <v>27</v>
      </c>
      <c r="B29" s="7" t="n">
        <f aca="false">RADIANS(A29)</f>
        <v>0.471238898038469</v>
      </c>
      <c r="C29" s="7" t="n">
        <f aca="false">SIN(B29)</f>
        <v>0.453990499739547</v>
      </c>
      <c r="D29" s="7" t="n">
        <f aca="false">COS(B29)</f>
        <v>0.891006524188368</v>
      </c>
      <c r="E29" s="12" t="n">
        <f aca="false">E28</f>
        <v>-0.467134871021136</v>
      </c>
      <c r="F29" s="7" t="str">
        <f aca="false">IF(1-D29&gt;-E29,"+","-")</f>
        <v>-</v>
      </c>
      <c r="G29" s="12" t="n">
        <f aca="false">G28</f>
        <v>0.339095991168368</v>
      </c>
      <c r="H29" s="7" t="n">
        <f aca="false">IF(F29="-",-(1-D29+E29),1-D29+E29)</f>
        <v>0.358141395209504</v>
      </c>
      <c r="I29" s="7" t="n">
        <f aca="false">IF(AND(A29=0,E29=0),TAN(RADIANS(90)),C29/H29)</f>
        <v>1.26762922636735</v>
      </c>
      <c r="J29" s="7" t="n">
        <f aca="false">ATAN(I29)</f>
        <v>0.902876318514799</v>
      </c>
      <c r="K29" s="7" t="n">
        <f aca="false">DEGREES(J29)</f>
        <v>51.7310024732074</v>
      </c>
      <c r="L29" s="7" t="n">
        <f aca="false">IF(F29="-",90+A29-K29,A29+K29)</f>
        <v>65.2689975267926</v>
      </c>
      <c r="M29" s="7" t="n">
        <f aca="false">RADIANS(L29)</f>
        <v>1.13915890631857</v>
      </c>
      <c r="N29" s="10" t="n">
        <f aca="false">IF(F29="-",COS(M29),SIN(M29))</f>
        <v>0.418358602049347</v>
      </c>
      <c r="O29" s="7" t="n">
        <f aca="false">COS(J29)</f>
        <v>0.619354302331516</v>
      </c>
      <c r="P29" s="7" t="n">
        <f aca="false">H29/O29</f>
        <v>0.578249628461942</v>
      </c>
      <c r="Q29" s="7" t="n">
        <f aca="false">ATAN(G29/P29)</f>
        <v>0.530372872282024</v>
      </c>
      <c r="R29" s="7" t="n">
        <f aca="false">COS(Q29)</f>
        <v>0.862618511168909</v>
      </c>
      <c r="S29" s="7" t="n">
        <f aca="false">N29*R29</f>
        <v>0.360883874434514</v>
      </c>
      <c r="T29" s="7" t="n">
        <f aca="false">H29/COS(J29)</f>
        <v>0.578249628461942</v>
      </c>
      <c r="U29" s="7" t="n">
        <f aca="false">T29/R29</f>
        <v>0.670342243964105</v>
      </c>
      <c r="W29" s="7" t="n">
        <v>0.985674844183344</v>
      </c>
    </row>
    <row r="30" customFormat="false" ht="12.75" hidden="false" customHeight="false" outlineLevel="0" collapsed="false">
      <c r="A30" s="11" t="n">
        <v>28</v>
      </c>
      <c r="B30" s="7" t="n">
        <f aca="false">RADIANS(A30)</f>
        <v>0.488692190558412</v>
      </c>
      <c r="C30" s="7" t="n">
        <f aca="false">SIN(B30)</f>
        <v>0.469471562785891</v>
      </c>
      <c r="D30" s="7" t="n">
        <f aca="false">COS(B30)</f>
        <v>0.882947592858927</v>
      </c>
      <c r="E30" s="12" t="n">
        <f aca="false">E29</f>
        <v>-0.467134871021136</v>
      </c>
      <c r="F30" s="7" t="str">
        <f aca="false">IF(1-D30&gt;-E30,"+","-")</f>
        <v>-</v>
      </c>
      <c r="G30" s="12" t="n">
        <f aca="false">G29</f>
        <v>0.339095991168368</v>
      </c>
      <c r="H30" s="7" t="n">
        <f aca="false">IF(F30="-",-(1-D30+E30),1-D30+E30)</f>
        <v>0.350082463880063</v>
      </c>
      <c r="I30" s="7" t="n">
        <f aca="false">IF(AND(A30=0,E30=0),TAN(RADIANS(90)),C30/H30)</f>
        <v>1.34103136039036</v>
      </c>
      <c r="J30" s="7" t="n">
        <f aca="false">ATAN(I30)</f>
        <v>0.930056298361538</v>
      </c>
      <c r="K30" s="7" t="n">
        <f aca="false">DEGREES(J30)</f>
        <v>53.2883006056762</v>
      </c>
      <c r="L30" s="7" t="n">
        <f aca="false">IF(F30="-",90+A30-K30,A30+K30)</f>
        <v>64.7116993943238</v>
      </c>
      <c r="M30" s="7" t="n">
        <f aca="false">RADIANS(L30)</f>
        <v>1.12943221899177</v>
      </c>
      <c r="N30" s="10" t="n">
        <f aca="false">IF(F30="-",COS(M30),SIN(M30))</f>
        <v>0.427173247195023</v>
      </c>
      <c r="O30" s="7" t="n">
        <f aca="false">COS(J30)</f>
        <v>0.597788851450656</v>
      </c>
      <c r="P30" s="7" t="n">
        <f aca="false">H30/O30</f>
        <v>0.585628960845485</v>
      </c>
      <c r="Q30" s="7" t="n">
        <f aca="false">ATAN(G30/P30)</f>
        <v>0.524856703367295</v>
      </c>
      <c r="R30" s="7" t="n">
        <f aca="false">COS(Q30)</f>
        <v>0.865395754874285</v>
      </c>
      <c r="S30" s="7" t="n">
        <f aca="false">N30*R30</f>
        <v>0.369673914718436</v>
      </c>
      <c r="T30" s="7" t="n">
        <f aca="false">H30/COS(J30)</f>
        <v>0.585628960845485</v>
      </c>
      <c r="U30" s="7" t="n">
        <f aca="false">T30/R30</f>
        <v>0.676718088281539</v>
      </c>
      <c r="W30" s="7" t="n">
        <v>0.984296902284596</v>
      </c>
    </row>
    <row r="31" customFormat="false" ht="12.75" hidden="false" customHeight="false" outlineLevel="0" collapsed="false">
      <c r="A31" s="11" t="n">
        <v>29</v>
      </c>
      <c r="B31" s="7" t="n">
        <f aca="false">RADIANS(A31)</f>
        <v>0.506145483078356</v>
      </c>
      <c r="C31" s="7" t="n">
        <f aca="false">SIN(B31)</f>
        <v>0.484809620246337</v>
      </c>
      <c r="D31" s="7" t="n">
        <f aca="false">COS(B31)</f>
        <v>0.874619707139396</v>
      </c>
      <c r="E31" s="12" t="n">
        <f aca="false">E30</f>
        <v>-0.467134871021136</v>
      </c>
      <c r="F31" s="7" t="str">
        <f aca="false">IF(1-D31&gt;-E31,"+","-")</f>
        <v>-</v>
      </c>
      <c r="G31" s="12" t="n">
        <f aca="false">G30</f>
        <v>0.339095991168368</v>
      </c>
      <c r="H31" s="7" t="n">
        <f aca="false">IF(F31="-",-(1-D31+E31),1-D31+E31)</f>
        <v>0.341754578160532</v>
      </c>
      <c r="I31" s="7" t="n">
        <f aca="false">IF(AND(A31=0,E31=0),TAN(RADIANS(90)),C31/H31)</f>
        <v>1.41858998014244</v>
      </c>
      <c r="J31" s="7" t="n">
        <f aca="false">ATAN(I31)</f>
        <v>0.956772419606697</v>
      </c>
      <c r="K31" s="7" t="n">
        <f aca="false">DEGREES(J31)</f>
        <v>54.8190215979836</v>
      </c>
      <c r="L31" s="7" t="n">
        <f aca="false">IF(F31="-",90+A31-K31,A31+K31)</f>
        <v>64.1809784020164</v>
      </c>
      <c r="M31" s="7" t="n">
        <f aca="false">RADIANS(L31)</f>
        <v>1.12016939026656</v>
      </c>
      <c r="N31" s="10" t="n">
        <f aca="false">IF(F31="-",COS(M31),SIN(M31))</f>
        <v>0.435529971773083</v>
      </c>
      <c r="O31" s="7" t="n">
        <f aca="false">COS(J31)</f>
        <v>0.57616100087094</v>
      </c>
      <c r="P31" s="7" t="n">
        <f aca="false">H31/O31</f>
        <v>0.593158123586857</v>
      </c>
      <c r="Q31" s="7" t="n">
        <f aca="false">ATAN(G31/P31)</f>
        <v>0.519334812721465</v>
      </c>
      <c r="R31" s="7" t="n">
        <f aca="false">COS(Q31)</f>
        <v>0.868149506006171</v>
      </c>
      <c r="S31" s="7" t="n">
        <f aca="false">N31*R31</f>
        <v>0.378105129845683</v>
      </c>
      <c r="T31" s="7" t="n">
        <f aca="false">H31/COS(J31)</f>
        <v>0.593158123586857</v>
      </c>
      <c r="U31" s="7" t="n">
        <f aca="false">T31/R31</f>
        <v>0.68324421022321</v>
      </c>
      <c r="W31" s="7" t="n">
        <v>0.982768692085211</v>
      </c>
    </row>
    <row r="32" customFormat="false" ht="12.75" hidden="false" customHeight="false" outlineLevel="0" collapsed="false">
      <c r="A32" s="11" t="n">
        <v>30</v>
      </c>
      <c r="B32" s="7" t="n">
        <f aca="false">RADIANS(A32)</f>
        <v>0.523598775598299</v>
      </c>
      <c r="C32" s="7" t="n">
        <f aca="false">SIN(B32)</f>
        <v>0.5</v>
      </c>
      <c r="D32" s="7" t="n">
        <f aca="false">COS(B32)</f>
        <v>0.866025403784439</v>
      </c>
      <c r="E32" s="12" t="n">
        <f aca="false">E31</f>
        <v>-0.467134871021136</v>
      </c>
      <c r="F32" s="7" t="str">
        <f aca="false">IF(1-D32&gt;-E32,"+","-")</f>
        <v>-</v>
      </c>
      <c r="G32" s="12" t="n">
        <f aca="false">G31</f>
        <v>0.339095991168368</v>
      </c>
      <c r="H32" s="7" t="n">
        <f aca="false">IF(F32="-",-(1-D32+E32),1-D32+E32)</f>
        <v>0.333160274805575</v>
      </c>
      <c r="I32" s="7" t="n">
        <f aca="false">IF(AND(A32=0,E32=0),TAN(RADIANS(90)),C32/H32)</f>
        <v>1.50077916789986</v>
      </c>
      <c r="J32" s="7" t="n">
        <f aca="false">ATAN(I32)</f>
        <v>0.983033381027166</v>
      </c>
      <c r="K32" s="7" t="n">
        <f aca="false">DEGREES(J32)</f>
        <v>56.3236638533323</v>
      </c>
      <c r="L32" s="7" t="n">
        <f aca="false">IF(F32="-",90+A32-K32,A32+K32)</f>
        <v>63.6763361466677</v>
      </c>
      <c r="M32" s="7" t="n">
        <f aca="false">RADIANS(L32)</f>
        <v>1.11136172136603</v>
      </c>
      <c r="N32" s="10" t="n">
        <f aca="false">IF(F32="-",COS(M32),SIN(M32))</f>
        <v>0.44344141281629</v>
      </c>
      <c r="O32" s="7" t="n">
        <f aca="false">COS(J32)</f>
        <v>0.554500772971045</v>
      </c>
      <c r="P32" s="7" t="n">
        <f aca="false">H32/O32</f>
        <v>0.600829234232595</v>
      </c>
      <c r="Q32" s="7" t="n">
        <f aca="false">ATAN(G32/P32)</f>
        <v>0.513816428368168</v>
      </c>
      <c r="R32" s="7" t="n">
        <f aca="false">COS(Q32)</f>
        <v>0.870875062865826</v>
      </c>
      <c r="S32" s="7" t="n">
        <f aca="false">N32*R32</f>
        <v>0.386182068263697</v>
      </c>
      <c r="T32" s="7" t="n">
        <f aca="false">H32/COS(J32)</f>
        <v>0.600829234232595</v>
      </c>
      <c r="U32" s="7" t="n">
        <f aca="false">T32/R32</f>
        <v>0.68991438594581</v>
      </c>
      <c r="W32" s="7" t="n">
        <v>0.981099938610879</v>
      </c>
    </row>
    <row r="33" customFormat="false" ht="12.75" hidden="false" customHeight="false" outlineLevel="0" collapsed="false">
      <c r="A33" s="11" t="n">
        <v>31</v>
      </c>
      <c r="B33" s="7" t="n">
        <f aca="false">RADIANS(A33)</f>
        <v>0.541052068118242</v>
      </c>
      <c r="C33" s="7" t="n">
        <f aca="false">SIN(B33)</f>
        <v>0.515038074910054</v>
      </c>
      <c r="D33" s="7" t="n">
        <f aca="false">COS(B33)</f>
        <v>0.857167300702112</v>
      </c>
      <c r="E33" s="12" t="n">
        <f aca="false">E32</f>
        <v>-0.467134871021136</v>
      </c>
      <c r="F33" s="7" t="str">
        <f aca="false">IF(1-D33&gt;-E33,"+","-")</f>
        <v>-</v>
      </c>
      <c r="G33" s="12" t="n">
        <f aca="false">G32</f>
        <v>0.339095991168368</v>
      </c>
      <c r="H33" s="7" t="n">
        <f aca="false">IF(F33="-",-(1-D33+E33),1-D33+E33)</f>
        <v>0.324302171723249</v>
      </c>
      <c r="I33" s="7" t="n">
        <f aca="false">IF(AND(A33=0,E33=0),TAN(RADIANS(90)),C33/H33)</f>
        <v>1.58814254056114</v>
      </c>
      <c r="J33" s="7" t="n">
        <f aca="false">ATAN(I33)</f>
        <v>1.00884843163148</v>
      </c>
      <c r="K33" s="7" t="n">
        <f aca="false">DEGREES(J33)</f>
        <v>57.8027573008762</v>
      </c>
      <c r="L33" s="7" t="n">
        <f aca="false">IF(F33="-",90+A33-K33,A33+K33)</f>
        <v>63.1972426991238</v>
      </c>
      <c r="M33" s="7" t="n">
        <f aca="false">RADIANS(L33)</f>
        <v>1.10299996328166</v>
      </c>
      <c r="N33" s="10" t="n">
        <f aca="false">IF(F33="-",COS(M33),SIN(M33))</f>
        <v>0.450920494948284</v>
      </c>
      <c r="O33" s="7" t="n">
        <f aca="false">COS(J33)</f>
        <v>0.532835553271745</v>
      </c>
      <c r="P33" s="7" t="n">
        <f aca="false">H33/O33</f>
        <v>0.608634633578693</v>
      </c>
      <c r="Q33" s="7" t="n">
        <f aca="false">ATAN(G33/P33)</f>
        <v>0.508310063874339</v>
      </c>
      <c r="R33" s="7" t="n">
        <f aca="false">COS(Q33)</f>
        <v>0.873568249390017</v>
      </c>
      <c r="S33" s="7" t="n">
        <f aca="false">N33*R33</f>
        <v>0.393909827386052</v>
      </c>
      <c r="T33" s="7" t="n">
        <f aca="false">H33/COS(J33)</f>
        <v>0.608634633578693</v>
      </c>
      <c r="U33" s="7" t="n">
        <f aca="false">T33/R33</f>
        <v>0.69672247589548</v>
      </c>
      <c r="W33" s="7" t="n">
        <v>0.979298894826534</v>
      </c>
    </row>
    <row r="34" customFormat="false" ht="12.75" hidden="false" customHeight="false" outlineLevel="0" collapsed="false">
      <c r="A34" s="11" t="n">
        <v>32</v>
      </c>
      <c r="B34" s="7" t="n">
        <f aca="false">RADIANS(A34)</f>
        <v>0.558505360638186</v>
      </c>
      <c r="C34" s="7" t="n">
        <f aca="false">SIN(B34)</f>
        <v>0.529919264233205</v>
      </c>
      <c r="D34" s="7" t="n">
        <f aca="false">COS(B34)</f>
        <v>0.848048096156426</v>
      </c>
      <c r="E34" s="12" t="n">
        <f aca="false">E33</f>
        <v>-0.467134871021136</v>
      </c>
      <c r="F34" s="7" t="str">
        <f aca="false">IF(1-D34&gt;-E34,"+","-")</f>
        <v>-</v>
      </c>
      <c r="G34" s="12" t="n">
        <f aca="false">G33</f>
        <v>0.339095991168368</v>
      </c>
      <c r="H34" s="7" t="n">
        <f aca="false">IF(F34="-",-(1-D34+E34),1-D34+E34)</f>
        <v>0.315182967177562</v>
      </c>
      <c r="I34" s="7" t="n">
        <f aca="false">IF(AND(A34=0,E34=0),TAN(RADIANS(90)),C34/H34)</f>
        <v>1.68130679452189</v>
      </c>
      <c r="J34" s="7" t="n">
        <f aca="false">ATAN(I34)</f>
        <v>1.03422726580921</v>
      </c>
      <c r="K34" s="7" t="n">
        <f aca="false">DEGREES(J34)</f>
        <v>59.2568573882224</v>
      </c>
      <c r="L34" s="7" t="n">
        <f aca="false">IF(F34="-",90+A34-K34,A34+K34)</f>
        <v>62.7431426117776</v>
      </c>
      <c r="M34" s="7" t="n">
        <f aca="false">RADIANS(L34)</f>
        <v>1.09507442162387</v>
      </c>
      <c r="N34" s="10" t="n">
        <f aca="false">IF(F34="-",COS(M34),SIN(M34))</f>
        <v>0.457980312967195</v>
      </c>
      <c r="O34" s="7" t="n">
        <f aca="false">COS(J34)</f>
        <v>0.511190225216189</v>
      </c>
      <c r="P34" s="7" t="n">
        <f aca="false">H34/O34</f>
        <v>0.616566889643219</v>
      </c>
      <c r="Q34" s="7" t="n">
        <f aca="false">ATAN(G34/P34)</f>
        <v>0.502823538742869</v>
      </c>
      <c r="R34" s="7" t="n">
        <f aca="false">COS(Q34)</f>
        <v>0.876225388901898</v>
      </c>
      <c r="S34" s="7" t="n">
        <f aca="false">N34*R34</f>
        <v>0.401293977839093</v>
      </c>
      <c r="T34" s="7" t="n">
        <f aca="false">H34/COS(J34)</f>
        <v>0.616566889643219</v>
      </c>
      <c r="U34" s="7" t="n">
        <f aca="false">T34/R34</f>
        <v>0.703662433721434</v>
      </c>
      <c r="W34" s="7" t="n">
        <v>0.977372606568328</v>
      </c>
    </row>
    <row r="35" customFormat="false" ht="12.75" hidden="false" customHeight="false" outlineLevel="0" collapsed="false">
      <c r="A35" s="11" t="n">
        <v>33</v>
      </c>
      <c r="B35" s="7" t="n">
        <f aca="false">RADIANS(A35)</f>
        <v>0.575958653158129</v>
      </c>
      <c r="C35" s="7" t="n">
        <f aca="false">SIN(B35)</f>
        <v>0.544639035015027</v>
      </c>
      <c r="D35" s="7" t="n">
        <f aca="false">COS(B35)</f>
        <v>0.838670567945424</v>
      </c>
      <c r="E35" s="12" t="n">
        <f aca="false">E34</f>
        <v>-0.467134871021136</v>
      </c>
      <c r="F35" s="7" t="str">
        <f aca="false">IF(1-D35&gt;-E35,"+","-")</f>
        <v>-</v>
      </c>
      <c r="G35" s="12" t="n">
        <f aca="false">G34</f>
        <v>0.339095991168368</v>
      </c>
      <c r="H35" s="7" t="n">
        <f aca="false">IF(F35="-",-(1-D35+E35),1-D35+E35)</f>
        <v>0.30580543896656</v>
      </c>
      <c r="I35" s="7" t="n">
        <f aca="false">IF(AND(A35=0,E35=0),TAN(RADIANS(90)),C35/H35)</f>
        <v>1.780998522641</v>
      </c>
      <c r="J35" s="7" t="n">
        <f aca="false">ATAN(I35)</f>
        <v>1.05917992804454</v>
      </c>
      <c r="K35" s="7" t="n">
        <f aca="false">DEGREES(J35)</f>
        <v>60.6865396219224</v>
      </c>
      <c r="L35" s="7" t="n">
        <f aca="false">IF(F35="-",90+A35-K35,A35+K35)</f>
        <v>62.3134603780776</v>
      </c>
      <c r="M35" s="7" t="n">
        <f aca="false">RADIANS(L35)</f>
        <v>1.08757505190849</v>
      </c>
      <c r="N35" s="10" t="n">
        <f aca="false">IF(F35="-",COS(M35),SIN(M35))</f>
        <v>0.464634029219601</v>
      </c>
      <c r="O35" s="7" t="n">
        <f aca="false">COS(J35)</f>
        <v>0.489587311658973</v>
      </c>
      <c r="P35" s="7" t="n">
        <f aca="false">H35/O35</f>
        <v>0.624618799719982</v>
      </c>
      <c r="Q35" s="7" t="n">
        <f aca="false">ATAN(G35/P35)</f>
        <v>0.497364002594595</v>
      </c>
      <c r="R35" s="7" t="n">
        <f aca="false">COS(Q35)</f>
        <v>0.878843275970985</v>
      </c>
      <c r="S35" s="7" t="n">
        <f aca="false">N35*R35</f>
        <v>0.408340492366953</v>
      </c>
      <c r="T35" s="7" t="n">
        <f aca="false">H35/COS(J35)</f>
        <v>0.624618799719982</v>
      </c>
      <c r="U35" s="7" t="n">
        <f aca="false">T35/R35</f>
        <v>0.710728313907704</v>
      </c>
      <c r="W35" s="7" t="n">
        <v>0.97532712386881</v>
      </c>
    </row>
    <row r="36" customFormat="false" ht="12.75" hidden="false" customHeight="false" outlineLevel="0" collapsed="false">
      <c r="A36" s="11" t="n">
        <v>34</v>
      </c>
      <c r="B36" s="7" t="n">
        <f aca="false">RADIANS(A36)</f>
        <v>0.593411945678072</v>
      </c>
      <c r="C36" s="7" t="n">
        <f aca="false">SIN(B36)</f>
        <v>0.559192903470747</v>
      </c>
      <c r="D36" s="7" t="n">
        <f aca="false">COS(B36)</f>
        <v>0.829037572555042</v>
      </c>
      <c r="E36" s="12" t="n">
        <f aca="false">E35</f>
        <v>-0.467134871021136</v>
      </c>
      <c r="F36" s="7" t="str">
        <f aca="false">IF(1-D36&gt;-E36,"+","-")</f>
        <v>-</v>
      </c>
      <c r="G36" s="12" t="n">
        <f aca="false">G35</f>
        <v>0.339095991168368</v>
      </c>
      <c r="H36" s="7" t="n">
        <f aca="false">IF(F36="-",-(1-D36+E36),1-D36+E36)</f>
        <v>0.296172443576178</v>
      </c>
      <c r="I36" s="7" t="n">
        <f aca="false">IF(AND(A36=0,E36=0),TAN(RADIANS(90)),C36/H36)</f>
        <v>1.88806526602775</v>
      </c>
      <c r="J36" s="7" t="n">
        <f aca="false">ATAN(I36)</f>
        <v>1.08371672692962</v>
      </c>
      <c r="K36" s="7" t="n">
        <f aca="false">DEGREES(J36)</f>
        <v>62.0923946407989</v>
      </c>
      <c r="L36" s="7" t="n">
        <f aca="false">IF(F36="-",90+A36-K36,A36+K36)</f>
        <v>61.9076053592011</v>
      </c>
      <c r="M36" s="7" t="n">
        <f aca="false">RADIANS(L36)</f>
        <v>1.08049154554335</v>
      </c>
      <c r="N36" s="10" t="n">
        <f aca="false">IF(F36="-",COS(M36),SIN(M36))</f>
        <v>0.470894784821327</v>
      </c>
      <c r="O36" s="7" t="n">
        <f aca="false">COS(J36)</f>
        <v>0.468047119913983</v>
      </c>
      <c r="P36" s="7" t="n">
        <f aca="false">H36/O36</f>
        <v>0.632783390763323</v>
      </c>
      <c r="Q36" s="7" t="n">
        <f aca="false">ATAN(G36/P36)</f>
        <v>0.491937962297152</v>
      </c>
      <c r="R36" s="7" t="n">
        <f aca="false">COS(Q36)</f>
        <v>0.881419147066385</v>
      </c>
      <c r="S36" s="7" t="n">
        <f aca="false">N36*R36</f>
        <v>0.415055679595223</v>
      </c>
      <c r="T36" s="7" t="n">
        <f aca="false">H36/COS(J36)</f>
        <v>0.632783390763323</v>
      </c>
      <c r="U36" s="7" t="n">
        <f aca="false">T36/R36</f>
        <v>0.71791427820624</v>
      </c>
      <c r="W36" s="7" t="n">
        <v>0.973167670678894</v>
      </c>
    </row>
    <row r="37" customFormat="false" ht="12.75" hidden="false" customHeight="false" outlineLevel="0" collapsed="false">
      <c r="A37" s="11" t="n">
        <v>35</v>
      </c>
      <c r="B37" s="7" t="n">
        <f aca="false">RADIANS(A37)</f>
        <v>0.610865238198015</v>
      </c>
      <c r="C37" s="7" t="n">
        <f aca="false">SIN(B37)</f>
        <v>0.573576436351046</v>
      </c>
      <c r="D37" s="7" t="n">
        <f aca="false">COS(B37)</f>
        <v>0.819152044288992</v>
      </c>
      <c r="E37" s="12" t="n">
        <f aca="false">E36</f>
        <v>-0.467134871021136</v>
      </c>
      <c r="F37" s="7" t="str">
        <f aca="false">IF(1-D37&gt;-E37,"+","-")</f>
        <v>-</v>
      </c>
      <c r="G37" s="12" t="n">
        <f aca="false">G36</f>
        <v>0.339095991168368</v>
      </c>
      <c r="H37" s="7" t="n">
        <f aca="false">IF(F37="-",-(1-D37+E37),1-D37+E37)</f>
        <v>0.286286915310128</v>
      </c>
      <c r="I37" s="7" t="n">
        <f aca="false">IF(AND(A37=0,E37=0),TAN(RADIANS(90)),C37/H37)</f>
        <v>2.00350210113411</v>
      </c>
      <c r="J37" s="7" t="n">
        <f aca="false">ATAN(I37)</f>
        <v>1.10784815810242</v>
      </c>
      <c r="K37" s="7" t="n">
        <f aca="false">DEGREES(J37)</f>
        <v>63.4750238006104</v>
      </c>
      <c r="L37" s="7" t="n">
        <f aca="false">IF(F37="-",90+A37-K37,A37+K37)</f>
        <v>61.5249761993896</v>
      </c>
      <c r="M37" s="7" t="n">
        <f aca="false">RADIANS(L37)</f>
        <v>1.0738134068905</v>
      </c>
      <c r="N37" s="10" t="n">
        <f aca="false">IF(F37="-",COS(M37),SIN(M37))</f>
        <v>0.476775623692332</v>
      </c>
      <c r="O37" s="7" t="n">
        <f aca="false">COS(J37)</f>
        <v>0.446587887728534</v>
      </c>
      <c r="P37" s="7" t="n">
        <f aca="false">H37/O37</f>
        <v>0.641053918336792</v>
      </c>
      <c r="Q37" s="7" t="n">
        <f aca="false">ATAN(G37/P37)</f>
        <v>0.486551311285794</v>
      </c>
      <c r="R37" s="7" t="n">
        <f aca="false">COS(Q37)</f>
        <v>0.883950650594644</v>
      </c>
      <c r="S37" s="7" t="n">
        <f aca="false">N37*R37</f>
        <v>0.421446122750504</v>
      </c>
      <c r="T37" s="7" t="n">
        <f aca="false">H37/COS(J37)</f>
        <v>0.641053918336792</v>
      </c>
      <c r="U37" s="7" t="n">
        <f aca="false">T37/R37</f>
        <v>0.725214600957132</v>
      </c>
      <c r="W37" s="7" t="n">
        <v>0.970898782059116</v>
      </c>
    </row>
    <row r="38" customFormat="false" ht="12.75" hidden="false" customHeight="false" outlineLevel="0" collapsed="false">
      <c r="A38" s="11" t="n">
        <v>36</v>
      </c>
      <c r="B38" s="7" t="n">
        <f aca="false">RADIANS(A38)</f>
        <v>0.628318530717959</v>
      </c>
      <c r="C38" s="7" t="n">
        <f aca="false">SIN(B38)</f>
        <v>0.587785252292473</v>
      </c>
      <c r="D38" s="7" t="n">
        <f aca="false">COS(B38)</f>
        <v>0.809016994374948</v>
      </c>
      <c r="E38" s="12" t="n">
        <f aca="false">E37</f>
        <v>-0.467134871021136</v>
      </c>
      <c r="F38" s="7" t="str">
        <f aca="false">IF(1-D38&gt;-E38,"+","-")</f>
        <v>-</v>
      </c>
      <c r="G38" s="12" t="n">
        <f aca="false">G37</f>
        <v>0.339095991168368</v>
      </c>
      <c r="H38" s="7" t="n">
        <f aca="false">IF(F38="-",-(1-D38+E38),1-D38+E38)</f>
        <v>0.276151865396084</v>
      </c>
      <c r="I38" s="7" t="n">
        <f aca="false">IF(AND(A38=0,E38=0),TAN(RADIANS(90)),C38/H38)</f>
        <v>2.12848553982938</v>
      </c>
      <c r="J38" s="7" t="n">
        <f aca="false">ATAN(I38)</f>
        <v>1.13158483565316</v>
      </c>
      <c r="K38" s="7" t="n">
        <f aca="false">DEGREES(J38)</f>
        <v>64.8350352439311</v>
      </c>
      <c r="L38" s="7" t="n">
        <f aca="false">IF(F38="-",90+A38-K38,A38+K38)</f>
        <v>61.1649647560689</v>
      </c>
      <c r="M38" s="7" t="n">
        <f aca="false">RADIANS(L38)</f>
        <v>1.06753002185969</v>
      </c>
      <c r="N38" s="10" t="n">
        <f aca="false">IF(F38="-",COS(M38),SIN(M38))</f>
        <v>0.48228942832741</v>
      </c>
      <c r="O38" s="7" t="n">
        <f aca="false">COS(J38)</f>
        <v>0.425225928025827</v>
      </c>
      <c r="P38" s="7" t="n">
        <f aca="false">H38/O38</f>
        <v>0.649423864339973</v>
      </c>
      <c r="Q38" s="7" t="n">
        <f aca="false">ATAN(G38/P38)</f>
        <v>0.481209360408947</v>
      </c>
      <c r="R38" s="7" t="n">
        <f aca="false">COS(Q38)</f>
        <v>0.886435816824551</v>
      </c>
      <c r="S38" s="7" t="n">
        <f aca="false">N38*R38</f>
        <v>0.427518623345253</v>
      </c>
      <c r="T38" s="7" t="n">
        <f aca="false">H38/COS(J38)</f>
        <v>0.649423864339973</v>
      </c>
      <c r="U38" s="7" t="n">
        <f aca="false">T38/R38</f>
        <v>0.732623673382673</v>
      </c>
      <c r="W38" s="7" t="n">
        <v>0.968524415753136</v>
      </c>
    </row>
    <row r="39" customFormat="false" ht="12.75" hidden="false" customHeight="false" outlineLevel="0" collapsed="false">
      <c r="A39" s="11" t="n">
        <v>37</v>
      </c>
      <c r="B39" s="7" t="n">
        <f aca="false">RADIANS(A39)</f>
        <v>0.645771823237902</v>
      </c>
      <c r="C39" s="7" t="n">
        <f aca="false">SIN(B39)</f>
        <v>0.601815023152048</v>
      </c>
      <c r="D39" s="7" t="n">
        <f aca="false">COS(B39)</f>
        <v>0.798635510047293</v>
      </c>
      <c r="E39" s="12" t="n">
        <f aca="false">E38</f>
        <v>-0.467134871021136</v>
      </c>
      <c r="F39" s="7" t="str">
        <f aca="false">IF(1-D39&gt;-E39,"+","-")</f>
        <v>-</v>
      </c>
      <c r="G39" s="12" t="n">
        <f aca="false">G38</f>
        <v>0.339095991168368</v>
      </c>
      <c r="H39" s="7" t="n">
        <f aca="false">IF(F39="-",-(1-D39+E39),1-D39+E39)</f>
        <v>0.265770381068429</v>
      </c>
      <c r="I39" s="7" t="n">
        <f aca="false">IF(AND(A39=0,E39=0),TAN(RADIANS(90)),C39/H39)</f>
        <v>2.26441720380081</v>
      </c>
      <c r="J39" s="7" t="n">
        <f aca="false">ATAN(I39)</f>
        <v>1.15493743148839</v>
      </c>
      <c r="K39" s="7" t="n">
        <f aca="false">DEGREES(J39)</f>
        <v>66.1730404259646</v>
      </c>
      <c r="L39" s="7" t="n">
        <f aca="false">IF(F39="-",90+A39-K39,A39+K39)</f>
        <v>60.8269595740354</v>
      </c>
      <c r="M39" s="7" t="n">
        <f aca="false">RADIANS(L39)</f>
        <v>1.06163071854441</v>
      </c>
      <c r="N39" s="10" t="n">
        <f aca="false">IF(F39="-",COS(M39),SIN(M39))</f>
        <v>0.487448866213966</v>
      </c>
      <c r="O39" s="7" t="n">
        <f aca="false">COS(J39)</f>
        <v>0.403975770684738</v>
      </c>
      <c r="P39" s="7" t="n">
        <f aca="false">H39/O39</f>
        <v>0.657886933708794</v>
      </c>
      <c r="Q39" s="7" t="n">
        <f aca="false">ATAN(G39/P39)</f>
        <v>0.475916869716692</v>
      </c>
      <c r="R39" s="7" t="n">
        <f aca="false">COS(Q39)</f>
        <v>0.888873028117449</v>
      </c>
      <c r="S39" s="7" t="n">
        <f aca="false">N39*R39</f>
        <v>0.433280149764026</v>
      </c>
      <c r="T39" s="7" t="n">
        <f aca="false">H39/COS(J39)</f>
        <v>0.657886933708794</v>
      </c>
      <c r="U39" s="7" t="n">
        <f aca="false">T39/R39</f>
        <v>0.740136006941438</v>
      </c>
      <c r="W39" s="7" t="n">
        <v>0.966048043451567</v>
      </c>
    </row>
    <row r="40" customFormat="false" ht="12.75" hidden="false" customHeight="false" outlineLevel="0" collapsed="false">
      <c r="A40" s="11" t="n">
        <v>38</v>
      </c>
      <c r="B40" s="7" t="n">
        <f aca="false">RADIANS(A40)</f>
        <v>0.663225115757845</v>
      </c>
      <c r="C40" s="7" t="n">
        <f aca="false">SIN(B40)</f>
        <v>0.615661475325658</v>
      </c>
      <c r="D40" s="7" t="n">
        <f aca="false">COS(B40)</f>
        <v>0.788010753606722</v>
      </c>
      <c r="E40" s="12" t="n">
        <f aca="false">E39</f>
        <v>-0.467134871021136</v>
      </c>
      <c r="F40" s="7" t="str">
        <f aca="false">IF(1-D40&gt;-E40,"+","-")</f>
        <v>-</v>
      </c>
      <c r="G40" s="12" t="n">
        <f aca="false">G39</f>
        <v>0.339095991168368</v>
      </c>
      <c r="H40" s="7" t="n">
        <f aca="false">IF(F40="-",-(1-D40+E40),1-D40+E40)</f>
        <v>0.255145624627858</v>
      </c>
      <c r="I40" s="7" t="n">
        <f aca="false">IF(AND(A40=0,E40=0),TAN(RADIANS(90)),C40/H40)</f>
        <v>2.41298072903907</v>
      </c>
      <c r="J40" s="7" t="n">
        <f aca="false">ATAN(I40)</f>
        <v>1.17791662210783</v>
      </c>
      <c r="K40" s="7" t="n">
        <f aca="false">DEGREES(J40)</f>
        <v>67.4896510650848</v>
      </c>
      <c r="L40" s="7" t="n">
        <f aca="false">IF(F40="-",90+A40-K40,A40+K40)</f>
        <v>60.5103489349152</v>
      </c>
      <c r="M40" s="7" t="n">
        <f aca="false">RADIANS(L40)</f>
        <v>1.05610482044491</v>
      </c>
      <c r="N40" s="10" t="n">
        <f aca="false">IF(F40="-",COS(M40),SIN(M40))</f>
        <v>0.492266345825022</v>
      </c>
      <c r="O40" s="7" t="n">
        <f aca="false">COS(J40)</f>
        <v>0.382850300003756</v>
      </c>
      <c r="P40" s="7" t="n">
        <f aca="false">H40/O40</f>
        <v>0.666437050265744</v>
      </c>
      <c r="Q40" s="7" t="n">
        <f aca="false">ATAN(G40/P40)</f>
        <v>0.470678080691825</v>
      </c>
      <c r="R40" s="7" t="n">
        <f aca="false">COS(Q40)</f>
        <v>0.891260989804544</v>
      </c>
      <c r="S40" s="7" t="n">
        <f aca="false">N40*R40</f>
        <v>0.438737790627475</v>
      </c>
      <c r="T40" s="7" t="n">
        <f aca="false">H40/COS(J40)</f>
        <v>0.666437050265744</v>
      </c>
      <c r="U40" s="7" t="n">
        <f aca="false">T40/R40</f>
        <v>0.747746235826944</v>
      </c>
      <c r="W40" s="7" t="n">
        <v>0.96347272585161</v>
      </c>
    </row>
    <row r="41" customFormat="false" ht="12.75" hidden="false" customHeight="false" outlineLevel="0" collapsed="false">
      <c r="A41" s="11" t="n">
        <v>39</v>
      </c>
      <c r="B41" s="7" t="n">
        <f aca="false">RADIANS(A41)</f>
        <v>0.680678408277789</v>
      </c>
      <c r="C41" s="7" t="n">
        <f aca="false">SIN(B41)</f>
        <v>0.629320391049838</v>
      </c>
      <c r="D41" s="7" t="n">
        <f aca="false">COS(B41)</f>
        <v>0.777145961456971</v>
      </c>
      <c r="E41" s="12" t="n">
        <f aca="false">E40</f>
        <v>-0.467134871021136</v>
      </c>
      <c r="F41" s="7" t="str">
        <f aca="false">IF(1-D41&gt;-E41,"+","-")</f>
        <v>-</v>
      </c>
      <c r="G41" s="12" t="n">
        <f aca="false">G40</f>
        <v>0.339095991168368</v>
      </c>
      <c r="H41" s="7" t="n">
        <f aca="false">IF(F41="-",-(1-D41+E41),1-D41+E41)</f>
        <v>0.244280832478107</v>
      </c>
      <c r="I41" s="7" t="n">
        <f aca="false">IF(AND(A41=0,E41=0),TAN(RADIANS(90)),C41/H41)</f>
        <v>2.57621682661589</v>
      </c>
      <c r="J41" s="7" t="n">
        <f aca="false">ATAN(I41)</f>
        <v>1.20053304223348</v>
      </c>
      <c r="K41" s="7" t="n">
        <f aca="false">DEGREES(J41)</f>
        <v>68.7854764859792</v>
      </c>
      <c r="L41" s="7" t="n">
        <f aca="false">IF(F41="-",90+A41-K41,A41+K41)</f>
        <v>60.2145235140209</v>
      </c>
      <c r="M41" s="7" t="n">
        <f aca="false">RADIANS(L41)</f>
        <v>1.05094169283921</v>
      </c>
      <c r="N41" s="10" t="n">
        <f aca="false">IF(F41="-",COS(M41),SIN(M41))</f>
        <v>0.496753981152994</v>
      </c>
      <c r="O41" s="7" t="n">
        <f aca="false">COS(J41)</f>
        <v>0.361860886825048</v>
      </c>
      <c r="P41" s="7" t="n">
        <f aca="false">H41/O41</f>
        <v>0.675068351878028</v>
      </c>
      <c r="Q41" s="7" t="n">
        <f aca="false">ATAN(G41/P41)</f>
        <v>0.465496748499387</v>
      </c>
      <c r="R41" s="7" t="n">
        <f aca="false">COS(Q41)</f>
        <v>0.893598701982885</v>
      </c>
      <c r="S41" s="7" t="n">
        <f aca="false">N41*R41</f>
        <v>0.443898712763146</v>
      </c>
      <c r="T41" s="7" t="n">
        <f aca="false">H41/COS(J41)</f>
        <v>0.675068351878028</v>
      </c>
      <c r="U41" s="7" t="n">
        <f aca="false">T41/R41</f>
        <v>0.755449118692831</v>
      </c>
      <c r="W41" s="7" t="n">
        <v>0.960801174709923</v>
      </c>
    </row>
    <row r="42" customFormat="false" ht="12.75" hidden="false" customHeight="false" outlineLevel="0" collapsed="false">
      <c r="A42" s="11" t="n">
        <v>40</v>
      </c>
      <c r="B42" s="7" t="n">
        <f aca="false">RADIANS(A42)</f>
        <v>0.698131700797732</v>
      </c>
      <c r="C42" s="7" t="n">
        <f aca="false">SIN(B42)</f>
        <v>0.642787609686539</v>
      </c>
      <c r="D42" s="7" t="n">
        <f aca="false">COS(B42)</f>
        <v>0.766044443118978</v>
      </c>
      <c r="E42" s="12" t="n">
        <f aca="false">E41</f>
        <v>-0.467134871021136</v>
      </c>
      <c r="F42" s="7" t="str">
        <f aca="false">IF(1-D42&gt;-E42,"+","-")</f>
        <v>-</v>
      </c>
      <c r="G42" s="12" t="n">
        <f aca="false">G41</f>
        <v>0.339095991168368</v>
      </c>
      <c r="H42" s="7" t="n">
        <f aca="false">IF(F42="-",-(1-D42+E42),1-D42+E42)</f>
        <v>0.233179314140114</v>
      </c>
      <c r="I42" s="7" t="n">
        <f aca="false">IF(AND(A42=0,E42=0),TAN(RADIANS(90)),C42/H42)</f>
        <v>2.75662363986669</v>
      </c>
      <c r="J42" s="7" t="n">
        <f aca="false">ATAN(I42)</f>
        <v>1.22279724472845</v>
      </c>
      <c r="K42" s="7" t="n">
        <f aca="false">DEGREES(J42)</f>
        <v>70.0611213231656</v>
      </c>
      <c r="L42" s="7" t="n">
        <f aca="false">IF(F42="-",90+A42-K42,A42+K42)</f>
        <v>59.9388786768344</v>
      </c>
      <c r="M42" s="7" t="n">
        <f aca="false">RADIANS(L42)</f>
        <v>1.04613078286418</v>
      </c>
      <c r="N42" s="10" t="n">
        <f aca="false">IF(F42="-",COS(M42),SIN(M42))</f>
        <v>0.50092356380196</v>
      </c>
      <c r="O42" s="7" t="n">
        <f aca="false">COS(J42)</f>
        <v>0.341017514577206</v>
      </c>
      <c r="P42" s="7" t="n">
        <f aca="false">H42/O42</f>
        <v>0.68377518506406</v>
      </c>
      <c r="Q42" s="7" t="n">
        <f aca="false">ATAN(G42/P42)</f>
        <v>0.460376173900808</v>
      </c>
      <c r="R42" s="7" t="n">
        <f aca="false">COS(Q42)</f>
        <v>0.895885432439549</v>
      </c>
      <c r="S42" s="7" t="n">
        <f aca="false">N42*R42</f>
        <v>0.448770123575879</v>
      </c>
      <c r="T42" s="7" t="n">
        <f aca="false">H42/COS(J42)</f>
        <v>0.68377518506406</v>
      </c>
      <c r="U42" s="7" t="n">
        <f aca="false">T42/R42</f>
        <v>0.763239539683216</v>
      </c>
      <c r="W42" s="7" t="n">
        <v>0.958035804395203</v>
      </c>
    </row>
    <row r="43" customFormat="false" ht="12.75" hidden="false" customHeight="false" outlineLevel="0" collapsed="false">
      <c r="A43" s="11" t="n">
        <v>41</v>
      </c>
      <c r="B43" s="7" t="n">
        <f aca="false">RADIANS(A43)</f>
        <v>0.715584993317675</v>
      </c>
      <c r="C43" s="7" t="n">
        <f aca="false">SIN(B43)</f>
        <v>0.656059028990507</v>
      </c>
      <c r="D43" s="7" t="n">
        <f aca="false">COS(B43)</f>
        <v>0.754709580222772</v>
      </c>
      <c r="E43" s="12" t="n">
        <f aca="false">E42</f>
        <v>-0.467134871021136</v>
      </c>
      <c r="F43" s="7" t="str">
        <f aca="false">IF(1-D43&gt;-E43,"+","-")</f>
        <v>-</v>
      </c>
      <c r="G43" s="12" t="n">
        <f aca="false">G42</f>
        <v>0.339095991168368</v>
      </c>
      <c r="H43" s="7" t="n">
        <f aca="false">IF(F43="-",-(1-D43+E43),1-D43+E43)</f>
        <v>0.221844451243908</v>
      </c>
      <c r="I43" s="7" t="n">
        <f aca="false">IF(AND(A43=0,E43=0),TAN(RADIANS(90)),C43/H43)</f>
        <v>2.9572929379658</v>
      </c>
      <c r="J43" s="7" t="n">
        <f aca="false">ATAN(I43)</f>
        <v>1.24471966625217</v>
      </c>
      <c r="K43" s="7" t="n">
        <f aca="false">DEGREES(J43)</f>
        <v>71.3171835531817</v>
      </c>
      <c r="L43" s="7" t="n">
        <f aca="false">IF(F43="-",90+A43-K43,A43+K43)</f>
        <v>59.6828164468183</v>
      </c>
      <c r="M43" s="7" t="n">
        <f aca="false">RADIANS(L43)</f>
        <v>1.0416616538604</v>
      </c>
      <c r="N43" s="10" t="n">
        <f aca="false">IF(F43="-",COS(M43),SIN(M43))</f>
        <v>0.504786541718217</v>
      </c>
      <c r="O43" s="7" t="n">
        <f aca="false">COS(J43)</f>
        <v>0.320328898734275</v>
      </c>
      <c r="P43" s="7" t="n">
        <f aca="false">H43/O43</f>
        <v>0.692552099172097</v>
      </c>
      <c r="Q43" s="7" t="n">
        <f aca="false">ATAN(G43/P43)</f>
        <v>0.455319234542579</v>
      </c>
      <c r="R43" s="7" t="n">
        <f aca="false">COS(Q43)</f>
        <v>0.898120690859014</v>
      </c>
      <c r="S43" s="7" t="n">
        <f aca="false">N43*R43</f>
        <v>0.453359237584298</v>
      </c>
      <c r="T43" s="7" t="n">
        <f aca="false">H43/COS(J43)</f>
        <v>0.692552099172097</v>
      </c>
      <c r="U43" s="7" t="n">
        <f aca="false">T43/R43</f>
        <v>0.771112508842993</v>
      </c>
      <c r="W43" s="7" t="n">
        <v>0.955178774917704</v>
      </c>
    </row>
    <row r="44" customFormat="false" ht="12.75" hidden="false" customHeight="false" outlineLevel="0" collapsed="false">
      <c r="A44" s="11" t="n">
        <v>42</v>
      </c>
      <c r="B44" s="7" t="n">
        <f aca="false">RADIANS(A44)</f>
        <v>0.733038285837618</v>
      </c>
      <c r="C44" s="7" t="n">
        <f aca="false">SIN(B44)</f>
        <v>0.669130606358858</v>
      </c>
      <c r="D44" s="7" t="n">
        <f aca="false">COS(B44)</f>
        <v>0.743144825477394</v>
      </c>
      <c r="E44" s="12" t="n">
        <f aca="false">E43</f>
        <v>-0.467134871021136</v>
      </c>
      <c r="F44" s="7" t="str">
        <f aca="false">IF(1-D44&gt;-E44,"+","-")</f>
        <v>-</v>
      </c>
      <c r="G44" s="12" t="n">
        <f aca="false">G43</f>
        <v>0.339095991168368</v>
      </c>
      <c r="H44" s="7" t="n">
        <f aca="false">IF(F44="-",-(1-D44+E44),1-D44+E44)</f>
        <v>0.210279696498531</v>
      </c>
      <c r="I44" s="7" t="n">
        <f aca="false">IF(AND(A44=0,E44=0),TAN(RADIANS(90)),C44/H44)</f>
        <v>3.18209802230495</v>
      </c>
      <c r="J44" s="7" t="n">
        <f aca="false">ATAN(I44)</f>
        <v>1.26631059811639</v>
      </c>
      <c r="K44" s="7" t="n">
        <f aca="false">DEGREES(J44)</f>
        <v>72.5542528247563</v>
      </c>
      <c r="L44" s="7" t="n">
        <f aca="false">IF(F44="-",90+A44-K44,A44+K44)</f>
        <v>59.4457471752437</v>
      </c>
      <c r="M44" s="7" t="n">
        <f aca="false">RADIANS(L44)</f>
        <v>1.03752401451612</v>
      </c>
      <c r="N44" s="10" t="n">
        <f aca="false">IF(F44="-",COS(M44),SIN(M44))</f>
        <v>0.508354003707032</v>
      </c>
      <c r="O44" s="7" t="n">
        <f aca="false">COS(J44)</f>
        <v>0.299802599388064</v>
      </c>
      <c r="P44" s="7" t="n">
        <f aca="false">H44/O44</f>
        <v>0.701393840239339</v>
      </c>
      <c r="Q44" s="7" t="n">
        <f aca="false">ATAN(G44/P44)</f>
        <v>0.450328415386609</v>
      </c>
      <c r="R44" s="7" t="n">
        <f aca="false">COS(Q44)</f>
        <v>0.900304204421587</v>
      </c>
      <c r="S44" s="7" t="n">
        <f aca="false">N44*R44</f>
        <v>0.457673246871988</v>
      </c>
      <c r="T44" s="7" t="n">
        <f aca="false">H44/COS(J44)</f>
        <v>0.701393840239339</v>
      </c>
      <c r="U44" s="7" t="n">
        <f aca="false">T44/R44</f>
        <v>0.779063161978633</v>
      </c>
      <c r="W44" s="7" t="n">
        <v>0.952232028004626</v>
      </c>
    </row>
    <row r="45" customFormat="false" ht="12.75" hidden="false" customHeight="false" outlineLevel="0" collapsed="false">
      <c r="A45" s="11" t="n">
        <v>43</v>
      </c>
      <c r="B45" s="7" t="n">
        <f aca="false">RADIANS(A45)</f>
        <v>0.750491578357562</v>
      </c>
      <c r="C45" s="7" t="n">
        <f aca="false">SIN(B45)</f>
        <v>0.681998360062499</v>
      </c>
      <c r="D45" s="7" t="n">
        <f aca="false">COS(B45)</f>
        <v>0.731353701619171</v>
      </c>
      <c r="E45" s="12" t="n">
        <f aca="false">E44</f>
        <v>-0.467134871021136</v>
      </c>
      <c r="F45" s="7" t="str">
        <f aca="false">IF(1-D45&gt;-E45,"+","-")</f>
        <v>-</v>
      </c>
      <c r="G45" s="12" t="n">
        <f aca="false">G44</f>
        <v>0.339095991168368</v>
      </c>
      <c r="H45" s="7" t="n">
        <f aca="false">IF(F45="-",-(1-D45+E45),1-D45+E45)</f>
        <v>0.198488572640307</v>
      </c>
      <c r="I45" s="7" t="n">
        <f aca="false">IF(AND(A45=0,E45=0),TAN(RADIANS(90)),C45/H45)</f>
        <v>3.43595780346705</v>
      </c>
      <c r="J45" s="7" t="n">
        <f aca="false">ATAN(I45)</f>
        <v>1.28758016183014</v>
      </c>
      <c r="K45" s="7" t="n">
        <f aca="false">DEGREES(J45)</f>
        <v>73.7729090576383</v>
      </c>
      <c r="L45" s="7" t="n">
        <f aca="false">IF(F45="-",90+A45-K45,A45+K45)</f>
        <v>59.2270909423617</v>
      </c>
      <c r="M45" s="7" t="n">
        <f aca="false">RADIANS(L45)</f>
        <v>1.03370774332232</v>
      </c>
      <c r="N45" s="10" t="n">
        <f aca="false">IF(F45="-",COS(M45),SIN(M45))</f>
        <v>0.511636668954463</v>
      </c>
      <c r="O45" s="7" t="n">
        <f aca="false">COS(J45)</f>
        <v>0.279445126794328</v>
      </c>
      <c r="P45" s="7" t="n">
        <f aca="false">H45/O45</f>
        <v>0.710295344625547</v>
      </c>
      <c r="Q45" s="7" t="n">
        <f aca="false">ATAN(G45/P45)</f>
        <v>0.445405838100084</v>
      </c>
      <c r="R45" s="7" t="n">
        <f aca="false">COS(Q45)</f>
        <v>0.902435894860574</v>
      </c>
      <c r="S45" s="7" t="n">
        <f aca="false">N45*R45</f>
        <v>0.461719295191404</v>
      </c>
      <c r="T45" s="7" t="n">
        <f aca="false">H45/COS(J45)</f>
        <v>0.710295344625547</v>
      </c>
      <c r="U45" s="7" t="n">
        <f aca="false">T45/R45</f>
        <v>0.787086760035501</v>
      </c>
      <c r="W45" s="7" t="n">
        <v>0.949197317473407</v>
      </c>
    </row>
    <row r="46" customFormat="false" ht="12.75" hidden="false" customHeight="false" outlineLevel="0" collapsed="false">
      <c r="A46" s="11" t="n">
        <v>44</v>
      </c>
      <c r="B46" s="7" t="n">
        <f aca="false">RADIANS(A46)</f>
        <v>0.767944870877505</v>
      </c>
      <c r="C46" s="7" t="n">
        <f aca="false">SIN(B46)</f>
        <v>0.694658370458997</v>
      </c>
      <c r="D46" s="7" t="n">
        <f aca="false">COS(B46)</f>
        <v>0.719339800338651</v>
      </c>
      <c r="E46" s="12" t="n">
        <f aca="false">E45</f>
        <v>-0.467134871021136</v>
      </c>
      <c r="F46" s="7" t="str">
        <f aca="false">IF(1-D46&gt;-E46,"+","-")</f>
        <v>-</v>
      </c>
      <c r="G46" s="12" t="n">
        <f aca="false">G45</f>
        <v>0.339095991168368</v>
      </c>
      <c r="H46" s="7" t="n">
        <f aca="false">IF(F46="-",-(1-D46+E46),1-D46+E46)</f>
        <v>0.186474671359788</v>
      </c>
      <c r="I46" s="7" t="n">
        <f aca="false">IF(AND(A46=0,E46=0),TAN(RADIANS(90)),C46/H46)</f>
        <v>3.72521568421864</v>
      </c>
      <c r="J46" s="7" t="n">
        <f aca="false">ATAN(I46)</f>
        <v>1.30853828884981</v>
      </c>
      <c r="K46" s="7" t="n">
        <f aca="false">DEGREES(J46)</f>
        <v>74.9737212823645</v>
      </c>
      <c r="L46" s="7" t="n">
        <f aca="false">IF(F46="-",90+A46-K46,A46+K46)</f>
        <v>59.0262787176355</v>
      </c>
      <c r="M46" s="7" t="n">
        <f aca="false">RADIANS(L46)</f>
        <v>1.0302029088226</v>
      </c>
      <c r="N46" s="10" t="n">
        <f aca="false">IF(F46="-",COS(M46),SIN(M46))</f>
        <v>0.514644880844583</v>
      </c>
      <c r="O46" s="7" t="n">
        <f aca="false">COS(J46)</f>
        <v>0.259262039885603</v>
      </c>
      <c r="P46" s="7" t="n">
        <f aca="false">H46/O46</f>
        <v>0.719251732502251</v>
      </c>
      <c r="Q46" s="7" t="n">
        <f aca="false">ATAN(G46/P46)</f>
        <v>0.440553289267001</v>
      </c>
      <c r="R46" s="7" t="n">
        <f aca="false">COS(Q46)</f>
        <v>0.904515857012211</v>
      </c>
      <c r="S46" s="7" t="n">
        <f aca="false">N46*R46</f>
        <v>0.465504455454085</v>
      </c>
      <c r="T46" s="7" t="n">
        <f aca="false">H46/COS(J46)</f>
        <v>0.719251732502251</v>
      </c>
      <c r="U46" s="7" t="n">
        <f aca="false">T46/R46</f>
        <v>0.795178688053162</v>
      </c>
      <c r="W46" s="7" t="n">
        <v>0.946076234907465</v>
      </c>
    </row>
    <row r="47" customFormat="false" ht="12.75" hidden="false" customHeight="false" outlineLevel="0" collapsed="false">
      <c r="A47" s="11" t="n">
        <v>45</v>
      </c>
      <c r="B47" s="7" t="n">
        <f aca="false">RADIANS(A47)</f>
        <v>0.785398163397448</v>
      </c>
      <c r="C47" s="7" t="n">
        <f aca="false">SIN(B47)</f>
        <v>0.707106781186548</v>
      </c>
      <c r="D47" s="7" t="n">
        <f aca="false">COS(B47)</f>
        <v>0.707106781186548</v>
      </c>
      <c r="E47" s="12" t="n">
        <f aca="false">E46</f>
        <v>-0.467134871021136</v>
      </c>
      <c r="F47" s="7" t="str">
        <f aca="false">IF(1-D47&gt;-E47,"+","-")</f>
        <v>-</v>
      </c>
      <c r="G47" s="12" t="n">
        <f aca="false">G46</f>
        <v>0.339095991168368</v>
      </c>
      <c r="H47" s="7" t="n">
        <f aca="false">IF(F47="-",-(1-D47+E47),1-D47+E47)</f>
        <v>0.174241652207684</v>
      </c>
      <c r="I47" s="7" t="n">
        <f aca="false">IF(AND(A47=0,E47=0),TAN(RADIANS(90)),C47/H47)</f>
        <v>4.05819602963662</v>
      </c>
      <c r="J47" s="7" t="n">
        <f aca="false">ATAN(I47)</f>
        <v>1.32919470408157</v>
      </c>
      <c r="K47" s="7" t="n">
        <f aca="false">DEGREES(J47)</f>
        <v>76.1572466950145</v>
      </c>
      <c r="L47" s="7" t="n">
        <f aca="false">IF(F47="-",90+A47-K47,A47+K47)</f>
        <v>58.8427533049855</v>
      </c>
      <c r="M47" s="7" t="n">
        <f aca="false">RADIANS(L47)</f>
        <v>1.02699978611077</v>
      </c>
      <c r="N47" s="10" t="n">
        <f aca="false">IF(F47="-",COS(M47),SIN(M47))</f>
        <v>0.517388604432452</v>
      </c>
      <c r="O47" s="7" t="n">
        <f aca="false">COS(J47)</f>
        <v>0.239258037848085</v>
      </c>
      <c r="P47" s="7" t="n">
        <f aca="false">H47/O47</f>
        <v>0.72825830126684</v>
      </c>
      <c r="Q47" s="7" t="n">
        <f aca="false">ATAN(G47/P47)</f>
        <v>0.435772247322024</v>
      </c>
      <c r="R47" s="7" t="n">
        <f aca="false">COS(Q47)</f>
        <v>0.906544338864571</v>
      </c>
      <c r="S47" s="7" t="n">
        <f aca="false">N47*R47</f>
        <v>0.469035710341281</v>
      </c>
      <c r="T47" s="7" t="n">
        <f aca="false">H47/COS(J47)</f>
        <v>0.72825830126684</v>
      </c>
      <c r="U47" s="7" t="n">
        <f aca="false">T47/R47</f>
        <v>0.803334453755422</v>
      </c>
      <c r="W47" s="7" t="n">
        <v>0.94287023144451</v>
      </c>
    </row>
    <row r="48" customFormat="false" ht="12.75" hidden="false" customHeight="false" outlineLevel="0" collapsed="false">
      <c r="A48" s="11" t="n">
        <v>46</v>
      </c>
      <c r="B48" s="7" t="n">
        <f aca="false">RADIANS(A48)</f>
        <v>0.802851455917392</v>
      </c>
      <c r="C48" s="7" t="n">
        <f aca="false">SIN(B48)</f>
        <v>0.719339800338651</v>
      </c>
      <c r="D48" s="7" t="n">
        <f aca="false">COS(B48)</f>
        <v>0.694658370458997</v>
      </c>
      <c r="E48" s="12" t="n">
        <f aca="false">E47</f>
        <v>-0.467134871021136</v>
      </c>
      <c r="F48" s="7" t="str">
        <f aca="false">IF(1-D48&gt;-E48,"+","-")</f>
        <v>-</v>
      </c>
      <c r="G48" s="12" t="n">
        <f aca="false">G47</f>
        <v>0.339095991168368</v>
      </c>
      <c r="H48" s="7" t="n">
        <f aca="false">IF(F48="-",-(1-D48+E48),1-D48+E48)</f>
        <v>0.161793241480134</v>
      </c>
      <c r="I48" s="7" t="n">
        <f aca="false">IF(AND(A48=0,E48=0),TAN(RADIANS(90)),C48/H48)</f>
        <v>4.44604356620779</v>
      </c>
      <c r="J48" s="7" t="n">
        <f aca="false">ATAN(I48)</f>
        <v>1.34955891271519</v>
      </c>
      <c r="K48" s="7" t="n">
        <f aca="false">DEGREES(J48)</f>
        <v>77.3240299028445</v>
      </c>
      <c r="L48" s="7" t="n">
        <f aca="false">IF(F48="-",90+A48-K48,A48+K48)</f>
        <v>58.6759700971555</v>
      </c>
      <c r="M48" s="7" t="n">
        <f aca="false">RADIANS(L48)</f>
        <v>1.0240888699971</v>
      </c>
      <c r="N48" s="10" t="n">
        <f aca="false">IF(F48="-",COS(M48),SIN(M48))</f>
        <v>0.519877427000553</v>
      </c>
      <c r="O48" s="7" t="n">
        <f aca="false">COS(J48)</f>
        <v>0.219437044940968</v>
      </c>
      <c r="P48" s="7" t="n">
        <f aca="false">H48/O48</f>
        <v>0.737310518940222</v>
      </c>
      <c r="Q48" s="7" t="n">
        <f aca="false">ATAN(G48/P48)</f>
        <v>0.431063908140139</v>
      </c>
      <c r="R48" s="7" t="n">
        <f aca="false">COS(Q48)</f>
        <v>0.908521723089104</v>
      </c>
      <c r="S48" s="7" t="n">
        <f aca="false">N48*R48</f>
        <v>0.472319935773673</v>
      </c>
      <c r="T48" s="7" t="n">
        <f aca="false">H48/COS(J48)</f>
        <v>0.737310518940222</v>
      </c>
      <c r="U48" s="7" t="n">
        <f aca="false">T48/R48</f>
        <v>0.81154968582728</v>
      </c>
      <c r="W48" s="7" t="n">
        <v>0.939580636333977</v>
      </c>
    </row>
    <row r="49" customFormat="false" ht="12.75" hidden="false" customHeight="false" outlineLevel="0" collapsed="false">
      <c r="A49" s="11" t="n">
        <v>47</v>
      </c>
      <c r="B49" s="7" t="n">
        <f aca="false">RADIANS(A49)</f>
        <v>0.820304748437335</v>
      </c>
      <c r="C49" s="7" t="n">
        <f aca="false">SIN(B49)</f>
        <v>0.731353701619171</v>
      </c>
      <c r="D49" s="7" t="n">
        <f aca="false">COS(B49)</f>
        <v>0.681998360062499</v>
      </c>
      <c r="E49" s="12" t="n">
        <f aca="false">E48</f>
        <v>-0.467134871021136</v>
      </c>
      <c r="F49" s="7" t="str">
        <f aca="false">IF(1-D49&gt;-E49,"+","-")</f>
        <v>-</v>
      </c>
      <c r="G49" s="12" t="n">
        <f aca="false">G48</f>
        <v>0.339095991168368</v>
      </c>
      <c r="H49" s="7" t="n">
        <f aca="false">IF(F49="-",-(1-D49+E49),1-D49+E49)</f>
        <v>0.149133231083635</v>
      </c>
      <c r="I49" s="7" t="n">
        <f aca="false">IF(AND(A49=0,E49=0),TAN(RADIANS(90)),C49/H49)</f>
        <v>4.90402907725524</v>
      </c>
      <c r="J49" s="7" t="n">
        <f aca="false">ATAN(I49)</f>
        <v>1.36964019000132</v>
      </c>
      <c r="K49" s="7" t="n">
        <f aca="false">DEGREES(J49)</f>
        <v>78.4746023385719</v>
      </c>
      <c r="L49" s="7" t="n">
        <f aca="false">IF(F49="-",90+A49-K49,A49+K49)</f>
        <v>58.5253976614281</v>
      </c>
      <c r="M49" s="7" t="n">
        <f aca="false">RADIANS(L49)</f>
        <v>1.02146088523091</v>
      </c>
      <c r="N49" s="10" t="n">
        <f aca="false">IF(F49="-",COS(M49),SIN(M49))</f>
        <v>0.522120561190074</v>
      </c>
      <c r="O49" s="7" t="n">
        <f aca="false">COS(J49)</f>
        <v>0.199802288797539</v>
      </c>
      <c r="P49" s="7" t="n">
        <f aca="false">H49/O49</f>
        <v>0.746404017597379</v>
      </c>
      <c r="Q49" s="7" t="n">
        <f aca="false">ATAN(G49/P49)</f>
        <v>0.426429209243467</v>
      </c>
      <c r="R49" s="7" t="n">
        <f aca="false">COS(Q49)</f>
        <v>0.910448510020618</v>
      </c>
      <c r="S49" s="7" t="n">
        <f aca="false">N49*R49</f>
        <v>0.475363886986632</v>
      </c>
      <c r="T49" s="7" t="n">
        <f aca="false">H49/COS(J49)</f>
        <v>0.746404017597379</v>
      </c>
      <c r="U49" s="7" t="n">
        <f aca="false">T49/R49</f>
        <v>0.819820131926489</v>
      </c>
      <c r="W49" s="7" t="n">
        <v>0.936208672798184</v>
      </c>
    </row>
    <row r="50" customFormat="false" ht="12.75" hidden="false" customHeight="false" outlineLevel="0" collapsed="false">
      <c r="A50" s="11" t="n">
        <v>48</v>
      </c>
      <c r="B50" s="7" t="n">
        <f aca="false">RADIANS(A50)</f>
        <v>0.837758040957278</v>
      </c>
      <c r="C50" s="7" t="n">
        <f aca="false">SIN(B50)</f>
        <v>0.743144825477394</v>
      </c>
      <c r="D50" s="7" t="n">
        <f aca="false">COS(B50)</f>
        <v>0.669130606358858</v>
      </c>
      <c r="E50" s="12" t="n">
        <f aca="false">E49</f>
        <v>-0.467134871021136</v>
      </c>
      <c r="F50" s="7" t="str">
        <f aca="false">IF(1-D50&gt;-E50,"+","-")</f>
        <v>-</v>
      </c>
      <c r="G50" s="12" t="n">
        <f aca="false">G49</f>
        <v>0.339095991168368</v>
      </c>
      <c r="H50" s="7" t="n">
        <f aca="false">IF(F50="-",-(1-D50+E50),1-D50+E50)</f>
        <v>0.136265477379995</v>
      </c>
      <c r="I50" s="7" t="n">
        <f aca="false">IF(AND(A50=0,E50=0),TAN(RADIANS(90)),C50/H50)</f>
        <v>5.45365443813061</v>
      </c>
      <c r="J50" s="7" t="n">
        <f aca="false">ATAN(I50)</f>
        <v>1.3894475736168</v>
      </c>
      <c r="K50" s="7" t="n">
        <f aca="false">DEGREES(J50)</f>
        <v>79.6094818229356</v>
      </c>
      <c r="L50" s="7" t="n">
        <f aca="false">IF(F50="-",90+A50-K50,A50+K50)</f>
        <v>58.3905181770644</v>
      </c>
      <c r="M50" s="7" t="n">
        <f aca="false">RADIANS(L50)</f>
        <v>1.01910679413537</v>
      </c>
      <c r="N50" s="10" t="n">
        <f aca="false">IF(F50="-",COS(M50),SIN(M50))</f>
        <v>0.52412685025791</v>
      </c>
      <c r="O50" s="7" t="n">
        <f aca="false">COS(J50)</f>
        <v>0.180356372491429</v>
      </c>
      <c r="P50" s="7" t="n">
        <f aca="false">H50/O50</f>
        <v>0.755534586871723</v>
      </c>
      <c r="Q50" s="7" t="n">
        <f aca="false">ATAN(G50/P50)</f>
        <v>0.42186885260981</v>
      </c>
      <c r="R50" s="7" t="n">
        <f aca="false">COS(Q50)</f>
        <v>0.912325302037665</v>
      </c>
      <c r="S50" s="7" t="n">
        <f aca="false">N50*R50</f>
        <v>0.478174186967597</v>
      </c>
      <c r="T50" s="7" t="n">
        <f aca="false">H50/COS(J50)</f>
        <v>0.755534586871723</v>
      </c>
      <c r="U50" s="7" t="n">
        <f aca="false">T50/R50</f>
        <v>0.828141656473023</v>
      </c>
      <c r="W50" s="7" t="n">
        <v>0.932755471634479</v>
      </c>
    </row>
    <row r="51" customFormat="false" ht="12.75" hidden="false" customHeight="false" outlineLevel="0" collapsed="false">
      <c r="A51" s="11" t="n">
        <v>49</v>
      </c>
      <c r="B51" s="7" t="n">
        <f aca="false">RADIANS(A51)</f>
        <v>0.855211333477221</v>
      </c>
      <c r="C51" s="7" t="n">
        <f aca="false">SIN(B51)</f>
        <v>0.754709580222772</v>
      </c>
      <c r="D51" s="7" t="n">
        <f aca="false">COS(B51)</f>
        <v>0.656059028990507</v>
      </c>
      <c r="E51" s="12" t="n">
        <f aca="false">E50</f>
        <v>-0.467134871021136</v>
      </c>
      <c r="F51" s="7" t="str">
        <f aca="false">IF(1-D51&gt;-E51,"+","-")</f>
        <v>-</v>
      </c>
      <c r="G51" s="12" t="n">
        <f aca="false">G50</f>
        <v>0.339095991168368</v>
      </c>
      <c r="H51" s="7" t="n">
        <f aca="false">IF(F51="-",-(1-D51+E51),1-D51+E51)</f>
        <v>0.123193900011644</v>
      </c>
      <c r="I51" s="7" t="n">
        <f aca="false">IF(AND(A51=0,E51=0),TAN(RADIANS(90)),C51/H51)</f>
        <v>6.1261927753845</v>
      </c>
      <c r="J51" s="7" t="n">
        <f aca="false">ATAN(I51)</f>
        <v>1.40898985829376</v>
      </c>
      <c r="K51" s="7" t="n">
        <f aca="false">DEGREES(J51)</f>
        <v>80.7291722569681</v>
      </c>
      <c r="L51" s="7" t="n">
        <f aca="false">IF(F51="-",90+A51-K51,A51+K51)</f>
        <v>58.2708277430319</v>
      </c>
      <c r="M51" s="7" t="n">
        <f aca="false">RADIANS(L51)</f>
        <v>1.01701780197836</v>
      </c>
      <c r="N51" s="10" t="n">
        <f aca="false">IF(F51="-",COS(M51),SIN(M51))</f>
        <v>0.525904775065164</v>
      </c>
      <c r="O51" s="7" t="n">
        <f aca="false">COS(J51)</f>
        <v>0.161101340681417</v>
      </c>
      <c r="P51" s="7" t="n">
        <f aca="false">H51/O51</f>
        <v>0.764698167566859</v>
      </c>
      <c r="Q51" s="7" t="n">
        <f aca="false">ATAN(G51/P51)</f>
        <v>0.417383326086676</v>
      </c>
      <c r="R51" s="7" t="n">
        <f aca="false">COS(Q51)</f>
        <v>0.914152789284966</v>
      </c>
      <c r="S51" s="7" t="n">
        <f aca="false">N51*R51</f>
        <v>0.480757317024102</v>
      </c>
      <c r="T51" s="7" t="n">
        <f aca="false">H51/COS(J51)</f>
        <v>0.764698167566859</v>
      </c>
      <c r="U51" s="7" t="n">
        <f aca="false">T51/R51</f>
        <v>0.836510238255677</v>
      </c>
      <c r="W51" s="7" t="n">
        <v>0.929222082917572</v>
      </c>
    </row>
    <row r="52" customFormat="false" ht="12.75" hidden="false" customHeight="false" outlineLevel="0" collapsed="false">
      <c r="A52" s="11" t="n">
        <v>50</v>
      </c>
      <c r="B52" s="7" t="n">
        <f aca="false">RADIANS(A52)</f>
        <v>0.872664625997165</v>
      </c>
      <c r="C52" s="7" t="n">
        <f aca="false">SIN(B52)</f>
        <v>0.766044443118978</v>
      </c>
      <c r="D52" s="7" t="n">
        <f aca="false">COS(B52)</f>
        <v>0.642787609686539</v>
      </c>
      <c r="E52" s="12" t="n">
        <f aca="false">E51</f>
        <v>-0.467134871021136</v>
      </c>
      <c r="F52" s="7" t="str">
        <f aca="false">IF(1-D52&gt;-E52,"+","-")</f>
        <v>-</v>
      </c>
      <c r="G52" s="12" t="n">
        <f aca="false">G51</f>
        <v>0.339095991168368</v>
      </c>
      <c r="H52" s="7" t="n">
        <f aca="false">IF(F52="-",-(1-D52+E52),1-D52+E52)</f>
        <v>0.109922480707676</v>
      </c>
      <c r="I52" s="7" t="n">
        <f aca="false">IF(AND(A52=0,E52=0),TAN(RADIANS(90)),C52/H52)</f>
        <v>6.96895155738135</v>
      </c>
      <c r="J52" s="7" t="n">
        <f aca="false">ATAN(I52)</f>
        <v>1.42827559241889</v>
      </c>
      <c r="K52" s="7" t="n">
        <f aca="false">DEGREES(J52)</f>
        <v>81.8341634271497</v>
      </c>
      <c r="L52" s="7" t="n">
        <f aca="false">IF(F52="-",90+A52-K52,A52+K52)</f>
        <v>58.1658365728503</v>
      </c>
      <c r="M52" s="7" t="n">
        <f aca="false">RADIANS(L52)</f>
        <v>1.01518536037317</v>
      </c>
      <c r="N52" s="10" t="n">
        <f aca="false">IF(F52="-",COS(M52),SIN(M52))</f>
        <v>0.527462462453123</v>
      </c>
      <c r="O52" s="7" t="n">
        <f aca="false">COS(J52)</f>
        <v>0.142038740166839</v>
      </c>
      <c r="P52" s="7" t="n">
        <f aca="false">H52/O52</f>
        <v>0.773890845402886</v>
      </c>
      <c r="Q52" s="7" t="n">
        <f aca="false">ATAN(G52/P52)</f>
        <v>0.412972923430076</v>
      </c>
      <c r="R52" s="7" t="n">
        <f aca="false">COS(Q52)</f>
        <v>0.915931736672155</v>
      </c>
      <c r="S52" s="7" t="n">
        <f aca="false">N52*R52</f>
        <v>0.483119609264061</v>
      </c>
      <c r="T52" s="7" t="n">
        <f aca="false">H52/COS(J52)</f>
        <v>0.773890845402886</v>
      </c>
      <c r="U52" s="7" t="n">
        <f aca="false">T52/R52</f>
        <v>0.844921967891031</v>
      </c>
      <c r="W52" s="7" t="n">
        <v>0.92560948609833</v>
      </c>
    </row>
    <row r="53" customFormat="false" ht="12.75" hidden="false" customHeight="false" outlineLevel="0" collapsed="false">
      <c r="A53" s="11" t="n">
        <v>51</v>
      </c>
      <c r="B53" s="7" t="n">
        <f aca="false">RADIANS(A53)</f>
        <v>0.890117918517108</v>
      </c>
      <c r="C53" s="7" t="n">
        <f aca="false">SIN(B53)</f>
        <v>0.777145961456971</v>
      </c>
      <c r="D53" s="7" t="n">
        <f aca="false">COS(B53)</f>
        <v>0.629320391049838</v>
      </c>
      <c r="E53" s="12" t="n">
        <f aca="false">E52</f>
        <v>-0.467134871021136</v>
      </c>
      <c r="F53" s="7" t="str">
        <f aca="false">IF(1-D53&gt;-E53,"+","-")</f>
        <v>-</v>
      </c>
      <c r="G53" s="12" t="n">
        <f aca="false">G52</f>
        <v>0.339095991168368</v>
      </c>
      <c r="H53" s="7" t="n">
        <f aca="false">IF(F53="-",-(1-D53+E53),1-D53+E53)</f>
        <v>0.0964552620709738</v>
      </c>
      <c r="I53" s="7" t="n">
        <f aca="false">IF(AND(A53=0,E53=0),TAN(RADIANS(90)),C53/H53)</f>
        <v>8.05706132326021</v>
      </c>
      <c r="J53" s="7" t="n">
        <f aca="false">ATAN(I53)</f>
        <v>1.44731307633791</v>
      </c>
      <c r="K53" s="7" t="n">
        <f aca="false">DEGREES(J53)</f>
        <v>82.9249309082578</v>
      </c>
      <c r="L53" s="7" t="n">
        <f aca="false">IF(F53="-",90+A53-K53,A53+K53)</f>
        <v>58.0750690917422</v>
      </c>
      <c r="M53" s="7" t="n">
        <f aca="false">RADIANS(L53)</f>
        <v>1.01360116897409</v>
      </c>
      <c r="N53" s="10" t="n">
        <f aca="false">IF(F53="-",COS(M53),SIN(M53))</f>
        <v>0.528807694708276</v>
      </c>
      <c r="O53" s="7" t="n">
        <f aca="false">COS(J53)</f>
        <v>0.123169675194991</v>
      </c>
      <c r="P53" s="7" t="n">
        <f aca="false">H53/O53</f>
        <v>0.783108844918802</v>
      </c>
      <c r="Q53" s="7" t="n">
        <f aca="false">ATAN(G53/P53)</f>
        <v>0.408637762999758</v>
      </c>
      <c r="R53" s="7" t="n">
        <f aca="false">COS(Q53)</f>
        <v>0.917662972078212</v>
      </c>
      <c r="S53" s="7" t="n">
        <f aca="false">N53*R53</f>
        <v>0.485267240783824</v>
      </c>
      <c r="T53" s="7" t="n">
        <f aca="false">H53/COS(J53)</f>
        <v>0.783108844918802</v>
      </c>
      <c r="U53" s="7" t="n">
        <f aca="false">T53/R53</f>
        <v>0.853373045166367</v>
      </c>
      <c r="W53" s="7" t="n">
        <v>0.921918598744417</v>
      </c>
    </row>
    <row r="54" customFormat="false" ht="12.75" hidden="false" customHeight="false" outlineLevel="0" collapsed="false">
      <c r="A54" s="11" t="n">
        <v>52</v>
      </c>
      <c r="B54" s="7" t="n">
        <f aca="false">RADIANS(A54)</f>
        <v>0.907571211037051</v>
      </c>
      <c r="C54" s="7" t="n">
        <f aca="false">SIN(B54)</f>
        <v>0.788010753606722</v>
      </c>
      <c r="D54" s="7" t="n">
        <f aca="false">COS(B54)</f>
        <v>0.615661475325658</v>
      </c>
      <c r="E54" s="12" t="n">
        <f aca="false">E53</f>
        <v>-0.467134871021136</v>
      </c>
      <c r="F54" s="7" t="str">
        <f aca="false">IF(1-D54&gt;-E54,"+","-")</f>
        <v>-</v>
      </c>
      <c r="G54" s="12" t="n">
        <f aca="false">G53</f>
        <v>0.339095991168368</v>
      </c>
      <c r="H54" s="7" t="n">
        <f aca="false">IF(F54="-",-(1-D54+E54),1-D54+E54)</f>
        <v>0.0827963463467946</v>
      </c>
      <c r="I54" s="7" t="n">
        <f aca="false">IF(AND(A54=0,E54=0),TAN(RADIANS(90)),C54/H54)</f>
        <v>9.51745805673742</v>
      </c>
      <c r="J54" s="7" t="n">
        <f aca="false">ATAN(I54)</f>
        <v>1.46611036212694</v>
      </c>
      <c r="K54" s="7" t="n">
        <f aca="false">DEGREES(J54)</f>
        <v>84.0019360502706</v>
      </c>
      <c r="L54" s="7" t="n">
        <f aca="false">IF(F54="-",90+A54-K54,A54+K54)</f>
        <v>57.9980639497294</v>
      </c>
      <c r="M54" s="7" t="n">
        <f aca="false">RADIANS(L54)</f>
        <v>1.01225717570501</v>
      </c>
      <c r="N54" s="10" t="n">
        <f aca="false">IF(F54="-",COS(M54),SIN(M54))</f>
        <v>0.529947919858908</v>
      </c>
      <c r="O54" s="7" t="n">
        <f aca="false">COS(J54)</f>
        <v>0.104494857863909</v>
      </c>
      <c r="P54" s="7" t="n">
        <f aca="false">H54/O54</f>
        <v>0.792348523547696</v>
      </c>
      <c r="Q54" s="7" t="n">
        <f aca="false">ATAN(G54/P54)</f>
        <v>0.404377805152209</v>
      </c>
      <c r="R54" s="7" t="n">
        <f aca="false">COS(Q54)</f>
        <v>0.919347375688184</v>
      </c>
      <c r="S54" s="7" t="n">
        <f aca="false">N54*R54</f>
        <v>0.487206229373699</v>
      </c>
      <c r="T54" s="7" t="n">
        <f aca="false">H54/COS(J54)</f>
        <v>0.792348523547696</v>
      </c>
      <c r="U54" s="7" t="n">
        <f aca="false">T54/R54</f>
        <v>0.861859776294654</v>
      </c>
      <c r="W54" s="7" t="n">
        <v>0.918150284126739</v>
      </c>
    </row>
    <row r="55" customFormat="false" ht="12.75" hidden="false" customHeight="false" outlineLevel="0" collapsed="false">
      <c r="A55" s="11" t="n">
        <v>53</v>
      </c>
      <c r="B55" s="7" t="n">
        <f aca="false">RADIANS(A55)</f>
        <v>0.925024503556995</v>
      </c>
      <c r="C55" s="7" t="n">
        <f aca="false">SIN(B55)</f>
        <v>0.798635510047293</v>
      </c>
      <c r="D55" s="7" t="n">
        <f aca="false">COS(B55)</f>
        <v>0.601815023152048</v>
      </c>
      <c r="E55" s="12" t="n">
        <f aca="false">E54</f>
        <v>-0.467134871021136</v>
      </c>
      <c r="F55" s="7" t="str">
        <f aca="false">IF(1-D55&gt;-E55,"+","-")</f>
        <v>-</v>
      </c>
      <c r="G55" s="12" t="n">
        <f aca="false">G54</f>
        <v>0.339095991168368</v>
      </c>
      <c r="H55" s="7" t="n">
        <f aca="false">IF(F55="-",-(1-D55+E55),1-D55+E55)</f>
        <v>0.0689498941731847</v>
      </c>
      <c r="I55" s="7" t="n">
        <f aca="false">IF(AND(A55=0,E55=0),TAN(RADIANS(90)),C55/H55)</f>
        <v>11.5828388081543</v>
      </c>
      <c r="J55" s="7" t="n">
        <f aca="false">ATAN(I55)</f>
        <v>1.4846752546179</v>
      </c>
      <c r="K55" s="7" t="n">
        <f aca="false">DEGREES(J55)</f>
        <v>85.0656260371168</v>
      </c>
      <c r="L55" s="7" t="n">
        <f aca="false">IF(F55="-",90+A55-K55,A55+K55)</f>
        <v>57.9343739628832</v>
      </c>
      <c r="M55" s="7" t="n">
        <f aca="false">RADIANS(L55)</f>
        <v>1.01114557573399</v>
      </c>
      <c r="N55" s="10" t="n">
        <f aca="false">IF(F55="-",COS(M55),SIN(M55))</f>
        <v>0.530890262582568</v>
      </c>
      <c r="O55" s="7" t="n">
        <f aca="false">COS(J55)</f>
        <v>0.0860146539601455</v>
      </c>
      <c r="P55" s="7" t="n">
        <f aca="false">H55/O55</f>
        <v>0.801606365877288</v>
      </c>
      <c r="Q55" s="7" t="n">
        <f aca="false">ATAN(G55/P55)</f>
        <v>0.400192868379977</v>
      </c>
      <c r="R55" s="7" t="n">
        <f aca="false">COS(Q55)</f>
        <v>0.920985870387625</v>
      </c>
      <c r="S55" s="7" t="n">
        <f aca="false">N55*R55</f>
        <v>0.488942430564921</v>
      </c>
      <c r="T55" s="7" t="n">
        <f aca="false">H55/COS(J55)</f>
        <v>0.801606365877288</v>
      </c>
      <c r="U55" s="7" t="n">
        <f aca="false">T55/R55</f>
        <v>0.870378571106534</v>
      </c>
      <c r="W55" s="7" t="n">
        <v>0.914305357821893</v>
      </c>
    </row>
    <row r="56" customFormat="false" ht="12.75" hidden="false" customHeight="false" outlineLevel="0" collapsed="false">
      <c r="A56" s="11" t="n">
        <v>54</v>
      </c>
      <c r="B56" s="7" t="n">
        <f aca="false">RADIANS(A56)</f>
        <v>0.942477796076938</v>
      </c>
      <c r="C56" s="7" t="n">
        <f aca="false">SIN(B56)</f>
        <v>0.809016994374948</v>
      </c>
      <c r="D56" s="7" t="n">
        <f aca="false">COS(B56)</f>
        <v>0.587785252292473</v>
      </c>
      <c r="E56" s="12" t="n">
        <f aca="false">E55</f>
        <v>-0.467134871021136</v>
      </c>
      <c r="F56" s="7" t="str">
        <f aca="false">IF(1-D56&gt;-E56,"+","-")</f>
        <v>-</v>
      </c>
      <c r="G56" s="12" t="n">
        <f aca="false">G55</f>
        <v>0.339095991168368</v>
      </c>
      <c r="H56" s="7" t="n">
        <f aca="false">IF(F56="-",-(1-D56+E56),1-D56+E56)</f>
        <v>0.0549201233136095</v>
      </c>
      <c r="I56" s="7" t="n">
        <f aca="false">IF(AND(A56=0,E56=0),TAN(RADIANS(90)),C56/H56)</f>
        <v>14.7307934790174</v>
      </c>
      <c r="J56" s="7" t="n">
        <f aca="false">ATAN(I56)</f>
        <v>1.503015313488</v>
      </c>
      <c r="K56" s="7" t="n">
        <f aca="false">DEGREES(J56)</f>
        <v>86.1164340063948</v>
      </c>
      <c r="L56" s="7" t="n">
        <f aca="false">IF(F56="-",90+A56-K56,A56+K56)</f>
        <v>57.8835659936052</v>
      </c>
      <c r="M56" s="7" t="n">
        <f aca="false">RADIANS(L56)</f>
        <v>1.01025880938383</v>
      </c>
      <c r="N56" s="10" t="n">
        <f aca="false">IF(F56="-",COS(M56),SIN(M56))</f>
        <v>0.531641535536259</v>
      </c>
      <c r="O56" s="7" t="n">
        <f aca="false">COS(J56)</f>
        <v>0.06772912456304</v>
      </c>
      <c r="P56" s="7" t="n">
        <f aca="false">H56/O56</f>
        <v>0.810878978104783</v>
      </c>
      <c r="Q56" s="7" t="n">
        <f aca="false">ATAN(G56/P56)</f>
        <v>0.396082644251233</v>
      </c>
      <c r="R56" s="7" t="n">
        <f aca="false">COS(Q56)</f>
        <v>0.922579413140407</v>
      </c>
      <c r="S56" s="7" t="n">
        <f aca="false">N56*R56</f>
        <v>0.490481535856107</v>
      </c>
      <c r="T56" s="7" t="n">
        <f aca="false">H56/COS(J56)</f>
        <v>0.810878978104783</v>
      </c>
      <c r="U56" s="7" t="n">
        <f aca="false">T56/R56</f>
        <v>0.878925940201286</v>
      </c>
      <c r="W56" s="7" t="n">
        <v>0.910384593473099</v>
      </c>
    </row>
    <row r="57" customFormat="false" ht="12.75" hidden="false" customHeight="false" outlineLevel="0" collapsed="false">
      <c r="A57" s="11" t="n">
        <v>55</v>
      </c>
      <c r="B57" s="7" t="n">
        <f aca="false">RADIANS(A57)</f>
        <v>0.959931088596881</v>
      </c>
      <c r="C57" s="7" t="n">
        <f aca="false">SIN(B57)</f>
        <v>0.819152044288992</v>
      </c>
      <c r="D57" s="7" t="n">
        <f aca="false">COS(B57)</f>
        <v>0.573576436351046</v>
      </c>
      <c r="E57" s="12" t="n">
        <f aca="false">E56</f>
        <v>-0.467134871021136</v>
      </c>
      <c r="F57" s="7" t="str">
        <f aca="false">IF(1-D57&gt;-E57,"+","-")</f>
        <v>-</v>
      </c>
      <c r="G57" s="12" t="n">
        <f aca="false">G56</f>
        <v>0.339095991168368</v>
      </c>
      <c r="H57" s="7" t="n">
        <f aca="false">IF(F57="-",-(1-D57+E57),1-D57+E57)</f>
        <v>0.0407113073721825</v>
      </c>
      <c r="I57" s="7" t="n">
        <f aca="false">IF(AND(A57=0,E57=0),TAN(RADIANS(90)),C57/H57)</f>
        <v>20.1209957911769</v>
      </c>
      <c r="J57" s="7" t="n">
        <f aca="false">ATAN(I57)</f>
        <v>1.52113785624472</v>
      </c>
      <c r="K57" s="7" t="n">
        <f aca="false">DEGREES(J57)</f>
        <v>87.1547792204004</v>
      </c>
      <c r="L57" s="7" t="n">
        <f aca="false">IF(F57="-",90+A57-K57,A57+K57)</f>
        <v>57.8452207795996</v>
      </c>
      <c r="M57" s="7" t="n">
        <f aca="false">RADIANS(L57)</f>
        <v>1.00958955914705</v>
      </c>
      <c r="N57" s="10" t="n">
        <f aca="false">IF(F57="-",COS(M57),SIN(M57))</f>
        <v>0.532208250950125</v>
      </c>
      <c r="O57" s="7" t="n">
        <f aca="false">COS(J57)</f>
        <v>0.0496380637355179</v>
      </c>
      <c r="P57" s="7" t="n">
        <f aca="false">H57/O57</f>
        <v>0.820163082691963</v>
      </c>
      <c r="Q57" s="7" t="n">
        <f aca="false">ATAN(G57/P57)</f>
        <v>0.392046711207002</v>
      </c>
      <c r="R57" s="7" t="n">
        <f aca="false">COS(Q57)</f>
        <v>0.924128987276853</v>
      </c>
      <c r="S57" s="7" t="n">
        <f aca="false">N57*R57</f>
        <v>0.491829071970924</v>
      </c>
      <c r="T57" s="7" t="n">
        <f aca="false">H57/COS(J57)</f>
        <v>0.820163082691963</v>
      </c>
      <c r="U57" s="7" t="n">
        <f aca="false">T57/R57</f>
        <v>0.887498492076038</v>
      </c>
      <c r="W57" s="7" t="n">
        <v>0.906388727829351</v>
      </c>
    </row>
    <row r="58" customFormat="false" ht="12.75" hidden="false" customHeight="false" outlineLevel="0" collapsed="false">
      <c r="A58" s="11" t="n">
        <v>56</v>
      </c>
      <c r="B58" s="7" t="n">
        <f aca="false">RADIANS(A58)</f>
        <v>0.977384381116825</v>
      </c>
      <c r="C58" s="7" t="n">
        <f aca="false">SIN(B58)</f>
        <v>0.829037572555042</v>
      </c>
      <c r="D58" s="7" t="n">
        <f aca="false">COS(B58)</f>
        <v>0.559192903470747</v>
      </c>
      <c r="E58" s="12" t="n">
        <f aca="false">E57</f>
        <v>-0.467134871021136</v>
      </c>
      <c r="F58" s="7" t="str">
        <f aca="false">IF(1-D58&gt;-E58,"+","-")</f>
        <v>-</v>
      </c>
      <c r="G58" s="12" t="n">
        <f aca="false">G57</f>
        <v>0.339095991168368</v>
      </c>
      <c r="H58" s="7" t="n">
        <f aca="false">IF(F58="-",-(1-D58+E58),1-D58+E58)</f>
        <v>0.0263277744918831</v>
      </c>
      <c r="I58" s="7" t="n">
        <f aca="false">IF(AND(A58=0,E58=0),TAN(RADIANS(90)),C58/H58)</f>
        <v>31.4890866605772</v>
      </c>
      <c r="J58" s="7" t="n">
        <f aca="false">ATAN(I58)</f>
        <v>1.53904996195719</v>
      </c>
      <c r="K58" s="7" t="n">
        <f aca="false">DEGREES(J58)</f>
        <v>88.1810672799172</v>
      </c>
      <c r="L58" s="7" t="n">
        <f aca="false">IF(F58="-",90+A58-K58,A58+K58)</f>
        <v>57.8189327200828</v>
      </c>
      <c r="M58" s="7" t="n">
        <f aca="false">RADIANS(L58)</f>
        <v>1.00913074595453</v>
      </c>
      <c r="N58" s="10" t="n">
        <f aca="false">IF(F58="-",COS(M58),SIN(M58))</f>
        <v>0.532596632350766</v>
      </c>
      <c r="O58" s="7" t="n">
        <f aca="false">COS(J58)</f>
        <v>0.0317410326077052</v>
      </c>
      <c r="P58" s="7" t="n">
        <f aca="false">H58/O58</f>
        <v>0.829455513223977</v>
      </c>
      <c r="Q58" s="7" t="n">
        <f aca="false">ATAN(G58/P58)</f>
        <v>0.388084547275721</v>
      </c>
      <c r="R58" s="7" t="n">
        <f aca="false">COS(Q58)</f>
        <v>0.925635595621235</v>
      </c>
      <c r="S58" s="7" t="n">
        <f aca="false">N58*R58</f>
        <v>0.492990401011866</v>
      </c>
      <c r="T58" s="7" t="n">
        <f aca="false">H58/COS(J58)</f>
        <v>0.829455513223977</v>
      </c>
      <c r="U58" s="7" t="n">
        <f aca="false">T58/R58</f>
        <v>0.896092930250043</v>
      </c>
      <c r="W58" s="7" t="n">
        <v>0.902318465163673</v>
      </c>
    </row>
    <row r="59" customFormat="false" ht="12.75" hidden="false" customHeight="false" outlineLevel="0" collapsed="false">
      <c r="A59" s="11" t="n">
        <v>57</v>
      </c>
      <c r="B59" s="7" t="n">
        <f aca="false">RADIANS(A59)</f>
        <v>0.994837673636768</v>
      </c>
      <c r="C59" s="7" t="n">
        <f aca="false">SIN(B59)</f>
        <v>0.838670567945424</v>
      </c>
      <c r="D59" s="7" t="n">
        <f aca="false">COS(B59)</f>
        <v>0.544639035015027</v>
      </c>
      <c r="E59" s="12" t="n">
        <f aca="false">E58</f>
        <v>-0.467134871021136</v>
      </c>
      <c r="F59" s="7" t="str">
        <f aca="false">IF(1-D59&gt;-E59,"+","-")</f>
        <v>-</v>
      </c>
      <c r="G59" s="12" t="n">
        <f aca="false">G58</f>
        <v>0.339095991168368</v>
      </c>
      <c r="H59" s="7" t="n">
        <f aca="false">IF(F59="-",-(1-D59+E59),1-D59+E59)</f>
        <v>0.0117739060361635</v>
      </c>
      <c r="I59" s="7" t="n">
        <f aca="false">IF(AND(A59=0,E59=0),TAN(RADIANS(90)),C59/H59)</f>
        <v>71.2312944718133</v>
      </c>
      <c r="J59" s="7" t="n">
        <f aca="false">ATAN(I59)</f>
        <v>1.55675847560234</v>
      </c>
      <c r="K59" s="7" t="n">
        <f aca="false">DEGREES(J59)</f>
        <v>89.195690373234</v>
      </c>
      <c r="L59" s="7" t="n">
        <f aca="false">IF(F59="-",90+A59-K59,A59+K59)</f>
        <v>57.804309626766</v>
      </c>
      <c r="M59" s="7" t="n">
        <f aca="false">RADIANS(L59)</f>
        <v>1.00887552482932</v>
      </c>
      <c r="N59" s="10" t="n">
        <f aca="false">IF(F59="-",COS(M59),SIN(M59))</f>
        <v>0.532812626302569</v>
      </c>
      <c r="O59" s="7" t="n">
        <f aca="false">COS(J59)</f>
        <v>0.0140373901443087</v>
      </c>
      <c r="P59" s="7" t="n">
        <f aca="false">H59/O59</f>
        <v>0.838753209472998</v>
      </c>
      <c r="Q59" s="7" t="n">
        <f aca="false">ATAN(G59/P59)</f>
        <v>0.384195541765803</v>
      </c>
      <c r="R59" s="7" t="n">
        <f aca="false">COS(Q59)</f>
        <v>0.927100254390383</v>
      </c>
      <c r="S59" s="7" t="n">
        <f aca="false">N59*R59</f>
        <v>0.49397072138752</v>
      </c>
      <c r="T59" s="7" t="n">
        <f aca="false">H59/COS(J59)</f>
        <v>0.838753209472998</v>
      </c>
      <c r="U59" s="7" t="n">
        <f aca="false">T59/R59</f>
        <v>0.904706050398533</v>
      </c>
      <c r="W59" s="7" t="n">
        <v>0.898174481155819</v>
      </c>
    </row>
    <row r="60" customFormat="false" ht="12.75" hidden="false" customHeight="false" outlineLevel="0" collapsed="false">
      <c r="A60" s="11" t="n">
        <v>58</v>
      </c>
      <c r="B60" s="7" t="n">
        <f aca="false">RADIANS(A60)</f>
        <v>1.01229096615671</v>
      </c>
      <c r="C60" s="7" t="n">
        <f aca="false">SIN(B60)</f>
        <v>0.848048096156426</v>
      </c>
      <c r="D60" s="7" t="n">
        <f aca="false">COS(B60)</f>
        <v>0.529919264233205</v>
      </c>
      <c r="E60" s="12" t="n">
        <f aca="false">E59</f>
        <v>-0.467134871021136</v>
      </c>
      <c r="F60" s="7" t="str">
        <f aca="false">IF(1-D60&gt;-E60,"+","-")</f>
        <v>+</v>
      </c>
      <c r="G60" s="12" t="n">
        <f aca="false">G59</f>
        <v>0.339095991168368</v>
      </c>
      <c r="H60" s="7" t="n">
        <f aca="false">IF(F60="-",-(1-D60+E60),1-D60+E60)</f>
        <v>0.00294586474565878</v>
      </c>
      <c r="I60" s="7" t="n">
        <f aca="false">IF(AND(A60=0,E60=0),TAN(RADIANS(90)),C60/H60)</f>
        <v>287.877472109392</v>
      </c>
      <c r="J60" s="7" t="n">
        <f aca="false">ATAN(I60)</f>
        <v>1.5673226406794</v>
      </c>
      <c r="K60" s="7" t="n">
        <f aca="false">DEGREES(J60)</f>
        <v>89.8009724462287</v>
      </c>
      <c r="L60" s="7" t="n">
        <f aca="false">IF(F60="-",90+A60-K60,A60+K60)</f>
        <v>147.800972446229</v>
      </c>
      <c r="M60" s="7" t="n">
        <f aca="false">RADIANS(L60)</f>
        <v>2.57961360683611</v>
      </c>
      <c r="N60" s="10" t="n">
        <f aca="false">IF(F60="-",COS(M60),SIN(M60))</f>
        <v>0.532861914074828</v>
      </c>
      <c r="O60" s="7" t="n">
        <f aca="false">COS(J60)</f>
        <v>0.00347367912963482</v>
      </c>
      <c r="P60" s="7" t="n">
        <f aca="false">H60/O60</f>
        <v>0.848053212666327</v>
      </c>
      <c r="Q60" s="7" t="n">
        <f aca="false">ATAN(G60/P60)</f>
        <v>0.380379005996944</v>
      </c>
      <c r="R60" s="7" t="n">
        <f aca="false">COS(Q60)</f>
        <v>0.928523987798311</v>
      </c>
      <c r="S60" s="7" t="n">
        <f aca="false">N60*R60</f>
        <v>0.4947750694026</v>
      </c>
      <c r="T60" s="7" t="n">
        <f aca="false">H60/COS(J60)</f>
        <v>0.848053212666327</v>
      </c>
      <c r="U60" s="7" t="n">
        <f aca="false">T60/R60</f>
        <v>0.913334737508728</v>
      </c>
      <c r="W60" s="7" t="n">
        <v>0.893957426311765</v>
      </c>
    </row>
    <row r="61" customFormat="false" ht="12.75" hidden="false" customHeight="false" outlineLevel="0" collapsed="false">
      <c r="A61" s="11" t="n">
        <v>59</v>
      </c>
      <c r="B61" s="7" t="n">
        <f aca="false">RADIANS(A61)</f>
        <v>1.02974425867665</v>
      </c>
      <c r="C61" s="7" t="n">
        <f aca="false">SIN(B61)</f>
        <v>0.857167300702112</v>
      </c>
      <c r="D61" s="7" t="n">
        <f aca="false">COS(B61)</f>
        <v>0.515038074910054</v>
      </c>
      <c r="E61" s="12" t="n">
        <f aca="false">E60</f>
        <v>-0.467134871021136</v>
      </c>
      <c r="F61" s="7" t="str">
        <f aca="false">IF(1-D61&gt;-E61,"+","-")</f>
        <v>+</v>
      </c>
      <c r="G61" s="12" t="n">
        <f aca="false">G60</f>
        <v>0.339095991168368</v>
      </c>
      <c r="H61" s="7" t="n">
        <f aca="false">IF(F61="-",-(1-D61+E61),1-D61+E61)</f>
        <v>0.0178270540688093</v>
      </c>
      <c r="I61" s="7" t="n">
        <f aca="false">IF(AND(A61=0,E61=0),TAN(RADIANS(90)),C61/H61)</f>
        <v>48.0823863210151</v>
      </c>
      <c r="J61" s="7" t="n">
        <f aca="false">ATAN(I61)</f>
        <v>1.55000168798126</v>
      </c>
      <c r="K61" s="7" t="n">
        <f aca="false">DEGREES(J61)</f>
        <v>88.8085549594794</v>
      </c>
      <c r="L61" s="7" t="n">
        <f aca="false">IF(F61="-",90+A61-K61,A61+K61)</f>
        <v>147.808554959479</v>
      </c>
      <c r="M61" s="7" t="n">
        <f aca="false">RADIANS(L61)</f>
        <v>2.57974594665791</v>
      </c>
      <c r="N61" s="10" t="n">
        <f aca="false">IF(F61="-",COS(M61),SIN(M61))</f>
        <v>0.532749923159224</v>
      </c>
      <c r="O61" s="7" t="n">
        <f aca="false">COS(J61)</f>
        <v>0.0207931401868098</v>
      </c>
      <c r="P61" s="7" t="n">
        <f aca="false">H61/O61</f>
        <v>0.857352660956807</v>
      </c>
      <c r="Q61" s="7" t="n">
        <f aca="false">ATAN(G61/P61)</f>
        <v>0.376634183130296</v>
      </c>
      <c r="R61" s="7" t="n">
        <f aca="false">COS(Q61)</f>
        <v>0.92990782330522</v>
      </c>
      <c r="S61" s="7" t="n">
        <f aca="false">N61*R61</f>
        <v>0.495408321411018</v>
      </c>
      <c r="T61" s="7" t="n">
        <f aca="false">H61/COS(J61)</f>
        <v>0.857352660956807</v>
      </c>
      <c r="U61" s="7" t="n">
        <f aca="false">T61/R61</f>
        <v>0.921975963068547</v>
      </c>
      <c r="W61" s="7" t="n">
        <v>0.889667928981551</v>
      </c>
    </row>
    <row r="62" customFormat="false" ht="12.75" hidden="false" customHeight="false" outlineLevel="0" collapsed="false">
      <c r="A62" s="11" t="n">
        <v>60</v>
      </c>
      <c r="B62" s="7" t="n">
        <f aca="false">RADIANS(A62)</f>
        <v>1.0471975511966</v>
      </c>
      <c r="C62" s="7" t="n">
        <f aca="false">SIN(B62)</f>
        <v>0.866025403784439</v>
      </c>
      <c r="D62" s="7" t="n">
        <f aca="false">COS(B62)</f>
        <v>0.5</v>
      </c>
      <c r="E62" s="12" t="n">
        <f aca="false">E61</f>
        <v>-0.467134871021136</v>
      </c>
      <c r="F62" s="7" t="str">
        <f aca="false">IF(1-D62&gt;-E62,"+","-")</f>
        <v>+</v>
      </c>
      <c r="G62" s="12" t="n">
        <f aca="false">G61</f>
        <v>0.339095991168368</v>
      </c>
      <c r="H62" s="7" t="n">
        <f aca="false">IF(F62="-",-(1-D62+E62),1-D62+E62)</f>
        <v>0.0328651289788636</v>
      </c>
      <c r="I62" s="7" t="n">
        <f aca="false">IF(AND(A62=0,E62=0),TAN(RADIANS(90)),C62/H62)</f>
        <v>26.3508901590316</v>
      </c>
      <c r="J62" s="7" t="n">
        <f aca="false">ATAN(I62)</f>
        <v>1.53286514661528</v>
      </c>
      <c r="K62" s="7" t="n">
        <f aca="false">DEGREES(J62)</f>
        <v>87.8267034637577</v>
      </c>
      <c r="L62" s="7" t="n">
        <f aca="false">IF(F62="-",90+A62-K62,A62+K62)</f>
        <v>147.826703463758</v>
      </c>
      <c r="M62" s="7" t="n">
        <f aca="false">RADIANS(L62)</f>
        <v>2.58006269781188</v>
      </c>
      <c r="N62" s="10" t="n">
        <f aca="false">IF(F62="-",COS(M62),SIN(M62))</f>
        <v>0.532481838576814</v>
      </c>
      <c r="O62" s="7" t="n">
        <f aca="false">COS(J62)</f>
        <v>0.0379220850985732</v>
      </c>
      <c r="P62" s="7" t="n">
        <f aca="false">H62/O62</f>
        <v>0.866648785092783</v>
      </c>
      <c r="Q62" s="7" t="n">
        <f aca="false">ATAN(G62/P62)</f>
        <v>0.372960257156142</v>
      </c>
      <c r="R62" s="7" t="n">
        <f aca="false">COS(Q62)</f>
        <v>0.931252787452884</v>
      </c>
      <c r="S62" s="7" t="n">
        <f aca="false">N62*R62</f>
        <v>0.495875196442695</v>
      </c>
      <c r="T62" s="7" t="n">
        <f aca="false">H62/COS(J62)</f>
        <v>0.866648785092783</v>
      </c>
      <c r="U62" s="7" t="n">
        <f aca="false">T62/R62</f>
        <v>0.930626782297423</v>
      </c>
      <c r="W62" s="7" t="n">
        <v>0.885306598027965</v>
      </c>
    </row>
    <row r="63" customFormat="false" ht="12.75" hidden="false" customHeight="false" outlineLevel="0" collapsed="false">
      <c r="A63" s="11" t="n">
        <v>61</v>
      </c>
      <c r="B63" s="7" t="n">
        <f aca="false">RADIANS(A63)</f>
        <v>1.06465084371654</v>
      </c>
      <c r="C63" s="7" t="n">
        <f aca="false">SIN(B63)</f>
        <v>0.874619707139396</v>
      </c>
      <c r="D63" s="7" t="n">
        <f aca="false">COS(B63)</f>
        <v>0.484809620246337</v>
      </c>
      <c r="E63" s="12" t="n">
        <f aca="false">E62</f>
        <v>-0.467134871021136</v>
      </c>
      <c r="F63" s="7" t="str">
        <f aca="false">IF(1-D63&gt;-E63,"+","-")</f>
        <v>+</v>
      </c>
      <c r="G63" s="12" t="n">
        <f aca="false">G62</f>
        <v>0.339095991168368</v>
      </c>
      <c r="H63" s="7" t="n">
        <f aca="false">IF(F63="-",-(1-D63+E63),1-D63+E63)</f>
        <v>0.0480555087325266</v>
      </c>
      <c r="I63" s="7" t="n">
        <f aca="false">IF(AND(A63=0,E63=0),TAN(RADIANS(90)),C63/H63)</f>
        <v>18.200196610288</v>
      </c>
      <c r="J63" s="7" t="n">
        <f aca="false">ATAN(I63)</f>
        <v>1.51590705596625</v>
      </c>
      <c r="K63" s="7" t="n">
        <f aca="false">DEGREES(J63)</f>
        <v>86.8550764409677</v>
      </c>
      <c r="L63" s="7" t="n">
        <f aca="false">IF(F63="-",90+A63-K63,A63+K63)</f>
        <v>147.855076440968</v>
      </c>
      <c r="M63" s="7" t="n">
        <f aca="false">RADIANS(L63)</f>
        <v>2.58055789968279</v>
      </c>
      <c r="N63" s="10" t="n">
        <f aca="false">IF(F63="-",COS(M63),SIN(M63))</f>
        <v>0.532062613926125</v>
      </c>
      <c r="O63" s="7" t="n">
        <f aca="false">COS(J63)</f>
        <v>0.0548617129545966</v>
      </c>
      <c r="P63" s="7" t="n">
        <f aca="false">H63/O63</f>
        <v>0.875938904282795</v>
      </c>
      <c r="Q63" s="7" t="n">
        <f aca="false">ATAN(G63/P63)</f>
        <v>0.36935636109642</v>
      </c>
      <c r="R63" s="7" t="n">
        <f aca="false">COS(Q63)</f>
        <v>0.93255990223201</v>
      </c>
      <c r="S63" s="7" t="n">
        <f aca="false">N63*R63</f>
        <v>0.496180259224255</v>
      </c>
      <c r="T63" s="7" t="n">
        <f aca="false">H63/COS(J63)</f>
        <v>0.875938904282795</v>
      </c>
      <c r="U63" s="7" t="n">
        <f aca="false">T63/R63</f>
        <v>0.939284331426114</v>
      </c>
      <c r="W63" s="7" t="n">
        <v>0.880874025190991</v>
      </c>
    </row>
    <row r="64" customFormat="false" ht="12.75" hidden="false" customHeight="false" outlineLevel="0" collapsed="false">
      <c r="A64" s="11" t="n">
        <v>62</v>
      </c>
      <c r="B64" s="7" t="n">
        <f aca="false">RADIANS(A64)</f>
        <v>1.08210413623648</v>
      </c>
      <c r="C64" s="7" t="n">
        <f aca="false">SIN(B64)</f>
        <v>0.882947592858927</v>
      </c>
      <c r="D64" s="7" t="n">
        <f aca="false">COS(B64)</f>
        <v>0.469471562785891</v>
      </c>
      <c r="E64" s="12" t="n">
        <f aca="false">E63</f>
        <v>-0.467134871021136</v>
      </c>
      <c r="F64" s="7" t="str">
        <f aca="false">IF(1-D64&gt;-E64,"+","-")</f>
        <v>+</v>
      </c>
      <c r="G64" s="12" t="n">
        <f aca="false">G63</f>
        <v>0.339095991168368</v>
      </c>
      <c r="H64" s="7" t="n">
        <f aca="false">IF(F64="-",-(1-D64+E64),1-D64+E64)</f>
        <v>0.0633935661929728</v>
      </c>
      <c r="I64" s="7" t="n">
        <f aca="false">IF(AND(A64=0,E64=0),TAN(RADIANS(90)),C64/H64)</f>
        <v>13.9280315950549</v>
      </c>
      <c r="J64" s="7" t="n">
        <f aca="false">ATAN(I64)</f>
        <v>1.49912166212754</v>
      </c>
      <c r="K64" s="7" t="n">
        <f aca="false">DEGREES(J64)</f>
        <v>85.8933442165448</v>
      </c>
      <c r="L64" s="7" t="n">
        <f aca="false">IF(F64="-",90+A64-K64,A64+K64)</f>
        <v>147.893344216545</v>
      </c>
      <c r="M64" s="7" t="n">
        <f aca="false">RADIANS(L64)</f>
        <v>2.58122579836402</v>
      </c>
      <c r="N64" s="10" t="n">
        <f aca="false">IF(F64="-",COS(M64),SIN(M64))</f>
        <v>0.531496982134698</v>
      </c>
      <c r="O64" s="7" t="n">
        <f aca="false">COS(J64)</f>
        <v>0.0716133118933017</v>
      </c>
      <c r="P64" s="7" t="n">
        <f aca="false">H64/O64</f>
        <v>0.885220422250885</v>
      </c>
      <c r="Q64" s="7" t="n">
        <f aca="false">ATAN(G64/P64)</f>
        <v>0.365821584476773</v>
      </c>
      <c r="R64" s="7" t="n">
        <f aca="false">COS(Q64)</f>
        <v>0.933830181931085</v>
      </c>
      <c r="S64" s="7" t="n">
        <f aca="false">N64*R64</f>
        <v>0.496327923522668</v>
      </c>
      <c r="T64" s="7" t="n">
        <f aca="false">H64/COS(J64)</f>
        <v>0.885220422250885</v>
      </c>
      <c r="U64" s="7" t="n">
        <f aca="false">T64/R64</f>
        <v>0.947945825032471</v>
      </c>
      <c r="W64" s="7" t="n">
        <v>0.876370787186523</v>
      </c>
    </row>
    <row r="65" customFormat="false" ht="12.75" hidden="false" customHeight="false" outlineLevel="0" collapsed="false">
      <c r="A65" s="11" t="n">
        <v>63</v>
      </c>
      <c r="B65" s="7" t="n">
        <f aca="false">RADIANS(A65)</f>
        <v>1.09955742875643</v>
      </c>
      <c r="C65" s="7" t="n">
        <f aca="false">SIN(B65)</f>
        <v>0.891006524188368</v>
      </c>
      <c r="D65" s="7" t="n">
        <f aca="false">COS(B65)</f>
        <v>0.453990499739547</v>
      </c>
      <c r="E65" s="12" t="n">
        <f aca="false">E64</f>
        <v>-0.467134871021136</v>
      </c>
      <c r="F65" s="7" t="str">
        <f aca="false">IF(1-D65&gt;-E65,"+","-")</f>
        <v>+</v>
      </c>
      <c r="G65" s="12" t="n">
        <f aca="false">G64</f>
        <v>0.339095991168368</v>
      </c>
      <c r="H65" s="7" t="n">
        <f aca="false">IF(F65="-",-(1-D65+E65),1-D65+E65)</f>
        <v>0.0788746292393169</v>
      </c>
      <c r="I65" s="7" t="n">
        <f aca="false">IF(AND(A65=0,E65=0),TAN(RADIANS(90)),C65/H65)</f>
        <v>11.2964908080256</v>
      </c>
      <c r="J65" s="7" t="n">
        <f aca="false">ATAN(I65)</f>
        <v>1.48250341183743</v>
      </c>
      <c r="K65" s="7" t="n">
        <f aca="false">DEGREES(J65)</f>
        <v>84.9411886120298</v>
      </c>
      <c r="L65" s="7" t="n">
        <f aca="false">IF(F65="-",90+A65-K65,A65+K65)</f>
        <v>147.94118861203</v>
      </c>
      <c r="M65" s="7" t="n">
        <f aca="false">RADIANS(L65)</f>
        <v>2.58206084059386</v>
      </c>
      <c r="N65" s="10" t="n">
        <f aca="false">IF(F65="-",COS(M65),SIN(M65))</f>
        <v>0.53078946588551</v>
      </c>
      <c r="O65" s="7" t="n">
        <f aca="false">COS(J65)</f>
        <v>0.0881782430508956</v>
      </c>
      <c r="P65" s="7" t="n">
        <f aca="false">H65/O65</f>
        <v>0.894490823476617</v>
      </c>
      <c r="Q65" s="7" t="n">
        <f aca="false">ATAN(G65/P65)</f>
        <v>0.362354980120947</v>
      </c>
      <c r="R65" s="7" t="n">
        <f aca="false">COS(Q65)</f>
        <v>0.935064630419689</v>
      </c>
      <c r="S65" s="7" t="n">
        <f aca="false">N65*R65</f>
        <v>0.496322455748899</v>
      </c>
      <c r="T65" s="7" t="n">
        <f aca="false">H65/COS(J65)</f>
        <v>0.894490823476617</v>
      </c>
      <c r="U65" s="7" t="n">
        <f aca="false">T65/R65</f>
        <v>0.956608553437787</v>
      </c>
      <c r="W65" s="7" t="n">
        <v>0.871797447572455</v>
      </c>
    </row>
    <row r="66" customFormat="false" ht="12.75" hidden="false" customHeight="false" outlineLevel="0" collapsed="false">
      <c r="A66" s="11" t="n">
        <v>64</v>
      </c>
      <c r="B66" s="7" t="n">
        <f aca="false">RADIANS(A66)</f>
        <v>1.11701072127637</v>
      </c>
      <c r="C66" s="7" t="n">
        <f aca="false">SIN(B66)</f>
        <v>0.898794046299167</v>
      </c>
      <c r="D66" s="7" t="n">
        <f aca="false">COS(B66)</f>
        <v>0.438371146789077</v>
      </c>
      <c r="E66" s="12" t="n">
        <f aca="false">E65</f>
        <v>-0.467134871021136</v>
      </c>
      <c r="F66" s="7" t="str">
        <f aca="false">IF(1-D66&gt;-E66,"+","-")</f>
        <v>+</v>
      </c>
      <c r="G66" s="12" t="n">
        <f aca="false">G65</f>
        <v>0.339095991168368</v>
      </c>
      <c r="H66" s="7" t="n">
        <f aca="false">IF(F66="-",-(1-D66+E66),1-D66+E66)</f>
        <v>0.0944939821897863</v>
      </c>
      <c r="I66" s="7" t="n">
        <f aca="false">IF(AND(A66=0,E66=0),TAN(RADIANS(90)),C66/H66)</f>
        <v>9.51165381615504</v>
      </c>
      <c r="J66" s="7" t="n">
        <f aca="false">ATAN(I66)</f>
        <v>1.46604694635457</v>
      </c>
      <c r="K66" s="7" t="n">
        <f aca="false">DEGREES(J66)</f>
        <v>83.9983025941588</v>
      </c>
      <c r="L66" s="7" t="n">
        <f aca="false">IF(F66="-",90+A66-K66,A66+K66)</f>
        <v>147.998302594159</v>
      </c>
      <c r="M66" s="7" t="n">
        <f aca="false">RADIANS(L66)</f>
        <v>2.58305766763094</v>
      </c>
      <c r="N66" s="10" t="n">
        <f aca="false">IF(F66="-",COS(M66),SIN(M66))</f>
        <v>0.52994438769745</v>
      </c>
      <c r="O66" s="7" t="n">
        <f aca="false">COS(J66)</f>
        <v>0.104557926251843</v>
      </c>
      <c r="P66" s="7" t="n">
        <f aca="false">H66/O66</f>
        <v>0.903747669614099</v>
      </c>
      <c r="Q66" s="7" t="n">
        <f aca="false">ATAN(G66/P66)</f>
        <v>0.358955570317627</v>
      </c>
      <c r="R66" s="7" t="n">
        <f aca="false">COS(Q66)</f>
        <v>0.936264238822919</v>
      </c>
      <c r="S66" s="7" t="n">
        <f aca="false">N66*R66</f>
        <v>0.496167978766031</v>
      </c>
      <c r="T66" s="7" t="n">
        <f aca="false">H66/COS(J66)</f>
        <v>0.903747669614099</v>
      </c>
      <c r="U66" s="7" t="n">
        <f aca="false">T66/R66</f>
        <v>0.96526988016791</v>
      </c>
      <c r="W66" s="7" t="n">
        <v>0.867154558410694</v>
      </c>
    </row>
    <row r="67" customFormat="false" ht="12.75" hidden="false" customHeight="false" outlineLevel="0" collapsed="false">
      <c r="A67" s="11" t="n">
        <v>65</v>
      </c>
      <c r="B67" s="7" t="n">
        <f aca="false">RADIANS(A67)</f>
        <v>1.13446401379631</v>
      </c>
      <c r="C67" s="7" t="n">
        <f aca="false">SIN(B67)</f>
        <v>0.90630778703665</v>
      </c>
      <c r="D67" s="7" t="n">
        <f aca="false">COS(B67)</f>
        <v>0.422618261740699</v>
      </c>
      <c r="E67" s="12" t="n">
        <f aca="false">E66</f>
        <v>-0.467134871021136</v>
      </c>
      <c r="F67" s="7" t="str">
        <f aca="false">IF(1-D67&gt;-E67,"+","-")</f>
        <v>+</v>
      </c>
      <c r="G67" s="12" t="n">
        <f aca="false">G66</f>
        <v>0.339095991168368</v>
      </c>
      <c r="H67" s="7" t="n">
        <f aca="false">IF(F67="-",-(1-D67+E67),1-D67+E67)</f>
        <v>0.110246867238164</v>
      </c>
      <c r="I67" s="7" t="n">
        <f aca="false">IF(AND(A67=0,E67=0),TAN(RADIANS(90)),C67/H67)</f>
        <v>8.22071238612858</v>
      </c>
      <c r="J67" s="7" t="n">
        <f aca="false">ATAN(I67)</f>
        <v>1.44974709531439</v>
      </c>
      <c r="K67" s="7" t="n">
        <f aca="false">DEGREES(J67)</f>
        <v>83.0643899228649</v>
      </c>
      <c r="L67" s="7" t="n">
        <f aca="false">IF(F67="-",90+A67-K67,A67+K67)</f>
        <v>148.064389922865</v>
      </c>
      <c r="M67" s="7" t="n">
        <f aca="false">RADIANS(L67)</f>
        <v>2.5842111091107</v>
      </c>
      <c r="N67" s="10" t="n">
        <f aca="false">IF(F67="-",COS(M67),SIN(M67))</f>
        <v>0.528965879645551</v>
      </c>
      <c r="O67" s="7" t="n">
        <f aca="false">COS(J67)</f>
        <v>0.120753827277863</v>
      </c>
      <c r="P67" s="7" t="n">
        <f aca="false">H67/O67</f>
        <v>0.912988596083817</v>
      </c>
      <c r="Q67" s="7" t="n">
        <f aca="false">ATAN(G67/P67)</f>
        <v>0.355622352407257</v>
      </c>
      <c r="R67" s="7" t="n">
        <f aca="false">COS(Q67)</f>
        <v>0.937429983546976</v>
      </c>
      <c r="S67" s="7" t="n">
        <f aca="false">N67*R67</f>
        <v>0.495868475853041</v>
      </c>
      <c r="T67" s="7" t="n">
        <f aca="false">H67/COS(J67)</f>
        <v>0.912988596083817</v>
      </c>
      <c r="U67" s="7" t="n">
        <f aca="false">T67/R67</f>
        <v>0.973927239482271</v>
      </c>
      <c r="W67" s="7" t="n">
        <v>0.862442661749761</v>
      </c>
    </row>
    <row r="68" customFormat="false" ht="12.75" hidden="false" customHeight="false" outlineLevel="0" collapsed="false">
      <c r="A68" s="11" t="n">
        <v>66</v>
      </c>
      <c r="B68" s="7" t="n">
        <f aca="false">RADIANS(A68)</f>
        <v>1.15191730631626</v>
      </c>
      <c r="C68" s="7" t="n">
        <f aca="false">SIN(B68)</f>
        <v>0.913545457642601</v>
      </c>
      <c r="D68" s="7" t="n">
        <f aca="false">COS(B68)</f>
        <v>0.4067366430758</v>
      </c>
      <c r="E68" s="12" t="n">
        <f aca="false">E67</f>
        <v>-0.467134871021136</v>
      </c>
      <c r="F68" s="7" t="str">
        <f aca="false">IF(1-D68&gt;-E68,"+","-")</f>
        <v>+</v>
      </c>
      <c r="G68" s="12" t="n">
        <f aca="false">G67</f>
        <v>0.339095991168368</v>
      </c>
      <c r="H68" s="7" t="n">
        <f aca="false">IF(F68="-",-(1-D68+E68),1-D68+E68)</f>
        <v>0.126128485903063</v>
      </c>
      <c r="I68" s="7" t="n">
        <f aca="false">IF(AND(A68=0,E68=0),TAN(RADIANS(90)),C68/H68)</f>
        <v>7.24297490056854</v>
      </c>
      <c r="J68" s="7" t="n">
        <f aca="false">ATAN(I68)</f>
        <v>1.43359887060212</v>
      </c>
      <c r="K68" s="7" t="n">
        <f aca="false">DEGREES(J68)</f>
        <v>82.139164800223</v>
      </c>
      <c r="L68" s="7" t="n">
        <f aca="false">IF(F68="-",90+A68-K68,A68+K68)</f>
        <v>148.139164800223</v>
      </c>
      <c r="M68" s="7" t="n">
        <f aca="false">RADIANS(L68)</f>
        <v>2.58551617691838</v>
      </c>
      <c r="N68" s="10" t="n">
        <f aca="false">IF(F68="-",COS(M68),SIN(M68))</f>
        <v>0.527857892712128</v>
      </c>
      <c r="O68" s="7" t="n">
        <f aca="false">COS(J68)</f>
        <v>0.136767446565968</v>
      </c>
      <c r="P68" s="7" t="n">
        <f aca="false">H68/O68</f>
        <v>0.922211308830914</v>
      </c>
      <c r="Q68" s="7" t="n">
        <f aca="false">ATAN(G68/P68)</f>
        <v>0.35235430383373</v>
      </c>
      <c r="R68" s="7" t="n">
        <f aca="false">COS(Q68)</f>
        <v>0.938562824619247</v>
      </c>
      <c r="S68" s="7" t="n">
        <f aca="false">N68*R68</f>
        <v>0.495427794781458</v>
      </c>
      <c r="T68" s="7" t="n">
        <f aca="false">H68/COS(J68)</f>
        <v>0.922211308830914</v>
      </c>
      <c r="U68" s="7" t="n">
        <f aca="false">T68/R68</f>
        <v>0.982578133973113</v>
      </c>
      <c r="W68" s="7" t="n">
        <v>0.857662290949309</v>
      </c>
    </row>
    <row r="69" customFormat="false" ht="12.75" hidden="false" customHeight="false" outlineLevel="0" collapsed="false">
      <c r="A69" s="11" t="n">
        <v>67</v>
      </c>
      <c r="B69" s="7" t="n">
        <f aca="false">RADIANS(A69)</f>
        <v>1.1693705988362</v>
      </c>
      <c r="C69" s="7" t="n">
        <f aca="false">SIN(B69)</f>
        <v>0.92050485345244</v>
      </c>
      <c r="D69" s="7" t="n">
        <f aca="false">COS(B69)</f>
        <v>0.390731128489274</v>
      </c>
      <c r="E69" s="12" t="n">
        <f aca="false">E68</f>
        <v>-0.467134871021136</v>
      </c>
      <c r="F69" s="7" t="str">
        <f aca="false">IF(1-D69&gt;-E69,"+","-")</f>
        <v>+</v>
      </c>
      <c r="G69" s="12" t="n">
        <f aca="false">G68</f>
        <v>0.339095991168368</v>
      </c>
      <c r="H69" s="7" t="n">
        <f aca="false">IF(F69="-",-(1-D69+E69),1-D69+E69)</f>
        <v>0.14213400048959</v>
      </c>
      <c r="I69" s="7" t="n">
        <f aca="false">IF(AND(A69=0,E69=0),TAN(RADIANS(90)),C69/H69)</f>
        <v>6.47631706897506</v>
      </c>
      <c r="J69" s="7" t="n">
        <f aca="false">ATAN(I69)</f>
        <v>1.41759746027202</v>
      </c>
      <c r="K69" s="7" t="n">
        <f aca="false">DEGREES(J69)</f>
        <v>81.2223515220512</v>
      </c>
      <c r="L69" s="7" t="n">
        <f aca="false">IF(F69="-",90+A69-K69,A69+K69)</f>
        <v>148.222351522051</v>
      </c>
      <c r="M69" s="7" t="n">
        <f aca="false">RADIANS(L69)</f>
        <v>2.58696805910822</v>
      </c>
      <c r="N69" s="10" t="n">
        <f aca="false">IF(F69="-",COS(M69),SIN(M69))</f>
        <v>0.526624205764527</v>
      </c>
      <c r="O69" s="7" t="n">
        <f aca="false">COS(J69)</f>
        <v>0.152600309198676</v>
      </c>
      <c r="P69" s="7" t="n">
        <f aca="false">H69/O69</f>
        <v>0.931413581243409</v>
      </c>
      <c r="Q69" s="7" t="n">
        <f aca="false">ATAN(G69/P69)</f>
        <v>0.349150386703193</v>
      </c>
      <c r="R69" s="7" t="n">
        <f aca="false">COS(Q69)</f>
        <v>0.939663704309317</v>
      </c>
      <c r="S69" s="7" t="n">
        <f aca="false">N69*R69</f>
        <v>0.494849651967648</v>
      </c>
      <c r="T69" s="7" t="n">
        <f aca="false">H69/COS(J69)</f>
        <v>0.931413581243409</v>
      </c>
      <c r="U69" s="7" t="n">
        <f aca="false">T69/R69</f>
        <v>0.991220132236594</v>
      </c>
      <c r="W69" s="7" t="n">
        <v>0.852813971865118</v>
      </c>
    </row>
    <row r="70" customFormat="false" ht="12.75" hidden="false" customHeight="false" outlineLevel="0" collapsed="false">
      <c r="A70" s="11" t="n">
        <v>68</v>
      </c>
      <c r="B70" s="7" t="n">
        <f aca="false">RADIANS(A70)</f>
        <v>1.18682389135614</v>
      </c>
      <c r="C70" s="7" t="n">
        <f aca="false">SIN(B70)</f>
        <v>0.927183854566787</v>
      </c>
      <c r="D70" s="7" t="n">
        <f aca="false">COS(B70)</f>
        <v>0.374606593415912</v>
      </c>
      <c r="E70" s="12" t="n">
        <f aca="false">E69</f>
        <v>-0.467134871021136</v>
      </c>
      <c r="F70" s="7" t="str">
        <f aca="false">IF(1-D70&gt;-E70,"+","-")</f>
        <v>+</v>
      </c>
      <c r="G70" s="12" t="n">
        <f aca="false">G69</f>
        <v>0.339095991168368</v>
      </c>
      <c r="H70" s="7" t="n">
        <f aca="false">IF(F70="-",-(1-D70+E70),1-D70+E70)</f>
        <v>0.158258535562952</v>
      </c>
      <c r="I70" s="7" t="n">
        <f aca="false">IF(AND(A70=0,E70=0),TAN(RADIANS(90)),C70/H70)</f>
        <v>5.85866570336091</v>
      </c>
      <c r="J70" s="7" t="n">
        <f aca="false">ATAN(I70)</f>
        <v>1.40173822253802</v>
      </c>
      <c r="K70" s="7" t="n">
        <f aca="false">DEGREES(J70)</f>
        <v>80.3136841335983</v>
      </c>
      <c r="L70" s="7" t="n">
        <f aca="false">IF(F70="-",90+A70-K70,A70+K70)</f>
        <v>148.313684133598</v>
      </c>
      <c r="M70" s="7" t="n">
        <f aca="false">RADIANS(L70)</f>
        <v>2.58856211389416</v>
      </c>
      <c r="N70" s="10" t="n">
        <f aca="false">IF(F70="-",COS(M70),SIN(M70))</f>
        <v>0.525268434158974</v>
      </c>
      <c r="O70" s="7" t="n">
        <f aca="false">COS(J70)</f>
        <v>0.168253956061277</v>
      </c>
      <c r="P70" s="7" t="n">
        <f aca="false">H70/O70</f>
        <v>0.940593251223852</v>
      </c>
      <c r="Q70" s="7" t="n">
        <f aca="false">ATAN(G70/P70)</f>
        <v>0.346009551889574</v>
      </c>
      <c r="R70" s="7" t="n">
        <f aca="false">COS(Q70)</f>
        <v>0.940733546000281</v>
      </c>
      <c r="S70" s="7" t="n">
        <f aca="false">N70*R70</f>
        <v>0.494137636668387</v>
      </c>
      <c r="T70" s="7" t="n">
        <f aca="false">H70/COS(J70)</f>
        <v>0.940593251223852</v>
      </c>
      <c r="U70" s="7" t="n">
        <f aca="false">T70/R70</f>
        <v>0.999850866616774</v>
      </c>
      <c r="W70" s="7" t="n">
        <v>0.847898223910675</v>
      </c>
    </row>
    <row r="71" customFormat="false" ht="12.75" hidden="false" customHeight="false" outlineLevel="0" collapsed="false">
      <c r="A71" s="11" t="n">
        <v>69</v>
      </c>
      <c r="B71" s="7" t="n">
        <f aca="false">RADIANS(A71)</f>
        <v>1.20427718387609</v>
      </c>
      <c r="C71" s="7" t="n">
        <f aca="false">SIN(B71)</f>
        <v>0.933580426497202</v>
      </c>
      <c r="D71" s="7" t="n">
        <f aca="false">COS(B71)</f>
        <v>0.3583679495453</v>
      </c>
      <c r="E71" s="12" t="n">
        <f aca="false">E70</f>
        <v>-0.467134871021136</v>
      </c>
      <c r="F71" s="7" t="str">
        <f aca="false">IF(1-D71&gt;-E71,"+","-")</f>
        <v>+</v>
      </c>
      <c r="G71" s="12" t="n">
        <f aca="false">G70</f>
        <v>0.339095991168368</v>
      </c>
      <c r="H71" s="7" t="n">
        <f aca="false">IF(F71="-",-(1-D71+E71),1-D71+E71)</f>
        <v>0.174497179433564</v>
      </c>
      <c r="I71" s="7" t="n">
        <f aca="false">IF(AND(A71=0,E71=0),TAN(RADIANS(90)),C71/H71)</f>
        <v>5.35011757512473</v>
      </c>
      <c r="J71" s="7" t="n">
        <f aca="false">ATAN(I71)</f>
        <v>1.38601667985632</v>
      </c>
      <c r="K71" s="7" t="n">
        <f aca="false">DEGREES(J71)</f>
        <v>79.4129060905021</v>
      </c>
      <c r="L71" s="7" t="n">
        <f aca="false">IF(F71="-",90+A71-K71,A71+K71)</f>
        <v>148.412906090502</v>
      </c>
      <c r="M71" s="7" t="n">
        <f aca="false">RADIANS(L71)</f>
        <v>2.59029386373241</v>
      </c>
      <c r="N71" s="10" t="n">
        <f aca="false">IF(F71="-",COS(M71),SIN(M71))</f>
        <v>0.523794037973043</v>
      </c>
      <c r="O71" s="7" t="n">
        <f aca="false">COS(J71)</f>
        <v>0.183729936051979</v>
      </c>
      <c r="P71" s="7" t="n">
        <f aca="false">H71/O71</f>
        <v>0.949748218407893</v>
      </c>
      <c r="Q71" s="7" t="n">
        <f aca="false">ATAN(G71/P71)</f>
        <v>0.342930742723871</v>
      </c>
      <c r="R71" s="7" t="n">
        <f aca="false">COS(Q71)</f>
        <v>0.941773253282457</v>
      </c>
      <c r="S71" s="7" t="n">
        <f aca="false">N71*R71</f>
        <v>0.493295215191827</v>
      </c>
      <c r="T71" s="7" t="n">
        <f aca="false">H71/COS(J71)</f>
        <v>0.949748218407893</v>
      </c>
      <c r="U71" s="7" t="n">
        <f aca="false">T71/R71</f>
        <v>1.00846803102301</v>
      </c>
      <c r="W71" s="7" t="n">
        <v>0.842915561009394</v>
      </c>
    </row>
    <row r="72" customFormat="false" ht="12.75" hidden="false" customHeight="false" outlineLevel="0" collapsed="false">
      <c r="A72" s="11" t="n">
        <v>70</v>
      </c>
      <c r="B72" s="7" t="n">
        <f aca="false">RADIANS(A72)</f>
        <v>1.22173047639603</v>
      </c>
      <c r="C72" s="7" t="n">
        <f aca="false">SIN(B72)</f>
        <v>0.939692620785908</v>
      </c>
      <c r="D72" s="7" t="n">
        <f aca="false">COS(B72)</f>
        <v>0.342020143325669</v>
      </c>
      <c r="E72" s="12" t="n">
        <f aca="false">E71</f>
        <v>-0.467134871021136</v>
      </c>
      <c r="F72" s="7" t="str">
        <f aca="false">IF(1-D72&gt;-E72,"+","-")</f>
        <v>+</v>
      </c>
      <c r="G72" s="12" t="n">
        <f aca="false">G71</f>
        <v>0.339095991168368</v>
      </c>
      <c r="H72" s="7" t="n">
        <f aca="false">IF(F72="-",-(1-D72+E72),1-D72+E72)</f>
        <v>0.190844985653195</v>
      </c>
      <c r="I72" s="7" t="n">
        <f aca="false">IF(AND(A72=0,E72=0),TAN(RADIANS(90)),C72/H72)</f>
        <v>4.92385281997153</v>
      </c>
      <c r="J72" s="7" t="n">
        <f aca="false">ATAN(I72)</f>
        <v>1.37042851311696</v>
      </c>
      <c r="K72" s="7" t="n">
        <f aca="false">DEGREES(J72)</f>
        <v>78.5197699259904</v>
      </c>
      <c r="L72" s="7" t="n">
        <f aca="false">IF(F72="-",90+A72-K72,A72+K72)</f>
        <v>148.51976992599</v>
      </c>
      <c r="M72" s="7" t="n">
        <f aca="false">RADIANS(L72)</f>
        <v>2.59215898951299</v>
      </c>
      <c r="N72" s="10" t="n">
        <f aca="false">IF(F72="-",COS(M72),SIN(M72))</f>
        <v>0.52220432987182</v>
      </c>
      <c r="O72" s="7" t="n">
        <f aca="false">COS(J72)</f>
        <v>0.199029799240876</v>
      </c>
      <c r="P72" s="7" t="n">
        <f aca="false">H72/O72</f>
        <v>0.958876441523337</v>
      </c>
      <c r="Q72" s="7" t="n">
        <f aca="false">ATAN(G72/P72)</f>
        <v>0.33991289830176</v>
      </c>
      <c r="R72" s="7" t="n">
        <f aca="false">COS(Q72)</f>
        <v>0.942783709244175</v>
      </c>
      <c r="S72" s="7" t="n">
        <f aca="false">N72*R72</f>
        <v>0.492325735099923</v>
      </c>
      <c r="T72" s="7" t="n">
        <f aca="false">H72/COS(J72)</f>
        <v>0.958876441523337</v>
      </c>
      <c r="U72" s="7" t="n">
        <f aca="false">T72/R72</f>
        <v>1.01706937882079</v>
      </c>
      <c r="W72" s="7" t="n">
        <v>0.83786649244975</v>
      </c>
    </row>
    <row r="73" customFormat="false" ht="12.75" hidden="false" customHeight="false" outlineLevel="0" collapsed="false">
      <c r="A73" s="11" t="n">
        <v>71</v>
      </c>
      <c r="B73" s="7" t="n">
        <f aca="false">RADIANS(A73)</f>
        <v>1.23918376891597</v>
      </c>
      <c r="C73" s="7" t="n">
        <f aca="false">SIN(B73)</f>
        <v>0.945518575599317</v>
      </c>
      <c r="D73" s="7" t="n">
        <f aca="false">COS(B73)</f>
        <v>0.325568154457157</v>
      </c>
      <c r="E73" s="12" t="n">
        <f aca="false">E72</f>
        <v>-0.467134871021136</v>
      </c>
      <c r="F73" s="7" t="str">
        <f aca="false">IF(1-D73&gt;-E73,"+","-")</f>
        <v>+</v>
      </c>
      <c r="G73" s="12" t="n">
        <f aca="false">G72</f>
        <v>0.339095991168368</v>
      </c>
      <c r="H73" s="7" t="n">
        <f aca="false">IF(F73="-",-(1-D73+E73),1-D73+E73)</f>
        <v>0.207296974521707</v>
      </c>
      <c r="I73" s="7" t="n">
        <f aca="false">IF(AND(A73=0,E73=0),TAN(RADIANS(90)),C73/H73)</f>
        <v>4.56117884875501</v>
      </c>
      <c r="J73" s="7" t="n">
        <f aca="false">ATAN(I73)</f>
        <v>1.35496955595796</v>
      </c>
      <c r="K73" s="7" t="n">
        <f aca="false">DEGREES(J73)</f>
        <v>77.6340369251061</v>
      </c>
      <c r="L73" s="7" t="n">
        <f aca="false">IF(F73="-",90+A73-K73,A73+K73)</f>
        <v>148.634036925106</v>
      </c>
      <c r="M73" s="7" t="n">
        <f aca="false">RADIANS(L73)</f>
        <v>2.59415332487393</v>
      </c>
      <c r="N73" s="10" t="n">
        <f aca="false">IF(F73="-",COS(M73),SIN(M73))</f>
        <v>0.520502482614782</v>
      </c>
      <c r="O73" s="7" t="n">
        <f aca="false">COS(J73)</f>
        <v>0.214155090883057</v>
      </c>
      <c r="P73" s="7" t="n">
        <f aca="false">H73/O73</f>
        <v>0.967975935883333</v>
      </c>
      <c r="Q73" s="7" t="n">
        <f aca="false">ATAN(G73/P73)</f>
        <v>0.336954956441666</v>
      </c>
      <c r="R73" s="7" t="n">
        <f aca="false">COS(Q73)</f>
        <v>0.943765775936669</v>
      </c>
      <c r="S73" s="7" t="n">
        <f aca="false">N73*R73</f>
        <v>0.491232429381902</v>
      </c>
      <c r="T73" s="7" t="n">
        <f aca="false">H73/COS(J73)</f>
        <v>0.967975935883333</v>
      </c>
      <c r="U73" s="7" t="n">
        <f aca="false">T73/R73</f>
        <v>1.02565272079572</v>
      </c>
      <c r="W73" s="7" t="n">
        <v>0.832751523654065</v>
      </c>
    </row>
    <row r="74" customFormat="false" ht="12.75" hidden="false" customHeight="false" outlineLevel="0" collapsed="false">
      <c r="A74" s="11" t="n">
        <v>72</v>
      </c>
      <c r="B74" s="7" t="n">
        <f aca="false">RADIANS(A74)</f>
        <v>1.25663706143592</v>
      </c>
      <c r="C74" s="7" t="n">
        <f aca="false">SIN(B74)</f>
        <v>0.951056516295154</v>
      </c>
      <c r="D74" s="7" t="n">
        <f aca="false">COS(B74)</f>
        <v>0.309016994374947</v>
      </c>
      <c r="E74" s="12" t="n">
        <f aca="false">E73</f>
        <v>-0.467134871021136</v>
      </c>
      <c r="F74" s="7" t="str">
        <f aca="false">IF(1-D74&gt;-E74,"+","-")</f>
        <v>+</v>
      </c>
      <c r="G74" s="12" t="n">
        <f aca="false">G73</f>
        <v>0.339095991168368</v>
      </c>
      <c r="H74" s="7" t="n">
        <f aca="false">IF(F74="-",-(1-D74+E74),1-D74+E74)</f>
        <v>0.223848134603916</v>
      </c>
      <c r="I74" s="7" t="n">
        <f aca="false">IF(AND(A74=0,E74=0),TAN(RADIANS(90)),C74/H74)</f>
        <v>4.24866849115353</v>
      </c>
      <c r="J74" s="7" t="n">
        <f aca="false">ATAN(I74)</f>
        <v>1.33963578921292</v>
      </c>
      <c r="K74" s="7" t="n">
        <f aca="false">DEGREES(J74)</f>
        <v>76.7554768065773</v>
      </c>
      <c r="L74" s="7" t="n">
        <f aca="false">IF(F74="-",90+A74-K74,A74+K74)</f>
        <v>148.755476806577</v>
      </c>
      <c r="M74" s="7" t="n">
        <f aca="false">RADIANS(L74)</f>
        <v>2.59627285064883</v>
      </c>
      <c r="N74" s="10" t="n">
        <f aca="false">IF(F74="-",COS(M74),SIN(M74))</f>
        <v>0.518691536212017</v>
      </c>
      <c r="O74" s="7" t="n">
        <f aca="false">COS(J74)</f>
        <v>0.229107346199793</v>
      </c>
      <c r="P74" s="7" t="n">
        <f aca="false">H74/O74</f>
        <v>0.977044771007515</v>
      </c>
      <c r="Q74" s="7" t="n">
        <f aca="false">ATAN(G74/P74)</f>
        <v>0.334055856323185</v>
      </c>
      <c r="R74" s="7" t="n">
        <f aca="false">COS(Q74)</f>
        <v>0.944720293992312</v>
      </c>
      <c r="S74" s="7" t="n">
        <f aca="false">N74*R74</f>
        <v>0.490018420581541</v>
      </c>
      <c r="T74" s="7" t="n">
        <f aca="false">H74/COS(J74)</f>
        <v>0.977044771007515</v>
      </c>
      <c r="U74" s="7" t="n">
        <f aca="false">T74/R74</f>
        <v>1.03421592318992</v>
      </c>
      <c r="W74" s="7" t="n">
        <v>0.827571156870377</v>
      </c>
    </row>
    <row r="75" customFormat="false" ht="12.75" hidden="false" customHeight="false" outlineLevel="0" collapsed="false">
      <c r="A75" s="11" t="n">
        <v>73</v>
      </c>
      <c r="B75" s="7" t="n">
        <f aca="false">RADIANS(A75)</f>
        <v>1.27409035395586</v>
      </c>
      <c r="C75" s="7" t="n">
        <f aca="false">SIN(B75)</f>
        <v>0.956304755963035</v>
      </c>
      <c r="D75" s="7" t="n">
        <f aca="false">COS(B75)</f>
        <v>0.292371704722737</v>
      </c>
      <c r="E75" s="12" t="n">
        <f aca="false">E74</f>
        <v>-0.467134871021136</v>
      </c>
      <c r="F75" s="7" t="str">
        <f aca="false">IF(1-D75&gt;-E75,"+","-")</f>
        <v>+</v>
      </c>
      <c r="G75" s="12" t="n">
        <f aca="false">G74</f>
        <v>0.339095991168368</v>
      </c>
      <c r="H75" s="7" t="n">
        <f aca="false">IF(F75="-",-(1-D75+E75),1-D75+E75)</f>
        <v>0.240493424256127</v>
      </c>
      <c r="I75" s="7" t="n">
        <f aca="false">IF(AND(A75=0,E75=0),TAN(RADIANS(90)),C75/H75)</f>
        <v>3.97642787498657</v>
      </c>
      <c r="J75" s="7" t="n">
        <f aca="false">ATAN(I75)</f>
        <v>1.32442333550044</v>
      </c>
      <c r="K75" s="7" t="n">
        <f aca="false">DEGREES(J75)</f>
        <v>75.8838674128145</v>
      </c>
      <c r="L75" s="7" t="n">
        <f aca="false">IF(F75="-",90+A75-K75,A75+K75)</f>
        <v>148.883867412814</v>
      </c>
      <c r="M75" s="7" t="n">
        <f aca="false">RADIANS(L75)</f>
        <v>2.5985136894563</v>
      </c>
      <c r="N75" s="10" t="n">
        <f aca="false">IF(F75="-",COS(M75),SIN(M75))</f>
        <v>0.516774404739607</v>
      </c>
      <c r="O75" s="7" t="n">
        <f aca="false">COS(J75)</f>
        <v>0.243888085849647</v>
      </c>
      <c r="P75" s="7" t="n">
        <f aca="false">H75/O75</f>
        <v>0.98608106836505</v>
      </c>
      <c r="Q75" s="7" t="n">
        <f aca="false">ATAN(G75/P75)</f>
        <v>0.33121454083349</v>
      </c>
      <c r="R75" s="7" t="n">
        <f aca="false">COS(Q75)</f>
        <v>0.945648082377444</v>
      </c>
      <c r="S75" s="7" t="n">
        <f aca="false">N75*R75</f>
        <v>0.488686724863754</v>
      </c>
      <c r="T75" s="7" t="n">
        <f aca="false">H75/COS(J75)</f>
        <v>0.98608106836505</v>
      </c>
      <c r="U75" s="7" t="n">
        <f aca="false">T75/R75</f>
        <v>1.04275690580999</v>
      </c>
      <c r="W75" s="7" t="n">
        <v>0.822325891795657</v>
      </c>
    </row>
    <row r="76" customFormat="false" ht="12.75" hidden="false" customHeight="false" outlineLevel="0" collapsed="false">
      <c r="A76" s="11" t="n">
        <v>74</v>
      </c>
      <c r="B76" s="7" t="n">
        <f aca="false">RADIANS(A76)</f>
        <v>1.2915436464758</v>
      </c>
      <c r="C76" s="7" t="n">
        <f aca="false">SIN(B76)</f>
        <v>0.961261695938319</v>
      </c>
      <c r="D76" s="7" t="n">
        <f aca="false">COS(B76)</f>
        <v>0.275637355816999</v>
      </c>
      <c r="E76" s="12" t="n">
        <f aca="false">E75</f>
        <v>-0.467134871021136</v>
      </c>
      <c r="F76" s="7" t="str">
        <f aca="false">IF(1-D76&gt;-E76,"+","-")</f>
        <v>+</v>
      </c>
      <c r="G76" s="12" t="n">
        <f aca="false">G75</f>
        <v>0.339095991168368</v>
      </c>
      <c r="H76" s="7" t="n">
        <f aca="false">IF(F76="-",-(1-D76+E76),1-D76+E76)</f>
        <v>0.257227773161865</v>
      </c>
      <c r="I76" s="7" t="n">
        <f aca="false">IF(AND(A76=0,E76=0),TAN(RADIANS(90)),C76/H76)</f>
        <v>3.73700586107951</v>
      </c>
      <c r="J76" s="7" t="n">
        <f aca="false">ATAN(I76)</f>
        <v>1.30932845396165</v>
      </c>
      <c r="K76" s="7" t="n">
        <f aca="false">DEGREES(J76)</f>
        <v>75.0189944083914</v>
      </c>
      <c r="L76" s="7" t="n">
        <f aca="false">IF(F76="-",90+A76-K76,A76+K76)</f>
        <v>149.018994408391</v>
      </c>
      <c r="M76" s="7" t="n">
        <f aca="false">RADIANS(L76)</f>
        <v>2.60087210043745</v>
      </c>
      <c r="N76" s="10" t="n">
        <f aca="false">IF(F76="-",COS(M76),SIN(M76))</f>
        <v>0.514753882824896</v>
      </c>
      <c r="O76" s="7" t="n">
        <f aca="false">COS(J76)</f>
        <v>0.258498812018636</v>
      </c>
      <c r="P76" s="7" t="n">
        <f aca="false">H76/O76</f>
        <v>0.995082999233745</v>
      </c>
      <c r="Q76" s="7" t="n">
        <f aca="false">ATAN(G76/P76)</f>
        <v>0.328429958647369</v>
      </c>
      <c r="R76" s="7" t="n">
        <f aca="false">COS(Q76)</f>
        <v>0.946549938262912</v>
      </c>
      <c r="S76" s="7" t="n">
        <f aca="false">N76*R76</f>
        <v>0.4872402560085</v>
      </c>
      <c r="T76" s="7" t="n">
        <f aca="false">H76/COS(J76)</f>
        <v>0.995082999233745</v>
      </c>
      <c r="U76" s="7" t="n">
        <f aca="false">T76/R76</f>
        <v>1.05127364020529</v>
      </c>
      <c r="W76" s="7" t="n">
        <v>0.817016226137661</v>
      </c>
    </row>
    <row r="77" customFormat="false" ht="12.75" hidden="false" customHeight="false" outlineLevel="0" collapsed="false">
      <c r="A77" s="11" t="n">
        <v>75</v>
      </c>
      <c r="B77" s="7" t="n">
        <f aca="false">RADIANS(A77)</f>
        <v>1.30899693899575</v>
      </c>
      <c r="C77" s="7" t="n">
        <f aca="false">SIN(B77)</f>
        <v>0.965925826289068</v>
      </c>
      <c r="D77" s="7" t="n">
        <f aca="false">COS(B77)</f>
        <v>0.258819045102521</v>
      </c>
      <c r="E77" s="12" t="n">
        <f aca="false">E76</f>
        <v>-0.467134871021136</v>
      </c>
      <c r="F77" s="7" t="str">
        <f aca="false">IF(1-D77&gt;-E77,"+","-")</f>
        <v>+</v>
      </c>
      <c r="G77" s="12" t="n">
        <f aca="false">G76</f>
        <v>0.339095991168368</v>
      </c>
      <c r="H77" s="7" t="n">
        <f aca="false">IF(F77="-",-(1-D77+E77),1-D77+E77)</f>
        <v>0.274046083876343</v>
      </c>
      <c r="I77" s="7" t="n">
        <f aca="false">IF(AND(A77=0,E77=0),TAN(RADIANS(90)),C77/H77)</f>
        <v>3.52468392405461</v>
      </c>
      <c r="J77" s="7" t="n">
        <f aca="false">ATAN(I77)</f>
        <v>1.29434753515018</v>
      </c>
      <c r="K77" s="7" t="n">
        <f aca="false">DEGREES(J77)</f>
        <v>74.1606509872661</v>
      </c>
      <c r="L77" s="7" t="n">
        <f aca="false">IF(F77="-",90+A77-K77,A77+K77)</f>
        <v>149.160650987266</v>
      </c>
      <c r="M77" s="7" t="n">
        <f aca="false">RADIANS(L77)</f>
        <v>2.60334447414592</v>
      </c>
      <c r="N77" s="10" t="n">
        <f aca="false">IF(F77="-",COS(M77),SIN(M77))</f>
        <v>0.51263265181304</v>
      </c>
      <c r="O77" s="7" t="n">
        <f aca="false">COS(J77)</f>
        <v>0.272941005065229</v>
      </c>
      <c r="P77" s="7" t="n">
        <f aca="false">H77/O77</f>
        <v>1.00404878266954</v>
      </c>
      <c r="Q77" s="7" t="n">
        <f aca="false">ATAN(G77/P77)</f>
        <v>0.325701066064528</v>
      </c>
      <c r="R77" s="7" t="n">
        <f aca="false">COS(Q77)</f>
        <v>0.947426636997147</v>
      </c>
      <c r="S77" s="7" t="n">
        <f aca="false">N77*R77</f>
        <v>0.485681829322158</v>
      </c>
      <c r="T77" s="7" t="n">
        <f aca="false">H77/COS(J77)</f>
        <v>1.00404878266954</v>
      </c>
      <c r="U77" s="7" t="n">
        <f aca="false">T77/R77</f>
        <v>1.0597641479153</v>
      </c>
      <c r="W77" s="7" t="n">
        <v>0.811642656121842</v>
      </c>
    </row>
    <row r="78" customFormat="false" ht="12.75" hidden="false" customHeight="false" outlineLevel="0" collapsed="false">
      <c r="A78" s="11" t="n">
        <v>76</v>
      </c>
      <c r="B78" s="7" t="n">
        <f aca="false">RADIANS(A78)</f>
        <v>1.32645023151569</v>
      </c>
      <c r="C78" s="7" t="n">
        <f aca="false">SIN(B78)</f>
        <v>0.970295726275997</v>
      </c>
      <c r="D78" s="7" t="n">
        <f aca="false">COS(B78)</f>
        <v>0.241921895599668</v>
      </c>
      <c r="E78" s="12" t="n">
        <f aca="false">E77</f>
        <v>-0.467134871021136</v>
      </c>
      <c r="F78" s="7" t="str">
        <f aca="false">IF(1-D78&gt;-E78,"+","-")</f>
        <v>+</v>
      </c>
      <c r="G78" s="12" t="n">
        <f aca="false">G77</f>
        <v>0.339095991168368</v>
      </c>
      <c r="H78" s="7" t="n">
        <f aca="false">IF(F78="-",-(1-D78+E78),1-D78+E78)</f>
        <v>0.290943233379196</v>
      </c>
      <c r="I78" s="7" t="n">
        <f aca="false">IF(AND(A78=0,E78=0),TAN(RADIANS(90)),C78/H78)</f>
        <v>3.33500014764522</v>
      </c>
      <c r="J78" s="7" t="n">
        <f aca="false">ATAN(I78)</f>
        <v>1.27947709607772</v>
      </c>
      <c r="K78" s="7" t="n">
        <f aca="false">DEGREES(J78)</f>
        <v>73.3086375889077</v>
      </c>
      <c r="L78" s="7" t="n">
        <f aca="false">IF(F78="-",90+A78-K78,A78+K78)</f>
        <v>149.308637588908</v>
      </c>
      <c r="M78" s="7" t="n">
        <f aca="false">RADIANS(L78)</f>
        <v>2.60592732759341</v>
      </c>
      <c r="N78" s="10" t="n">
        <f aca="false">IF(F78="-",COS(M78),SIN(M78))</f>
        <v>0.510413285626624</v>
      </c>
      <c r="O78" s="7" t="n">
        <f aca="false">COS(J78)</f>
        <v>0.287216120662025</v>
      </c>
      <c r="P78" s="7" t="n">
        <f aca="false">H78/O78</f>
        <v>1.01297668358092</v>
      </c>
      <c r="Q78" s="7" t="n">
        <f aca="false">ATAN(G78/P78)</f>
        <v>0.323026828625982</v>
      </c>
      <c r="R78" s="7" t="n">
        <f aca="false">COS(Q78)</f>
        <v>0.948278932168133</v>
      </c>
      <c r="S78" s="7" t="n">
        <f aca="false">N78*R78</f>
        <v>0.484014165458443</v>
      </c>
      <c r="T78" s="7" t="n">
        <f aca="false">H78/COS(J78)</f>
        <v>1.01297668358092</v>
      </c>
      <c r="U78" s="7" t="n">
        <f aca="false">T78/R78</f>
        <v>1.06822649878435</v>
      </c>
      <c r="W78" s="7" t="n">
        <v>0.806205676948993</v>
      </c>
    </row>
    <row r="79" customFormat="false" ht="12.75" hidden="false" customHeight="false" outlineLevel="0" collapsed="false">
      <c r="A79" s="11" t="n">
        <v>77</v>
      </c>
      <c r="B79" s="7" t="n">
        <f aca="false">RADIANS(A79)</f>
        <v>1.34390352403563</v>
      </c>
      <c r="C79" s="7" t="n">
        <f aca="false">SIN(B79)</f>
        <v>0.974370064785235</v>
      </c>
      <c r="D79" s="7" t="n">
        <f aca="false">COS(B79)</f>
        <v>0.224951054343865</v>
      </c>
      <c r="E79" s="12" t="n">
        <f aca="false">E78</f>
        <v>-0.467134871021136</v>
      </c>
      <c r="F79" s="7" t="str">
        <f aca="false">IF(1-D79&gt;-E79,"+","-")</f>
        <v>+</v>
      </c>
      <c r="G79" s="12" t="n">
        <f aca="false">G78</f>
        <v>0.339095991168368</v>
      </c>
      <c r="H79" s="7" t="n">
        <f aca="false">IF(F79="-",-(1-D79+E79),1-D79+E79)</f>
        <v>0.307914074634999</v>
      </c>
      <c r="I79" s="7" t="n">
        <f aca="false">IF(AND(A79=0,E79=0),TAN(RADIANS(90)),C79/H79)</f>
        <v>3.16442197694358</v>
      </c>
      <c r="J79" s="7" t="n">
        <f aca="false">ATAN(I79)</f>
        <v>1.26471377541643</v>
      </c>
      <c r="K79" s="7" t="n">
        <f aca="false">DEGREES(J79)</f>
        <v>72.4627616234177</v>
      </c>
      <c r="L79" s="7" t="n">
        <f aca="false">IF(F79="-",90+A79-K79,A79+K79)</f>
        <v>149.462761623418</v>
      </c>
      <c r="M79" s="7" t="n">
        <f aca="false">RADIANS(L79)</f>
        <v>2.60861729945206</v>
      </c>
      <c r="N79" s="10" t="n">
        <f aca="false">IF(F79="-",COS(M79),SIN(M79))</f>
        <v>0.508098256330438</v>
      </c>
      <c r="O79" s="7" t="n">
        <f aca="false">COS(J79)</f>
        <v>0.30132558738153</v>
      </c>
      <c r="P79" s="7" t="n">
        <f aca="false">H79/O79</f>
        <v>1.02186501090306</v>
      </c>
      <c r="Q79" s="7" t="n">
        <f aca="false">ATAN(G79/P79)</f>
        <v>0.320406222529637</v>
      </c>
      <c r="R79" s="7" t="n">
        <f aca="false">COS(Q79)</f>
        <v>0.949107555742095</v>
      </c>
      <c r="S79" s="7" t="n">
        <f aca="false">N79*R79</f>
        <v>0.482239894142602</v>
      </c>
      <c r="T79" s="7" t="n">
        <f aca="false">H79/COS(J79)</f>
        <v>1.02186501090306</v>
      </c>
      <c r="U79" s="7" t="n">
        <f aca="false">T79/R79</f>
        <v>1.0766588093423</v>
      </c>
      <c r="W79" s="7" t="n">
        <v>0.800705783208642</v>
      </c>
    </row>
    <row r="80" customFormat="false" ht="12.75" hidden="false" customHeight="false" outlineLevel="0" collapsed="false">
      <c r="A80" s="11" t="n">
        <v>78</v>
      </c>
      <c r="B80" s="7" t="n">
        <f aca="false">RADIANS(A80)</f>
        <v>1.36135681655558</v>
      </c>
      <c r="C80" s="7" t="n">
        <f aca="false">SIN(B80)</f>
        <v>0.978147600733806</v>
      </c>
      <c r="D80" s="7" t="n">
        <f aca="false">COS(B80)</f>
        <v>0.207911690817759</v>
      </c>
      <c r="E80" s="12" t="n">
        <f aca="false">E79</f>
        <v>-0.467134871021136</v>
      </c>
      <c r="F80" s="7" t="str">
        <f aca="false">IF(1-D80&gt;-E80,"+","-")</f>
        <v>+</v>
      </c>
      <c r="G80" s="12" t="n">
        <f aca="false">G79</f>
        <v>0.339095991168368</v>
      </c>
      <c r="H80" s="7" t="n">
        <f aca="false">IF(F80="-",-(1-D80+E80),1-D80+E80)</f>
        <v>0.324953438161105</v>
      </c>
      <c r="I80" s="7" t="n">
        <f aca="false">IF(AND(A80=0,E80=0),TAN(RADIANS(90)),C80/H80)</f>
        <v>3.0101161762408</v>
      </c>
      <c r="J80" s="7" t="n">
        <f aca="false">ATAN(I80)</f>
        <v>1.25005432885886</v>
      </c>
      <c r="K80" s="7" t="n">
        <f aca="false">DEGREES(J80)</f>
        <v>71.6228372056715</v>
      </c>
      <c r="L80" s="7" t="n">
        <f aca="false">IF(F80="-",90+A80-K80,A80+K80)</f>
        <v>149.622837205671</v>
      </c>
      <c r="M80" s="7" t="n">
        <f aca="false">RADIANS(L80)</f>
        <v>2.61141114541444</v>
      </c>
      <c r="N80" s="10" t="n">
        <f aca="false">IF(F80="-",COS(M80),SIN(M80))</f>
        <v>0.505689939413586</v>
      </c>
      <c r="O80" s="7" t="n">
        <f aca="false">COS(J80)</f>
        <v>0.31527080467849</v>
      </c>
      <c r="P80" s="7" t="n">
        <f aca="false">H80/O80</f>
        <v>1.03071211586651</v>
      </c>
      <c r="Q80" s="7" t="n">
        <f aca="false">ATAN(G80/P80)</f>
        <v>0.31783823586355</v>
      </c>
      <c r="R80" s="7" t="n">
        <f aca="false">COS(Q80)</f>
        <v>0.94991321826797</v>
      </c>
      <c r="S80" s="7" t="n">
        <f aca="false">N80*R80</f>
        <v>0.480361557794094</v>
      </c>
      <c r="T80" s="7" t="n">
        <f aca="false">H80/COS(J80)</f>
        <v>1.03071211586651</v>
      </c>
      <c r="U80" s="7" t="n">
        <f aca="false">T80/R80</f>
        <v>1.08505924124929</v>
      </c>
      <c r="W80" s="7" t="n">
        <v>0.795143469252636</v>
      </c>
    </row>
    <row r="81" customFormat="false" ht="12.75" hidden="false" customHeight="false" outlineLevel="0" collapsed="false">
      <c r="A81" s="11" t="n">
        <v>79</v>
      </c>
      <c r="B81" s="7" t="n">
        <f aca="false">RADIANS(A81)</f>
        <v>1.37881010907552</v>
      </c>
      <c r="C81" s="7" t="n">
        <f aca="false">SIN(B81)</f>
        <v>0.981627183447664</v>
      </c>
      <c r="D81" s="7" t="n">
        <f aca="false">COS(B81)</f>
        <v>0.190808995376545</v>
      </c>
      <c r="E81" s="12" t="n">
        <f aca="false">E80</f>
        <v>-0.467134871021136</v>
      </c>
      <c r="F81" s="7" t="str">
        <f aca="false">IF(1-D81&gt;-E81,"+","-")</f>
        <v>+</v>
      </c>
      <c r="G81" s="12" t="n">
        <f aca="false">G80</f>
        <v>0.339095991168368</v>
      </c>
      <c r="H81" s="7" t="n">
        <f aca="false">IF(F81="-",-(1-D81+E81),1-D81+E81)</f>
        <v>0.342056133602319</v>
      </c>
      <c r="I81" s="7" t="n">
        <f aca="false">IF(AND(A81=0,E81=0),TAN(RADIANS(90)),C81/H81)</f>
        <v>2.86978389514548</v>
      </c>
      <c r="J81" s="7" t="n">
        <f aca="false">ATAN(I81)</f>
        <v>1.23549562463476</v>
      </c>
      <c r="K81" s="7" t="n">
        <f aca="false">DEGREES(J81)</f>
        <v>70.7886848984513</v>
      </c>
      <c r="L81" s="7" t="n">
        <f aca="false">IF(F81="-",90+A81-K81,A81+K81)</f>
        <v>149.788684898451</v>
      </c>
      <c r="M81" s="7" t="n">
        <f aca="false">RADIANS(L81)</f>
        <v>2.61430573371028</v>
      </c>
      <c r="N81" s="10" t="n">
        <f aca="false">IF(F81="-",COS(M81),SIN(M81))</f>
        <v>0.503190618801076</v>
      </c>
      <c r="O81" s="7" t="n">
        <f aca="false">COS(J81)</f>
        <v>0.329053141225835</v>
      </c>
      <c r="P81" s="7" t="n">
        <f aca="false">H81/O81</f>
        <v>1.0395163903558</v>
      </c>
      <c r="Q81" s="7" t="n">
        <f aca="false">ATAN(G81/P81)</f>
        <v>0.315321869673856</v>
      </c>
      <c r="R81" s="7" t="n">
        <f aca="false">COS(Q81)</f>
        <v>0.950696609137933</v>
      </c>
      <c r="S81" s="7" t="n">
        <f aca="false">N81*R81</f>
        <v>0.478381615044201</v>
      </c>
      <c r="T81" s="7" t="n">
        <f aca="false">H81/COS(J81)</f>
        <v>1.0395163903558</v>
      </c>
      <c r="U81" s="7" t="n">
        <f aca="false">T81/R81</f>
        <v>1.09342599980283</v>
      </c>
      <c r="W81" s="7" t="n">
        <v>0.789519229532886</v>
      </c>
    </row>
    <row r="82" customFormat="false" ht="12.75" hidden="false" customHeight="false" outlineLevel="0" collapsed="false">
      <c r="A82" s="11" t="n">
        <v>80</v>
      </c>
      <c r="B82" s="7" t="n">
        <f aca="false">RADIANS(A82)</f>
        <v>1.39626340159546</v>
      </c>
      <c r="C82" s="7" t="n">
        <f aca="false">SIN(B82)</f>
        <v>0.984807753012208</v>
      </c>
      <c r="D82" s="7" t="n">
        <f aca="false">COS(B82)</f>
        <v>0.17364817766693</v>
      </c>
      <c r="E82" s="12" t="n">
        <f aca="false">E81</f>
        <v>-0.467134871021136</v>
      </c>
      <c r="F82" s="7" t="str">
        <f aca="false">IF(1-D82&gt;-E82,"+","-")</f>
        <v>+</v>
      </c>
      <c r="G82" s="12" t="n">
        <f aca="false">G81</f>
        <v>0.339095991168368</v>
      </c>
      <c r="H82" s="7" t="n">
        <f aca="false">IF(F82="-",-(1-D82+E82),1-D82+E82)</f>
        <v>0.359216951311933</v>
      </c>
      <c r="I82" s="7" t="n">
        <f aca="false">IF(AND(A82=0,E82=0),TAN(RADIANS(90)),C82/H82)</f>
        <v>2.74154031265922</v>
      </c>
      <c r="J82" s="7" t="n">
        <f aca="false">ATAN(I82)</f>
        <v>1.22103463918351</v>
      </c>
      <c r="K82" s="7" t="n">
        <f aca="false">DEGREES(J82)</f>
        <v>69.9601314644945</v>
      </c>
      <c r="L82" s="7" t="n">
        <f aca="false">IF(F82="-",90+A82-K82,A82+K82)</f>
        <v>149.960131464495</v>
      </c>
      <c r="M82" s="7" t="n">
        <f aca="false">RADIANS(L82)</f>
        <v>2.61729804077898</v>
      </c>
      <c r="N82" s="10" t="n">
        <f aca="false">IF(F82="-",COS(M82),SIN(M82))</f>
        <v>0.500602491606959</v>
      </c>
      <c r="O82" s="7" t="n">
        <f aca="false">COS(J82)</f>
        <v>0.342673933565509</v>
      </c>
      <c r="P82" s="7" t="n">
        <f aca="false">H82/O82</f>
        <v>1.04827626535317</v>
      </c>
      <c r="Q82" s="7" t="n">
        <f aca="false">ATAN(G82/P82)</f>
        <v>0.31285613888296</v>
      </c>
      <c r="R82" s="7" t="n">
        <f aca="false">COS(Q82)</f>
        <v>0.951458396895311</v>
      </c>
      <c r="S82" s="7" t="n">
        <f aca="false">N82*R82</f>
        <v>0.476302444146155</v>
      </c>
      <c r="T82" s="7" t="n">
        <f aca="false">H82/COS(J82)</f>
        <v>1.04827626535317</v>
      </c>
      <c r="U82" s="7" t="n">
        <f aca="false">T82/R82</f>
        <v>1.10175733250533</v>
      </c>
      <c r="W82" s="7" t="n">
        <v>0.783833558906752</v>
      </c>
    </row>
    <row r="83" customFormat="false" ht="12.75" hidden="false" customHeight="false" outlineLevel="0" collapsed="false">
      <c r="A83" s="11" t="n">
        <v>81</v>
      </c>
      <c r="B83" s="7" t="n">
        <f aca="false">RADIANS(A83)</f>
        <v>1.41371669411541</v>
      </c>
      <c r="C83" s="7" t="n">
        <f aca="false">SIN(B83)</f>
        <v>0.987688340595138</v>
      </c>
      <c r="D83" s="7" t="n">
        <f aca="false">COS(B83)</f>
        <v>0.156434465040231</v>
      </c>
      <c r="E83" s="12" t="n">
        <f aca="false">E82</f>
        <v>-0.467134871021136</v>
      </c>
      <c r="F83" s="7" t="str">
        <f aca="false">IF(1-D83&gt;-E83,"+","-")</f>
        <v>+</v>
      </c>
      <c r="G83" s="12" t="n">
        <f aca="false">G82</f>
        <v>0.339095991168368</v>
      </c>
      <c r="H83" s="7" t="n">
        <f aca="false">IF(F83="-",-(1-D83+E83),1-D83+E83)</f>
        <v>0.376430663938633</v>
      </c>
      <c r="I83" s="7" t="n">
        <f aca="false">IF(AND(A83=0,E83=0),TAN(RADIANS(90)),C83/H83)</f>
        <v>2.62382540853833</v>
      </c>
      <c r="J83" s="7" t="n">
        <f aca="false">ATAN(I83)</f>
        <v>1.20666845298021</v>
      </c>
      <c r="K83" s="7" t="n">
        <f aca="false">DEGREES(J83)</f>
        <v>69.1370096273463</v>
      </c>
      <c r="L83" s="7" t="n">
        <f aca="false">IF(F83="-",90+A83-K83,A83+K83)</f>
        <v>150.137009627346</v>
      </c>
      <c r="M83" s="7" t="n">
        <f aca="false">RADIANS(L83)</f>
        <v>2.62038514709562</v>
      </c>
      <c r="N83" s="10" t="n">
        <f aca="false">IF(F83="-",COS(M83),SIN(M83))</f>
        <v>0.497927672640869</v>
      </c>
      <c r="O83" s="7" t="n">
        <f aca="false">COS(J83)</f>
        <v>0.356134485039213</v>
      </c>
      <c r="P83" s="7" t="n">
        <f aca="false">H83/O83</f>
        <v>1.0569902094631</v>
      </c>
      <c r="Q83" s="7" t="n">
        <f aca="false">ATAN(G83/P83)</f>
        <v>0.310440073072289</v>
      </c>
      <c r="R83" s="7" t="n">
        <f aca="false">COS(Q83)</f>
        <v>0.952199229582169</v>
      </c>
      <c r="S83" s="7" t="n">
        <f aca="false">N83*R83</f>
        <v>0.474126346276278</v>
      </c>
      <c r="T83" s="7" t="n">
        <f aca="false">H83/COS(J83)</f>
        <v>1.0569902094631</v>
      </c>
      <c r="U83" s="7" t="n">
        <f aca="false">T83/R83</f>
        <v>1.11005152769019</v>
      </c>
      <c r="W83" s="7" t="n">
        <v>0.778086952913219</v>
      </c>
    </row>
    <row r="84" customFormat="false" ht="12.75" hidden="false" customHeight="false" outlineLevel="0" collapsed="false">
      <c r="A84" s="11" t="n">
        <v>82</v>
      </c>
      <c r="B84" s="7" t="n">
        <f aca="false">RADIANS(A84)</f>
        <v>1.43116998663535</v>
      </c>
      <c r="C84" s="7" t="n">
        <f aca="false">SIN(B84)</f>
        <v>0.99026806874157</v>
      </c>
      <c r="D84" s="7" t="n">
        <f aca="false">COS(B84)</f>
        <v>0.139173100960065</v>
      </c>
      <c r="E84" s="12" t="n">
        <f aca="false">E83</f>
        <v>-0.467134871021136</v>
      </c>
      <c r="F84" s="7" t="str">
        <f aca="false">IF(1-D84&gt;-E84,"+","-")</f>
        <v>+</v>
      </c>
      <c r="G84" s="12" t="n">
        <f aca="false">G83</f>
        <v>0.339095991168368</v>
      </c>
      <c r="H84" s="7" t="n">
        <f aca="false">IF(F84="-",-(1-D84+E84),1-D84+E84)</f>
        <v>0.393692028018798</v>
      </c>
      <c r="I84" s="7" t="n">
        <f aca="false">IF(AND(A84=0,E84=0),TAN(RADIANS(90)),C84/H84)</f>
        <v>2.5153368579114</v>
      </c>
      <c r="J84" s="7" t="n">
        <f aca="false">ATAN(I84)</f>
        <v>1.19239424651289</v>
      </c>
      <c r="K84" s="7" t="n">
        <f aca="false">DEGREES(J84)</f>
        <v>68.3191578408707</v>
      </c>
      <c r="L84" s="7" t="n">
        <f aca="false">IF(F84="-",90+A84-K84,A84+K84)</f>
        <v>150.319157840871</v>
      </c>
      <c r="M84" s="7" t="n">
        <f aca="false">RADIANS(L84)</f>
        <v>2.62356423314824</v>
      </c>
      <c r="N84" s="10" t="n">
        <f aca="false">IF(F84="-",COS(M84),SIN(M84))</f>
        <v>0.495168198679587</v>
      </c>
      <c r="O84" s="7" t="n">
        <f aca="false">COS(J84)</f>
        <v>0.369436064967574</v>
      </c>
      <c r="P84" s="7" t="n">
        <f aca="false">H84/O84</f>
        <v>1.06565672751347</v>
      </c>
      <c r="Q84" s="7" t="n">
        <f aca="false">ATAN(G84/P84)</f>
        <v>0.308072717142707</v>
      </c>
      <c r="R84" s="7" t="n">
        <f aca="false">COS(Q84)</f>
        <v>0.952919735119721</v>
      </c>
      <c r="S84" s="7" t="n">
        <f aca="false">N84*R84</f>
        <v>0.471855548725461</v>
      </c>
      <c r="T84" s="7" t="n">
        <f aca="false">H84/COS(J84)</f>
        <v>1.06565672751347</v>
      </c>
      <c r="U84" s="7" t="n">
        <f aca="false">T84/R84</f>
        <v>1.11830691320459</v>
      </c>
      <c r="W84" s="7" t="n">
        <v>0.772279908022632</v>
      </c>
    </row>
    <row r="85" customFormat="false" ht="12.75" hidden="false" customHeight="false" outlineLevel="0" collapsed="false">
      <c r="A85" s="11" t="n">
        <v>83</v>
      </c>
      <c r="B85" s="7" t="n">
        <f aca="false">RADIANS(A85)</f>
        <v>1.44862327915529</v>
      </c>
      <c r="C85" s="7" t="n">
        <f aca="false">SIN(B85)</f>
        <v>0.992546151641322</v>
      </c>
      <c r="D85" s="7" t="n">
        <f aca="false">COS(B85)</f>
        <v>0.121869343405147</v>
      </c>
      <c r="E85" s="12" t="n">
        <f aca="false">E84</f>
        <v>-0.467134871021136</v>
      </c>
      <c r="F85" s="7" t="str">
        <f aca="false">IF(1-D85&gt;-E85,"+","-")</f>
        <v>+</v>
      </c>
      <c r="G85" s="12" t="n">
        <f aca="false">G84</f>
        <v>0.339095991168368</v>
      </c>
      <c r="H85" s="7" t="n">
        <f aca="false">IF(F85="-",-(1-D85+E85),1-D85+E85)</f>
        <v>0.410995785573716</v>
      </c>
      <c r="I85" s="7" t="n">
        <f aca="false">IF(AND(A85=0,E85=0),TAN(RADIANS(90)),C85/H85)</f>
        <v>2.4149789036299</v>
      </c>
      <c r="J85" s="7" t="n">
        <f aca="false">ATAN(I85)</f>
        <v>1.17820929640795</v>
      </c>
      <c r="K85" s="7" t="n">
        <f aca="false">DEGREES(J85)</f>
        <v>67.5064200672537</v>
      </c>
      <c r="L85" s="7" t="n">
        <f aca="false">IF(F85="-",90+A85-K85,A85+K85)</f>
        <v>150.506420067254</v>
      </c>
      <c r="M85" s="7" t="n">
        <f aca="false">RADIANS(L85)</f>
        <v>2.62683257556324</v>
      </c>
      <c r="N85" s="10" t="n">
        <f aca="false">IF(F85="-",COS(M85),SIN(M85))</f>
        <v>0.492326032514918</v>
      </c>
      <c r="O85" s="7" t="n">
        <f aca="false">COS(J85)</f>
        <v>0.382579908049375</v>
      </c>
      <c r="P85" s="7" t="n">
        <f aca="false">H85/O85</f>
        <v>1.07427435922922</v>
      </c>
      <c r="Q85" s="7" t="n">
        <f aca="false">ATAN(G85/P85)</f>
        <v>0.305753131864572</v>
      </c>
      <c r="R85" s="7" t="n">
        <f aca="false">COS(Q85)</f>
        <v>0.953620521715533</v>
      </c>
      <c r="S85" s="7" t="n">
        <f aca="false">N85*R85</f>
        <v>0.469492207981014</v>
      </c>
      <c r="T85" s="7" t="n">
        <f aca="false">H85/COS(J85)</f>
        <v>1.07427435922922</v>
      </c>
      <c r="U85" s="7" t="n">
        <f aca="false">T85/R85</f>
        <v>1.12652185514699</v>
      </c>
      <c r="W85" s="7" t="n">
        <v>0.766412921862494</v>
      </c>
    </row>
    <row r="86" customFormat="false" ht="12.75" hidden="false" customHeight="false" outlineLevel="0" collapsed="false">
      <c r="A86" s="11" t="n">
        <v>84</v>
      </c>
      <c r="B86" s="7" t="n">
        <f aca="false">RADIANS(A86)</f>
        <v>1.46607657167524</v>
      </c>
      <c r="C86" s="7" t="n">
        <f aca="false">SIN(B86)</f>
        <v>0.994521895368273</v>
      </c>
      <c r="D86" s="7" t="n">
        <f aca="false">COS(B86)</f>
        <v>0.104528463267653</v>
      </c>
      <c r="E86" s="12" t="n">
        <f aca="false">E85</f>
        <v>-0.467134871021136</v>
      </c>
      <c r="F86" s="7" t="str">
        <f aca="false">IF(1-D86&gt;-E86,"+","-")</f>
        <v>+</v>
      </c>
      <c r="G86" s="12" t="n">
        <f aca="false">G85</f>
        <v>0.339095991168368</v>
      </c>
      <c r="H86" s="7" t="n">
        <f aca="false">IF(F86="-",-(1-D86+E86),1-D86+E86)</f>
        <v>0.42833666571121</v>
      </c>
      <c r="I86" s="7" t="n">
        <f aca="false">IF(AND(A86=0,E86=0),TAN(RADIANS(90)),C86/H86)</f>
        <v>2.32182293737794</v>
      </c>
      <c r="J86" s="7" t="n">
        <f aca="false">ATAN(I86)</f>
        <v>1.1641109717004</v>
      </c>
      <c r="K86" s="7" t="n">
        <f aca="false">DEGREES(J86)</f>
        <v>66.698645563306</v>
      </c>
      <c r="L86" s="7" t="n">
        <f aca="false">IF(F86="-",90+A86-K86,A86+K86)</f>
        <v>150.698645563306</v>
      </c>
      <c r="M86" s="7" t="n">
        <f aca="false">RADIANS(L86)</f>
        <v>2.63018754337563</v>
      </c>
      <c r="N86" s="10" t="n">
        <f aca="false">IF(F86="-",COS(M86),SIN(M86))</f>
        <v>0.489403066788866</v>
      </c>
      <c r="O86" s="7" t="n">
        <f aca="false">COS(J86)</f>
        <v>0.395567213955297</v>
      </c>
      <c r="P86" s="7" t="n">
        <f aca="false">H86/O86</f>
        <v>1.0828416779749</v>
      </c>
      <c r="Q86" s="7" t="n">
        <f aca="false">ATAN(G86/P86)</f>
        <v>0.303480394328402</v>
      </c>
      <c r="R86" s="7" t="n">
        <f aca="false">COS(Q86)</f>
        <v>0.954302178292146</v>
      </c>
      <c r="S86" s="7" t="n">
        <f aca="false">N86*R86</f>
        <v>0.467038412699472</v>
      </c>
      <c r="T86" s="7" t="n">
        <f aca="false">H86/COS(J86)</f>
        <v>1.0828416779749</v>
      </c>
      <c r="U86" s="7" t="n">
        <f aca="false">T86/R86</f>
        <v>1.13469475665747</v>
      </c>
      <c r="W86" s="7" t="n">
        <v>0.760486493421535</v>
      </c>
    </row>
    <row r="87" customFormat="false" ht="12.75" hidden="false" customHeight="false" outlineLevel="0" collapsed="false">
      <c r="A87" s="11" t="n">
        <v>85</v>
      </c>
      <c r="B87" s="7" t="n">
        <f aca="false">RADIANS(A87)</f>
        <v>1.48352986419518</v>
      </c>
      <c r="C87" s="7" t="n">
        <f aca="false">SIN(B87)</f>
        <v>0.996194698091746</v>
      </c>
      <c r="D87" s="7" t="n">
        <f aca="false">COS(B87)</f>
        <v>0.0871557427476584</v>
      </c>
      <c r="E87" s="12" t="n">
        <f aca="false">E86</f>
        <v>-0.467134871021136</v>
      </c>
      <c r="F87" s="7" t="str">
        <f aca="false">IF(1-D87&gt;-E87,"+","-")</f>
        <v>+</v>
      </c>
      <c r="G87" s="12" t="n">
        <f aca="false">G86</f>
        <v>0.339095991168368</v>
      </c>
      <c r="H87" s="7" t="n">
        <f aca="false">IF(F87="-",-(1-D87+E87),1-D87+E87)</f>
        <v>0.445709386231205</v>
      </c>
      <c r="I87" s="7" t="n">
        <f aca="false">IF(AND(A87=0,E87=0),TAN(RADIANS(90)),C87/H87)</f>
        <v>2.2350767761821</v>
      </c>
      <c r="J87" s="7" t="n">
        <f aca="false">ATAN(I87)</f>
        <v>1.15009673024549</v>
      </c>
      <c r="K87" s="7" t="n">
        <f aca="false">DEGREES(J87)</f>
        <v>65.8956886748624</v>
      </c>
      <c r="L87" s="7" t="n">
        <f aca="false">IF(F87="-",90+A87-K87,A87+K87)</f>
        <v>150.895688674862</v>
      </c>
      <c r="M87" s="7" t="n">
        <f aca="false">RADIANS(L87)</f>
        <v>2.63362659444067</v>
      </c>
      <c r="N87" s="10" t="n">
        <f aca="false">IF(F87="-",COS(M87),SIN(M87))</f>
        <v>0.486401127626711</v>
      </c>
      <c r="O87" s="7" t="n">
        <f aca="false">COS(J87)</f>
        <v>0.408399147093226</v>
      </c>
      <c r="P87" s="7" t="n">
        <f aca="false">H87/O87</f>
        <v>1.09135728956227</v>
      </c>
      <c r="Q87" s="7" t="n">
        <f aca="false">ATAN(G87/P87)</f>
        <v>0.301253598306158</v>
      </c>
      <c r="R87" s="7" t="n">
        <f aca="false">COS(Q87)</f>
        <v>0.954965274932421</v>
      </c>
      <c r="S87" s="7" t="n">
        <f aca="false">N87*R87</f>
        <v>0.464496186571482</v>
      </c>
      <c r="T87" s="7" t="n">
        <f aca="false">H87/COS(J87)</f>
        <v>1.09135728956227</v>
      </c>
      <c r="U87" s="7" t="n">
        <f aca="false">T87/R87</f>
        <v>1.14282405675903</v>
      </c>
      <c r="W87" s="7" t="n">
        <v>0.754501123234061</v>
      </c>
    </row>
    <row r="88" customFormat="false" ht="12.75" hidden="false" customHeight="false" outlineLevel="0" collapsed="false">
      <c r="A88" s="11" t="n">
        <v>86</v>
      </c>
      <c r="B88" s="7" t="n">
        <f aca="false">RADIANS(A88)</f>
        <v>1.50098315671512</v>
      </c>
      <c r="C88" s="7" t="n">
        <f aca="false">SIN(B88)</f>
        <v>0.997564050259824</v>
      </c>
      <c r="D88" s="7" t="n">
        <f aca="false">COS(B88)</f>
        <v>0.0697564737441252</v>
      </c>
      <c r="E88" s="12" t="n">
        <f aca="false">E87</f>
        <v>-0.467134871021136</v>
      </c>
      <c r="F88" s="7" t="str">
        <f aca="false">IF(1-D88&gt;-E88,"+","-")</f>
        <v>+</v>
      </c>
      <c r="G88" s="12" t="n">
        <f aca="false">G87</f>
        <v>0.339095991168368</v>
      </c>
      <c r="H88" s="7" t="n">
        <f aca="false">IF(F88="-",-(1-D88+E88),1-D88+E88)</f>
        <v>0.463108655234739</v>
      </c>
      <c r="I88" s="7" t="n">
        <f aca="false">IF(AND(A88=0,E88=0),TAN(RADIANS(90)),C88/H88)</f>
        <v>2.1540604758384</v>
      </c>
      <c r="J88" s="7" t="n">
        <f aca="false">ATAN(I88)</f>
        <v>1.13616411526778</v>
      </c>
      <c r="K88" s="7" t="n">
        <f aca="false">DEGREES(J88)</f>
        <v>65.097408639059</v>
      </c>
      <c r="L88" s="7" t="n">
        <f aca="false">IF(F88="-",90+A88-K88,A88+K88)</f>
        <v>151.097408639059</v>
      </c>
      <c r="M88" s="7" t="n">
        <f aca="false">RADIANS(L88)</f>
        <v>2.6371472719829</v>
      </c>
      <c r="N88" s="10" t="n">
        <f aca="false">IF(F88="-",COS(M88),SIN(M88))</f>
        <v>0.483321978078187</v>
      </c>
      <c r="O88" s="7" t="n">
        <f aca="false">COS(J88)</f>
        <v>0.421076836524459</v>
      </c>
      <c r="P88" s="7" t="n">
        <f aca="false">H88/O88</f>
        <v>1.09981983111968</v>
      </c>
      <c r="Q88" s="7" t="n">
        <f aca="false">ATAN(G88/P88)</f>
        <v>0.299071854532279</v>
      </c>
      <c r="R88" s="7" t="n">
        <f aca="false">COS(Q88)</f>
        <v>0.955610363337463</v>
      </c>
      <c r="S88" s="7" t="n">
        <f aca="false">N88*R88</f>
        <v>0.461867491080277</v>
      </c>
      <c r="T88" s="7" t="n">
        <f aca="false">H88/COS(J88)</f>
        <v>1.09981983111968</v>
      </c>
      <c r="U88" s="7" t="n">
        <f aca="false">T88/R88</f>
        <v>1.15090822924792</v>
      </c>
      <c r="W88" s="7" t="n">
        <v>0.748457313546359</v>
      </c>
    </row>
    <row r="89" customFormat="false" ht="12.75" hidden="false" customHeight="false" outlineLevel="0" collapsed="false">
      <c r="A89" s="11" t="n">
        <v>87</v>
      </c>
      <c r="B89" s="7" t="n">
        <f aca="false">RADIANS(A89)</f>
        <v>1.51843644923507</v>
      </c>
      <c r="C89" s="7" t="n">
        <f aca="false">SIN(B89)</f>
        <v>0.998629534754574</v>
      </c>
      <c r="D89" s="7" t="n">
        <f aca="false">COS(B89)</f>
        <v>0.052335956242944</v>
      </c>
      <c r="E89" s="12" t="n">
        <f aca="false">E88</f>
        <v>-0.467134871021136</v>
      </c>
      <c r="F89" s="7" t="str">
        <f aca="false">IF(1-D89&gt;-E89,"+","-")</f>
        <v>+</v>
      </c>
      <c r="G89" s="12" t="n">
        <f aca="false">G88</f>
        <v>0.339095991168368</v>
      </c>
      <c r="H89" s="7" t="n">
        <f aca="false">IF(F89="-",-(1-D89+E89),1-D89+E89)</f>
        <v>0.48052917273592</v>
      </c>
      <c r="I89" s="7" t="n">
        <f aca="false">IF(AND(A89=0,E89=0),TAN(RADIANS(90)),C89/H89)</f>
        <v>2.07818711415338</v>
      </c>
      <c r="J89" s="7" t="n">
        <f aca="false">ATAN(I89)</f>
        <v>1.12231075204378</v>
      </c>
      <c r="K89" s="7" t="n">
        <f aca="false">DEGREES(J89)</f>
        <v>64.3036693942622</v>
      </c>
      <c r="L89" s="7" t="n">
        <f aca="false">IF(F89="-",90+A89-K89,A89+K89)</f>
        <v>151.303669394262</v>
      </c>
      <c r="M89" s="7" t="n">
        <f aca="false">RADIANS(L89)</f>
        <v>2.64074720127885</v>
      </c>
      <c r="N89" s="10" t="n">
        <f aca="false">IF(F89="-",COS(M89),SIN(M89))</f>
        <v>0.480167321376619</v>
      </c>
      <c r="O89" s="7" t="n">
        <f aca="false">COS(J89)</f>
        <v>0.43360137601228</v>
      </c>
      <c r="P89" s="7" t="n">
        <f aca="false">H89/O89</f>
        <v>1.10822797001989</v>
      </c>
      <c r="Q89" s="7" t="n">
        <f aca="false">ATAN(G89/P89)</f>
        <v>0.296934290912815</v>
      </c>
      <c r="R89" s="7" t="n">
        <f aca="false">COS(Q89)</f>
        <v>0.956237977293492</v>
      </c>
      <c r="S89" s="7" t="n">
        <f aca="false">N89*R89</f>
        <v>0.459154228155613</v>
      </c>
      <c r="T89" s="7" t="n">
        <f aca="false">H89/COS(J89)</f>
        <v>1.10822797001989</v>
      </c>
      <c r="U89" s="7" t="n">
        <f aca="false">T89/R89</f>
        <v>1.15894578163125</v>
      </c>
      <c r="W89" s="7" t="n">
        <v>0.742355568466764</v>
      </c>
    </row>
    <row r="90" customFormat="false" ht="12.75" hidden="false" customHeight="false" outlineLevel="0" collapsed="false">
      <c r="A90" s="11" t="n">
        <v>88</v>
      </c>
      <c r="B90" s="7" t="n">
        <f aca="false">RADIANS(A90)</f>
        <v>1.53588974175501</v>
      </c>
      <c r="C90" s="7" t="n">
        <f aca="false">SIN(B90)</f>
        <v>0.999390827019096</v>
      </c>
      <c r="D90" s="7" t="n">
        <f aca="false">COS(B90)</f>
        <v>0.0348994967025011</v>
      </c>
      <c r="E90" s="12" t="n">
        <f aca="false">E89</f>
        <v>-0.467134871021136</v>
      </c>
      <c r="F90" s="7" t="str">
        <f aca="false">IF(1-D90&gt;-E90,"+","-")</f>
        <v>+</v>
      </c>
      <c r="G90" s="12" t="n">
        <f aca="false">G89</f>
        <v>0.339095991168368</v>
      </c>
      <c r="H90" s="7" t="n">
        <f aca="false">IF(F90="-",-(1-D90+E90),1-D90+E90)</f>
        <v>0.497965632276363</v>
      </c>
      <c r="I90" s="7" t="n">
        <f aca="false">IF(AND(A90=0,E90=0),TAN(RADIANS(90)),C90/H90)</f>
        <v>2.00694739203297</v>
      </c>
      <c r="J90" s="7" t="n">
        <f aca="false">ATAN(I90)</f>
        <v>1.10853434471407</v>
      </c>
      <c r="K90" s="7" t="n">
        <f aca="false">DEGREES(J90)</f>
        <v>63.5143393974163</v>
      </c>
      <c r="L90" s="7" t="n">
        <f aca="false">IF(F90="-",90+A90-K90,A90+K90)</f>
        <v>151.514339397416</v>
      </c>
      <c r="M90" s="7" t="n">
        <f aca="false">RADIANS(L90)</f>
        <v>2.64442408646908</v>
      </c>
      <c r="N90" s="10" t="n">
        <f aca="false">IF(F90="-",COS(M90),SIN(M90))</f>
        <v>0.476938804025413</v>
      </c>
      <c r="O90" s="7" t="n">
        <f aca="false">COS(J90)</f>
        <v>0.445973824186255</v>
      </c>
      <c r="P90" s="7" t="n">
        <f aca="false">H90/O90</f>
        <v>1.11658040286327</v>
      </c>
      <c r="Q90" s="7" t="n">
        <f aca="false">ATAN(G90/P90)</f>
        <v>0.294840052670239</v>
      </c>
      <c r="R90" s="7" t="n">
        <f aca="false">COS(Q90)</f>
        <v>0.956848633144492</v>
      </c>
      <c r="S90" s="7" t="n">
        <f aca="false">N90*R90</f>
        <v>0.456358242725286</v>
      </c>
      <c r="T90" s="7" t="n">
        <f aca="false">H90/COS(J90)</f>
        <v>1.11658040286327</v>
      </c>
      <c r="U90" s="7" t="n">
        <f aca="false">T90/R90</f>
        <v>1.16693525411</v>
      </c>
      <c r="W90" s="7" t="n">
        <v>0.736196394100835</v>
      </c>
    </row>
    <row r="91" customFormat="false" ht="12.75" hidden="false" customHeight="false" outlineLevel="0" collapsed="false">
      <c r="A91" s="11" t="n">
        <v>89</v>
      </c>
      <c r="B91" s="7" t="n">
        <f aca="false">RADIANS(A91)</f>
        <v>1.55334303427495</v>
      </c>
      <c r="C91" s="7" t="n">
        <f aca="false">SIN(B91)</f>
        <v>0.999847695156391</v>
      </c>
      <c r="D91" s="7" t="n">
        <f aca="false">COS(B91)</f>
        <v>0.0174524064372836</v>
      </c>
      <c r="E91" s="12" t="n">
        <f aca="false">E90</f>
        <v>-0.467134871021136</v>
      </c>
      <c r="F91" s="7" t="str">
        <f aca="false">IF(1-D91&gt;-E91,"+","-")</f>
        <v>+</v>
      </c>
      <c r="G91" s="12" t="n">
        <f aca="false">G90</f>
        <v>0.339095991168368</v>
      </c>
      <c r="H91" s="7" t="n">
        <f aca="false">IF(F91="-",-(1-D91+E91),1-D91+E91)</f>
        <v>0.51541272254158</v>
      </c>
      <c r="I91" s="7" t="n">
        <f aca="false">IF(AND(A91=0,E91=0),TAN(RADIANS(90)),C91/H91)</f>
        <v>1.93989719583558</v>
      </c>
      <c r="J91" s="7" t="n">
        <f aca="false">ATAN(I91)</f>
        <v>1.09483267322073</v>
      </c>
      <c r="K91" s="7" t="n">
        <f aca="false">DEGREES(J91)</f>
        <v>62.7292914485733</v>
      </c>
      <c r="L91" s="7" t="n">
        <f aca="false">IF(F91="-",90+A91-K91,A91+K91)</f>
        <v>151.729291448573</v>
      </c>
      <c r="M91" s="7" t="n">
        <f aca="false">RADIANS(L91)</f>
        <v>2.64817570749568</v>
      </c>
      <c r="N91" s="10" t="n">
        <f aca="false">IF(F91="-",COS(M91),SIN(M91))</f>
        <v>0.473638018720917</v>
      </c>
      <c r="O91" s="7" t="n">
        <f aca="false">COS(J91)</f>
        <v>0.45819520480732</v>
      </c>
      <c r="P91" s="7" t="n">
        <f aca="false">H91/O91</f>
        <v>1.12487585451341</v>
      </c>
      <c r="Q91" s="7" t="n">
        <f aca="false">ATAN(G91/P91)</f>
        <v>0.292788302430873</v>
      </c>
      <c r="R91" s="7" t="n">
        <f aca="false">COS(Q91)</f>
        <v>0.957442830267879</v>
      </c>
      <c r="S91" s="7" t="n">
        <f aca="false">N91*R91</f>
        <v>0.453481325166625</v>
      </c>
      <c r="T91" s="7" t="n">
        <f aca="false">H91/COS(J91)</f>
        <v>1.12487585451341</v>
      </c>
      <c r="U91" s="7" t="n">
        <f aca="false">T91/R91</f>
        <v>1.17487521860567</v>
      </c>
      <c r="W91" s="7" t="n">
        <v>0.729980298672929</v>
      </c>
    </row>
    <row r="92" customFormat="false" ht="12.75" hidden="false" customHeight="false" outlineLevel="0" collapsed="false">
      <c r="A92" s="11" t="n">
        <v>90</v>
      </c>
      <c r="B92" s="7" t="n">
        <f aca="false">RADIANS(A92)</f>
        <v>1.5707963267949</v>
      </c>
      <c r="C92" s="7" t="n">
        <f aca="false">SIN(B92)</f>
        <v>1</v>
      </c>
      <c r="D92" s="7" t="n">
        <f aca="false">COS(B92)</f>
        <v>6.12323399573677E-017</v>
      </c>
      <c r="E92" s="12" t="n">
        <f aca="false">E91</f>
        <v>-0.467134871021136</v>
      </c>
      <c r="F92" s="7" t="str">
        <f aca="false">IF(1-D92&gt;-E92,"+","-")</f>
        <v>+</v>
      </c>
      <c r="G92" s="12" t="n">
        <f aca="false">G91</f>
        <v>0.339095991168368</v>
      </c>
      <c r="H92" s="7" t="n">
        <f aca="false">IF(F92="-",-(1-D92+E92),1-D92+E92)</f>
        <v>0.532865128978864</v>
      </c>
      <c r="I92" s="7" t="n">
        <f aca="false">IF(AND(A92=0,E92=0),TAN(RADIANS(90)),C92/H92)</f>
        <v>1.8766474772262</v>
      </c>
      <c r="J92" s="7" t="n">
        <f aca="false">ATAN(I92)</f>
        <v>1.08120359036606</v>
      </c>
      <c r="K92" s="7" t="n">
        <f aca="false">DEGREES(J92)</f>
        <v>61.9484025223667</v>
      </c>
      <c r="L92" s="7" t="n">
        <f aca="false">IF(F92="-",90+A92-K92,A92+K92)</f>
        <v>151.948402522367</v>
      </c>
      <c r="M92" s="7" t="n">
        <f aca="false">RADIANS(L92)</f>
        <v>2.65199991716095</v>
      </c>
      <c r="N92" s="10" t="n">
        <f aca="false">IF(F92="-",COS(M92),SIN(M92))</f>
        <v>0.470266507120286</v>
      </c>
      <c r="O92" s="7" t="n">
        <f aca="false">COS(J92)</f>
        <v>0.470266507120285</v>
      </c>
      <c r="P92" s="7" t="n">
        <f aca="false">H92/O92</f>
        <v>1.13311307718235</v>
      </c>
      <c r="Q92" s="7" t="n">
        <f aca="false">ATAN(G92/P92)</f>
        <v>0.290778220261194</v>
      </c>
      <c r="R92" s="7" t="n">
        <f aca="false">COS(Q92)</f>
        <v>0.95802105155079</v>
      </c>
      <c r="S92" s="7" t="n">
        <f aca="false">N92*R92</f>
        <v>0.450525213660493</v>
      </c>
      <c r="T92" s="7" t="n">
        <f aca="false">H92/COS(J92)</f>
        <v>1.13311307718235</v>
      </c>
      <c r="U92" s="7" t="n">
        <f aca="false">T92/R92</f>
        <v>1.1827642778289</v>
      </c>
      <c r="W92" s="7" t="n">
        <v>0.723707792635357</v>
      </c>
    </row>
    <row r="95" customFormat="false" ht="12.75" hidden="false" customHeight="false" outlineLevel="0" collapsed="false">
      <c r="A95" s="7" t="s">
        <v>8</v>
      </c>
      <c r="B95" s="7" t="s">
        <v>9</v>
      </c>
      <c r="C95" s="7" t="s">
        <v>10</v>
      </c>
      <c r="D95" s="7" t="s">
        <v>11</v>
      </c>
      <c r="E95" s="8" t="s">
        <v>12</v>
      </c>
      <c r="F95" s="7"/>
      <c r="G95" s="9" t="s">
        <v>13</v>
      </c>
      <c r="H95" s="7" t="s">
        <v>14</v>
      </c>
      <c r="I95" s="7" t="s">
        <v>15</v>
      </c>
      <c r="J95" s="7" t="s">
        <v>16</v>
      </c>
      <c r="K95" s="7" t="s">
        <v>17</v>
      </c>
      <c r="L95" s="7" t="s">
        <v>18</v>
      </c>
      <c r="M95" s="7" t="s">
        <v>19</v>
      </c>
      <c r="N95" s="10" t="s">
        <v>20</v>
      </c>
      <c r="O95" s="0" t="s">
        <v>21</v>
      </c>
      <c r="P95" s="0" t="s">
        <v>22</v>
      </c>
      <c r="Q95" s="0" t="s">
        <v>23</v>
      </c>
      <c r="R95" s="0" t="s">
        <v>24</v>
      </c>
      <c r="S95" s="7" t="s">
        <v>25</v>
      </c>
      <c r="T95" s="7" t="s">
        <v>26</v>
      </c>
      <c r="U95" s="7" t="s">
        <v>27</v>
      </c>
    </row>
    <row r="96" customFormat="false" ht="12.75" hidden="false" customHeight="false" outlineLevel="0" collapsed="false">
      <c r="A96" s="11" t="n">
        <v>0</v>
      </c>
      <c r="B96" s="7" t="n">
        <f aca="false">RADIANS(A96)</f>
        <v>0</v>
      </c>
      <c r="C96" s="7" t="n">
        <f aca="false">SIN(B96)</f>
        <v>0</v>
      </c>
      <c r="D96" s="7" t="n">
        <f aca="false">COS(B96)</f>
        <v>1</v>
      </c>
      <c r="E96" s="12" t="n">
        <v>0.05</v>
      </c>
      <c r="F96" s="7" t="str">
        <f aca="false">IF(1-D96&gt;=-E96,"+","-")</f>
        <v>+</v>
      </c>
      <c r="G96" s="12" t="n">
        <v>0.05</v>
      </c>
      <c r="H96" s="7" t="n">
        <f aca="false">IF(F96="-",-(1-D96+E96),1-D96+E96)</f>
        <v>0.05</v>
      </c>
      <c r="I96" s="7" t="n">
        <f aca="false">IF(AND(A96=0,E96=0),TAN(RADIANS(90)),C96/H96)</f>
        <v>0</v>
      </c>
      <c r="J96" s="7" t="n">
        <f aca="false">ATAN(I96)</f>
        <v>0</v>
      </c>
      <c r="K96" s="7" t="n">
        <f aca="false">DEGREES(J96)</f>
        <v>0</v>
      </c>
      <c r="L96" s="7" t="n">
        <f aca="false">IF(F96="-",90+A96-K96,A96+K96)</f>
        <v>0</v>
      </c>
      <c r="M96" s="7" t="n">
        <f aca="false">RADIANS(L96)</f>
        <v>0</v>
      </c>
      <c r="N96" s="10" t="n">
        <f aca="false">IF(F96="-",COS(M96),SIN(M96))</f>
        <v>0</v>
      </c>
      <c r="O96" s="7" t="n">
        <f aca="false">COS(J96)</f>
        <v>1</v>
      </c>
      <c r="P96" s="7" t="n">
        <f aca="false">H96/O96</f>
        <v>0.05</v>
      </c>
      <c r="Q96" s="7" t="n">
        <f aca="false">IF(G96=0,ATAN(TAN(RADIANS(0))),IF(AND(E96=0,G96&lt;&gt;0),ATAN(TAN(RADIANS(90))),ATAN(G96/P96)))</f>
        <v>0.785398163397448</v>
      </c>
      <c r="R96" s="7" t="n">
        <f aca="false">COS(Q96)</f>
        <v>0.707106781186548</v>
      </c>
      <c r="S96" s="7" t="n">
        <f aca="false">N96*R96</f>
        <v>0</v>
      </c>
      <c r="T96" s="7" t="n">
        <f aca="false">H96/COS(J96)</f>
        <v>0.05</v>
      </c>
      <c r="U96" s="7" t="n">
        <f aca="false">T96/R96</f>
        <v>0.0707106781186548</v>
      </c>
      <c r="V96" s="7"/>
    </row>
    <row r="97" customFormat="false" ht="12.75" hidden="false" customHeight="false" outlineLevel="0" collapsed="false">
      <c r="A97" s="11" t="n">
        <v>90</v>
      </c>
      <c r="B97" s="7" t="n">
        <f aca="false">RADIANS(A97)</f>
        <v>1.5707963267949</v>
      </c>
      <c r="C97" s="7" t="n">
        <f aca="false">SIN(B97)</f>
        <v>1</v>
      </c>
      <c r="D97" s="7" t="n">
        <f aca="false">COS(B97)</f>
        <v>6.12323399573677E-017</v>
      </c>
      <c r="E97" s="12" t="n">
        <f aca="false">E96</f>
        <v>0.05</v>
      </c>
      <c r="F97" s="7" t="str">
        <f aca="false">IF(1-D97&gt;-E97,"+","-")</f>
        <v>+</v>
      </c>
      <c r="G97" s="12" t="n">
        <f aca="false">G96</f>
        <v>0.05</v>
      </c>
      <c r="H97" s="7" t="n">
        <f aca="false">IF(F97="-",-(1-D97+E97),1-D97+E97)</f>
        <v>1.05</v>
      </c>
      <c r="I97" s="7" t="n">
        <f aca="false">IF(AND(A97=0,E97=0),TAN(RADIANS(90)),C97/H97)</f>
        <v>0.952380952380953</v>
      </c>
      <c r="J97" s="7" t="n">
        <f aca="false">ATAN(I97)</f>
        <v>0.76101275422473</v>
      </c>
      <c r="K97" s="7" t="n">
        <f aca="false">DEGREES(J97)</f>
        <v>43.6028189727036</v>
      </c>
      <c r="L97" s="7" t="n">
        <f aca="false">IF(F97="-",90+A97-K97,A97+K97)</f>
        <v>133.602818972704</v>
      </c>
      <c r="M97" s="7" t="n">
        <f aca="false">RADIANS(L97)</f>
        <v>2.33180908101963</v>
      </c>
      <c r="N97" s="10" t="n">
        <f aca="false">IF(F97="-",COS(M97),SIN(M97))</f>
        <v>0.724137931034483</v>
      </c>
      <c r="O97" s="7" t="n">
        <f aca="false">COS(J97)</f>
        <v>0.724137931034483</v>
      </c>
      <c r="P97" s="7" t="n">
        <f aca="false">H97/O97</f>
        <v>1.45</v>
      </c>
      <c r="Q97" s="7" t="n">
        <f aca="false">ATAN(G97/P97)</f>
        <v>0.034469100999508</v>
      </c>
      <c r="R97" s="7" t="n">
        <f aca="false">COS(Q97)</f>
        <v>0.999405999353588</v>
      </c>
      <c r="S97" s="7" t="n">
        <f aca="false">N97*R97</f>
        <v>0.723707792635357</v>
      </c>
      <c r="T97" s="7" t="n">
        <f aca="false">H97/COS(J97)</f>
        <v>1.45</v>
      </c>
      <c r="U97" s="7" t="n">
        <f aca="false">T97/R97</f>
        <v>1.45086181285469</v>
      </c>
      <c r="V97" s="7"/>
    </row>
    <row r="98" customFormat="false" ht="12.75" hidden="false" customHeight="false" outlineLevel="0" collapsed="false">
      <c r="U98" s="7" t="n">
        <f aca="false">U97-U96</f>
        <v>1.38015113473604</v>
      </c>
      <c r="V98" s="7"/>
    </row>
    <row r="100" customFormat="false" ht="12.75" hidden="false" customHeight="false" outlineLevel="0" collapsed="false">
      <c r="A100" s="7" t="s">
        <v>8</v>
      </c>
      <c r="B100" s="7" t="s">
        <v>9</v>
      </c>
      <c r="C100" s="7" t="s">
        <v>10</v>
      </c>
      <c r="D100" s="7" t="s">
        <v>11</v>
      </c>
      <c r="E100" s="8" t="s">
        <v>12</v>
      </c>
      <c r="F100" s="7"/>
      <c r="G100" s="9" t="s">
        <v>13</v>
      </c>
      <c r="H100" s="7" t="s">
        <v>14</v>
      </c>
      <c r="I100" s="7" t="s">
        <v>15</v>
      </c>
      <c r="J100" s="7" t="s">
        <v>16</v>
      </c>
      <c r="K100" s="7" t="s">
        <v>17</v>
      </c>
      <c r="L100" s="7" t="s">
        <v>18</v>
      </c>
      <c r="M100" s="7" t="s">
        <v>19</v>
      </c>
      <c r="N100" s="10" t="s">
        <v>20</v>
      </c>
      <c r="O100" s="0" t="s">
        <v>21</v>
      </c>
      <c r="P100" s="0" t="s">
        <v>22</v>
      </c>
      <c r="Q100" s="0" t="s">
        <v>23</v>
      </c>
      <c r="R100" s="0" t="s">
        <v>24</v>
      </c>
      <c r="S100" s="7" t="s">
        <v>25</v>
      </c>
      <c r="T100" s="7" t="s">
        <v>26</v>
      </c>
      <c r="U100" s="7" t="s">
        <v>27</v>
      </c>
    </row>
    <row r="101" customFormat="false" ht="12.75" hidden="false" customHeight="false" outlineLevel="0" collapsed="false">
      <c r="A101" s="11" t="n">
        <f aca="false">калькулятор!B3</f>
        <v>0</v>
      </c>
      <c r="B101" s="7" t="n">
        <f aca="false">RADIANS(A101)</f>
        <v>0</v>
      </c>
      <c r="C101" s="7" t="n">
        <f aca="false">SIN(B101)</f>
        <v>0</v>
      </c>
      <c r="D101" s="7" t="n">
        <f aca="false">COS(B101)</f>
        <v>1</v>
      </c>
      <c r="E101" s="8" t="n">
        <f aca="false">(калькулятор!B5-калькулятор!B7)/калькулятор!B7</f>
        <v>-0.467134871021136</v>
      </c>
      <c r="F101" s="7" t="str">
        <f aca="false">IF(1-D101&gt;=-E101,"+","-")</f>
        <v>-</v>
      </c>
      <c r="G101" s="8" t="n">
        <f aca="false">калькулятор!B6/калькулятор!B7</f>
        <v>0.339095991168368</v>
      </c>
      <c r="H101" s="7" t="n">
        <f aca="false">IF(F101="-",-(1-D101+E101),1-D101+E101)</f>
        <v>0.467134871021136</v>
      </c>
      <c r="I101" s="7" t="n">
        <f aca="false">IF(AND(A101=0,E101=0),TAN(RADIANS(90)),C101/H101)</f>
        <v>0</v>
      </c>
      <c r="J101" s="7" t="n">
        <f aca="false">ATAN(I101)</f>
        <v>0</v>
      </c>
      <c r="K101" s="7" t="n">
        <f aca="false">DEGREES(J101)</f>
        <v>0</v>
      </c>
      <c r="L101" s="7" t="n">
        <f aca="false">IF(F101="-",90+A101-K101,A101+K101)</f>
        <v>90</v>
      </c>
      <c r="M101" s="7" t="n">
        <f aca="false">RADIANS(L101)</f>
        <v>1.5707963267949</v>
      </c>
      <c r="N101" s="10" t="n">
        <f aca="false">IF(F101="-",COS(M101),SIN(M101))</f>
        <v>6.12323399573677E-017</v>
      </c>
      <c r="O101" s="7" t="n">
        <f aca="false">COS(J101)</f>
        <v>1</v>
      </c>
      <c r="P101" s="7" t="n">
        <f aca="false">H101/O101</f>
        <v>0.467134871021136</v>
      </c>
      <c r="Q101" s="7" t="n">
        <f aca="false">IF(G101=0,ATAN(TAN(RADIANS(0))),IF(AND(E101=0,G101&lt;&gt;0),ATAN(TAN(RADIANS(90))),ATAN(G101/P101)))</f>
        <v>0.627901771262735</v>
      </c>
      <c r="R101" s="7" t="n">
        <f aca="false">COS(Q101)</f>
        <v>0.80926188917094</v>
      </c>
      <c r="S101" s="7" t="n">
        <f aca="false">N101*R101</f>
        <v>4.95529991122566E-017</v>
      </c>
      <c r="T101" s="7" t="n">
        <f aca="false">H101/COS(J101)</f>
        <v>0.467134871021136</v>
      </c>
      <c r="U101" s="7" t="n">
        <f aca="false">T101/R101</f>
        <v>0.5772357221711</v>
      </c>
    </row>
    <row r="102" customFormat="false" ht="12.75" hidden="false" customHeight="false" outlineLevel="0" collapsed="false">
      <c r="A102" s="11" t="n">
        <f aca="false">калькулятор!B4</f>
        <v>90</v>
      </c>
      <c r="B102" s="7" t="n">
        <f aca="false">RADIANS(A102)</f>
        <v>1.5707963267949</v>
      </c>
      <c r="C102" s="7" t="n">
        <f aca="false">SIN(B102)</f>
        <v>1</v>
      </c>
      <c r="D102" s="7" t="n">
        <f aca="false">COS(B102)</f>
        <v>6.12323399573677E-017</v>
      </c>
      <c r="E102" s="12" t="n">
        <f aca="false">E101</f>
        <v>-0.467134871021136</v>
      </c>
      <c r="F102" s="7" t="str">
        <f aca="false">IF(1-D102&gt;-E102,"+","-")</f>
        <v>+</v>
      </c>
      <c r="G102" s="12" t="n">
        <f aca="false">G101</f>
        <v>0.339095991168368</v>
      </c>
      <c r="H102" s="7" t="n">
        <f aca="false">IF(F102="-",-(1-D102+E102),1-D102+E102)</f>
        <v>0.532865128978864</v>
      </c>
      <c r="I102" s="7" t="n">
        <f aca="false">IF(AND(A102=0,E102=0),TAN(RADIANS(90)),C102/H102)</f>
        <v>1.8766474772262</v>
      </c>
      <c r="J102" s="7" t="n">
        <f aca="false">ATAN(I102)</f>
        <v>1.08120359036606</v>
      </c>
      <c r="K102" s="7" t="n">
        <f aca="false">DEGREES(J102)</f>
        <v>61.9484025223667</v>
      </c>
      <c r="L102" s="7" t="n">
        <f aca="false">IF(F102="-",90+A102-K102,A102+K102)</f>
        <v>151.948402522367</v>
      </c>
      <c r="M102" s="7" t="n">
        <f aca="false">RADIANS(L102)</f>
        <v>2.65199991716095</v>
      </c>
      <c r="N102" s="10" t="n">
        <f aca="false">IF(F102="-",COS(M102),SIN(M102))</f>
        <v>0.470266507120286</v>
      </c>
      <c r="O102" s="7" t="n">
        <f aca="false">COS(J102)</f>
        <v>0.470266507120285</v>
      </c>
      <c r="P102" s="7" t="n">
        <f aca="false">H102/O102</f>
        <v>1.13311307718235</v>
      </c>
      <c r="Q102" s="7" t="n">
        <f aca="false">ATAN(G102/P102)</f>
        <v>0.290778220261194</v>
      </c>
      <c r="R102" s="7" t="n">
        <f aca="false">COS(Q102)</f>
        <v>0.95802105155079</v>
      </c>
      <c r="S102" s="7" t="n">
        <f aca="false">N102*R102</f>
        <v>0.450525213660493</v>
      </c>
      <c r="T102" s="7" t="n">
        <f aca="false">H102/COS(J102)</f>
        <v>1.13311307718235</v>
      </c>
      <c r="U102" s="7" t="n">
        <f aca="false">T102/R102</f>
        <v>1.1827642778289</v>
      </c>
    </row>
    <row r="103" customFormat="false" ht="12.75" hidden="false" customHeight="false" outlineLevel="0" collapsed="false">
      <c r="T103" s="7" t="n">
        <f aca="false">T102-T101</f>
        <v>0.665978206161217</v>
      </c>
      <c r="U103" s="7" t="n">
        <f aca="false">U102-U101</f>
        <v>0.6055285556578</v>
      </c>
    </row>
    <row r="104" customFormat="false" ht="12.75" hidden="false" customHeight="false" outlineLevel="0" collapsed="false">
      <c r="T104" s="0" t="n">
        <f aca="false">калькулятор!B2/усилие_г!T103</f>
        <v>187.69382968328</v>
      </c>
      <c r="U104" s="0" t="n">
        <f aca="false">калькулятор!B2/усилие_г!U103</f>
        <v>206.431222494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0T03:34:56Z</dcterms:created>
  <dc:creator>Александр</dc:creator>
  <dc:description/>
  <dc:language>en-US</dc:language>
  <cp:lastModifiedBy>Александр</cp:lastModifiedBy>
  <dcterms:modified xsi:type="dcterms:W3CDTF">2008-11-14T18:05:47Z</dcterms:modified>
  <cp:revision>0</cp:revision>
  <dc:subject/>
  <dc:title/>
</cp:coreProperties>
</file>