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астота, Гц</t>
  </si>
  <si>
    <t xml:space="preserve">Длина волны, м</t>
  </si>
  <si>
    <t xml:space="preserve">Антенна 1/4, мм</t>
  </si>
  <si>
    <t xml:space="preserve">Антенна 1/2, мм</t>
  </si>
  <si>
    <t xml:space="preserve">Антенна 5/8, 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900000000</v>
      </c>
      <c r="B2" s="0" t="n">
        <f aca="false">3*10^8/A2</f>
        <v>0.333333333333333</v>
      </c>
      <c r="C2" s="0" t="n">
        <f aca="false">B2/4*1000</f>
        <v>83.3333333333333</v>
      </c>
      <c r="D2" s="0" t="n">
        <f aca="false">B2/2*1000</f>
        <v>166.666666666667</v>
      </c>
      <c r="E2" s="0" t="n">
        <f aca="false">B2*5/8*1000</f>
        <v>208.333333333333</v>
      </c>
    </row>
    <row r="3" customFormat="false" ht="12.75" hidden="false" customHeight="false" outlineLevel="0" collapsed="false">
      <c r="A3" s="1" t="n">
        <v>910000000</v>
      </c>
      <c r="B3" s="0" t="n">
        <f aca="false">3*10^8/A3</f>
        <v>0.32967032967033</v>
      </c>
      <c r="C3" s="0" t="n">
        <f aca="false">B3/4*1000</f>
        <v>82.4175824175824</v>
      </c>
      <c r="D3" s="0" t="n">
        <f aca="false">B3/2*1000</f>
        <v>164.835164835165</v>
      </c>
      <c r="E3" s="0" t="n">
        <f aca="false">B3*5/8*1000</f>
        <v>206.043956043956</v>
      </c>
    </row>
    <row r="4" customFormat="false" ht="12.75" hidden="false" customHeight="false" outlineLevel="0" collapsed="false">
      <c r="A4" s="1" t="n">
        <v>980000000</v>
      </c>
      <c r="B4" s="0" t="n">
        <f aca="false">3*10^8/A4</f>
        <v>0.306122448979592</v>
      </c>
      <c r="C4" s="0" t="n">
        <f aca="false">B4/4*1000</f>
        <v>76.530612244898</v>
      </c>
      <c r="D4" s="0" t="n">
        <f aca="false">B4/2*1000</f>
        <v>153.061224489796</v>
      </c>
      <c r="E4" s="0" t="n">
        <f aca="false">B4*5/8*1000</f>
        <v>191.326530612245</v>
      </c>
    </row>
    <row r="5" customFormat="false" ht="12.75" hidden="false" customHeight="false" outlineLevel="0" collapsed="false">
      <c r="A5" s="1" t="n">
        <v>1010000000</v>
      </c>
      <c r="B5" s="0" t="n">
        <f aca="false">3*10^8/A5</f>
        <v>0.297029702970297</v>
      </c>
      <c r="C5" s="0" t="n">
        <f aca="false">B5/4*1000</f>
        <v>74.2574257425743</v>
      </c>
      <c r="D5" s="0" t="n">
        <f aca="false">B5/2*1000</f>
        <v>148.514851485149</v>
      </c>
      <c r="E5" s="0" t="n">
        <f aca="false">B5*5/8*1000</f>
        <v>185.643564356436</v>
      </c>
    </row>
    <row r="6" customFormat="false" ht="12.75" hidden="false" customHeight="false" outlineLevel="0" collapsed="false">
      <c r="A6" s="1" t="n">
        <v>1040000000</v>
      </c>
      <c r="B6" s="0" t="n">
        <f aca="false">3*10^8/A6</f>
        <v>0.288461538461538</v>
      </c>
      <c r="C6" s="0" t="n">
        <f aca="false">B6/4*1000</f>
        <v>72.1153846153846</v>
      </c>
      <c r="D6" s="0" t="n">
        <f aca="false">B6/2*1000</f>
        <v>144.230769230769</v>
      </c>
      <c r="E6" s="0" t="n">
        <f aca="false">B6*5/8*1000</f>
        <v>180.28846153846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n">
        <f aca="false">3*10^8/B9</f>
        <v>1000000000</v>
      </c>
      <c r="B9" s="0" t="n">
        <f aca="false">C9*4/1000</f>
        <v>0.3</v>
      </c>
      <c r="C9" s="0" t="n">
        <v>75</v>
      </c>
    </row>
    <row r="10" customFormat="false" ht="12.75" hidden="false" customHeight="false" outlineLevel="0" collapsed="false">
      <c r="A10" s="1" t="n">
        <f aca="false">3*10^8/B10</f>
        <v>1003344481.60535</v>
      </c>
      <c r="B10" s="0" t="n">
        <f aca="false">C10*4/1000</f>
        <v>0.299</v>
      </c>
      <c r="C10" s="0" t="n">
        <v>74.75</v>
      </c>
    </row>
    <row r="11" customFormat="false" ht="12.75" hidden="false" customHeight="false" outlineLevel="0" collapsed="false">
      <c r="A11" s="1" t="n">
        <f aca="false">3*10^8/B11</f>
        <v>1006711409.39597</v>
      </c>
      <c r="B11" s="0" t="n">
        <f aca="false">C11*4/1000</f>
        <v>0.298</v>
      </c>
      <c r="C11" s="0" t="n">
        <v>74.5</v>
      </c>
    </row>
    <row r="12" s="3" customFormat="true" ht="12.75" hidden="false" customHeight="false" outlineLevel="0" collapsed="false">
      <c r="A12" s="2" t="n">
        <f aca="false">3*10^8/B12</f>
        <v>1010101010.10101</v>
      </c>
      <c r="B12" s="3" t="n">
        <f aca="false">C12*4/1000</f>
        <v>0.297</v>
      </c>
      <c r="C12" s="3" t="n">
        <v>74.25</v>
      </c>
    </row>
    <row r="13" customFormat="false" ht="12.75" hidden="false" customHeight="false" outlineLevel="0" collapsed="false">
      <c r="A13" s="1" t="n">
        <f aca="false">3*10^8/B13</f>
        <v>1013513513.51351</v>
      </c>
      <c r="B13" s="0" t="n">
        <f aca="false">C13*4/1000</f>
        <v>0.296</v>
      </c>
      <c r="C13" s="0" t="n">
        <v>74</v>
      </c>
    </row>
    <row r="14" customFormat="false" ht="12.75" hidden="false" customHeight="false" outlineLevel="0" collapsed="false">
      <c r="A14" s="1" t="n">
        <f aca="false">3*10^8/B14</f>
        <v>1016949152.54237</v>
      </c>
      <c r="B14" s="0" t="n">
        <f aca="false">C14*4/1000</f>
        <v>0.295</v>
      </c>
      <c r="C14" s="0" t="n">
        <v>73.75</v>
      </c>
    </row>
    <row r="15" customFormat="false" ht="12.75" hidden="false" customHeight="false" outlineLevel="0" collapsed="false">
      <c r="A15" s="1" t="n">
        <f aca="false">3*10^8/B15</f>
        <v>1020408163.26531</v>
      </c>
      <c r="B15" s="0" t="n">
        <f aca="false">C15*4/1000</f>
        <v>0.294</v>
      </c>
      <c r="C15" s="0" t="n">
        <v>73.5</v>
      </c>
    </row>
    <row r="16" customFormat="false" ht="12.75" hidden="false" customHeight="false" outlineLevel="0" collapsed="false">
      <c r="A16" s="1" t="n">
        <f aca="false">3*10^8/B16</f>
        <v>1023890784.98294</v>
      </c>
      <c r="B16" s="0" t="n">
        <f aca="false">C16*4/1000</f>
        <v>0.293</v>
      </c>
      <c r="C16" s="0" t="n">
        <v>73.25</v>
      </c>
    </row>
    <row r="17" customFormat="false" ht="12.75" hidden="false" customHeight="false" outlineLevel="0" collapsed="false">
      <c r="A17" s="1" t="n">
        <f aca="false">3*10^8/B17</f>
        <v>1027397260.27397</v>
      </c>
      <c r="B17" s="0" t="n">
        <f aca="false">C17*4/1000</f>
        <v>0.292</v>
      </c>
      <c r="C17" s="0" t="n">
        <v>73</v>
      </c>
    </row>
    <row r="18" customFormat="false" ht="12.75" hidden="false" customHeight="false" outlineLevel="0" collapsed="false">
      <c r="A18" s="1" t="n">
        <f aca="false">3*10^8/B18</f>
        <v>1030927835.05155</v>
      </c>
      <c r="B18" s="0" t="n">
        <f aca="false">C18*4/1000</f>
        <v>0.291</v>
      </c>
      <c r="C18" s="0" t="n">
        <v>72.75</v>
      </c>
    </row>
    <row r="19" customFormat="false" ht="12.75" hidden="false" customHeight="false" outlineLevel="0" collapsed="false">
      <c r="A19" s="1" t="n">
        <f aca="false">3*10^8/B19</f>
        <v>1034482758.62069</v>
      </c>
      <c r="B19" s="0" t="n">
        <f aca="false">C19*4/1000</f>
        <v>0.29</v>
      </c>
      <c r="C19" s="0" t="n">
        <v>72.5</v>
      </c>
    </row>
    <row r="20" s="5" customFormat="true" ht="12.75" hidden="false" customHeight="false" outlineLevel="0" collapsed="false">
      <c r="A20" s="4" t="n">
        <f aca="false">3*10^8/B20</f>
        <v>1038062283.73702</v>
      </c>
      <c r="B20" s="5" t="n">
        <f aca="false">C20*4/1000</f>
        <v>0.289</v>
      </c>
      <c r="C20" s="5" t="n">
        <v>72.25</v>
      </c>
    </row>
    <row r="21" s="7" customFormat="true" ht="12.75" hidden="false" customHeight="false" outlineLevel="0" collapsed="false">
      <c r="A21" s="6" t="n">
        <f aca="false">3*10^8/B21</f>
        <v>1041666666.66667</v>
      </c>
      <c r="B21" s="7" t="n">
        <f aca="false">C21*4/1000</f>
        <v>0.288</v>
      </c>
      <c r="C21" s="7" t="n">
        <v>72</v>
      </c>
    </row>
    <row r="22" customFormat="false" ht="12.75" hidden="false" customHeight="false" outlineLevel="0" collapsed="false">
      <c r="A22" s="1" t="n">
        <f aca="false">3*10^8/B22</f>
        <v>1045296167.24739</v>
      </c>
      <c r="B22" s="0" t="n">
        <f aca="false">C22*4/1000</f>
        <v>0.287</v>
      </c>
      <c r="C22" s="0" t="n">
        <f aca="false">C21-0.25</f>
        <v>71.75</v>
      </c>
    </row>
    <row r="23" customFormat="false" ht="12.75" hidden="false" customHeight="false" outlineLevel="0" collapsed="false">
      <c r="A23" s="1" t="n">
        <f aca="false">3*10^8/B23</f>
        <v>1048951048.95105</v>
      </c>
      <c r="B23" s="0" t="n">
        <f aca="false">C23*4/1000</f>
        <v>0.286</v>
      </c>
      <c r="C23" s="0" t="n">
        <f aca="false">C22-0.25</f>
        <v>71.5</v>
      </c>
    </row>
    <row r="24" customFormat="false" ht="12.75" hidden="false" customHeight="false" outlineLevel="0" collapsed="false">
      <c r="A24" s="1" t="n">
        <f aca="false">3*10^8/B24</f>
        <v>1052631578.94737</v>
      </c>
      <c r="B24" s="0" t="n">
        <f aca="false">C24*4/1000</f>
        <v>0.285</v>
      </c>
      <c r="C24" s="0" t="n">
        <f aca="false">C23-0.25</f>
        <v>71.25</v>
      </c>
    </row>
    <row r="25" customFormat="false" ht="12.75" hidden="false" customHeight="false" outlineLevel="0" collapsed="false">
      <c r="A25" s="1" t="n">
        <f aca="false">3*10^8/B25</f>
        <v>1056338028.16901</v>
      </c>
      <c r="B25" s="0" t="n">
        <f aca="false">C25*4/1000</f>
        <v>0.284</v>
      </c>
      <c r="C25" s="0" t="n">
        <f aca="false">C24-0.25</f>
        <v>71</v>
      </c>
    </row>
    <row r="26" customFormat="false" ht="12.75" hidden="false" customHeight="false" outlineLevel="0" collapsed="false">
      <c r="A26" s="1" t="n">
        <f aca="false">3*10^8/B26</f>
        <v>1060070671.37809</v>
      </c>
      <c r="B26" s="0" t="n">
        <f aca="false">C26*4/1000</f>
        <v>0.283</v>
      </c>
      <c r="C26" s="0" t="n">
        <f aca="false">C25-0.25</f>
        <v>70.75</v>
      </c>
    </row>
    <row r="27" customFormat="false" ht="12.75" hidden="false" customHeight="false" outlineLevel="0" collapsed="false">
      <c r="A27" s="1" t="n">
        <f aca="false">3*10^8/B27</f>
        <v>1063829787.23404</v>
      </c>
      <c r="B27" s="0" t="n">
        <f aca="false">C27*4/1000</f>
        <v>0.282</v>
      </c>
      <c r="C27" s="0" t="n">
        <f aca="false">C26-0.25</f>
        <v>70.5</v>
      </c>
    </row>
    <row r="28" customFormat="false" ht="12.75" hidden="false" customHeight="false" outlineLevel="0" collapsed="false">
      <c r="A28" s="1" t="n">
        <f aca="false">3*10^8/B28</f>
        <v>1067615658.36299</v>
      </c>
      <c r="B28" s="0" t="n">
        <f aca="false">C28*4/1000</f>
        <v>0.281</v>
      </c>
      <c r="C28" s="0" t="n">
        <f aca="false">C27-0.25</f>
        <v>70.25</v>
      </c>
    </row>
    <row r="29" customFormat="false" ht="12.75" hidden="false" customHeight="false" outlineLevel="0" collapsed="false">
      <c r="A29" s="1" t="n">
        <f aca="false">3*10^8/B29</f>
        <v>1071428571.42857</v>
      </c>
      <c r="B29" s="0" t="n">
        <f aca="false">C29*4/1000</f>
        <v>0.28</v>
      </c>
      <c r="C29" s="0" t="n">
        <f aca="false">C28-0.25</f>
        <v>70</v>
      </c>
    </row>
    <row r="31" customFormat="false" ht="12.75" hidden="false" customHeight="false" outlineLevel="0" collapsed="false">
      <c r="A31" s="1" t="n">
        <f aca="false">3*10^8/B31</f>
        <v>1006711409.39597</v>
      </c>
      <c r="B31" s="0" t="n">
        <f aca="false">D31*2/1000</f>
        <v>0.298</v>
      </c>
      <c r="D31" s="0" t="n">
        <v>149</v>
      </c>
    </row>
    <row r="32" customFormat="false" ht="12.75" hidden="false" customHeight="false" outlineLevel="0" collapsed="false">
      <c r="A32" s="1" t="n">
        <f aca="false">3*10^8/B32</f>
        <v>1008403361.34454</v>
      </c>
      <c r="B32" s="0" t="n">
        <f aca="false">D32*2/1000</f>
        <v>0.2975</v>
      </c>
      <c r="D32" s="0" t="n">
        <f aca="false">D31-0.25</f>
        <v>148.75</v>
      </c>
    </row>
    <row r="33" s="3" customFormat="true" ht="12.75" hidden="false" customHeight="false" outlineLevel="0" collapsed="false">
      <c r="A33" s="2" t="n">
        <f aca="false">3*10^8/B33</f>
        <v>1010101010.10101</v>
      </c>
      <c r="B33" s="3" t="n">
        <f aca="false">D33*2/1000</f>
        <v>0.297</v>
      </c>
      <c r="D33" s="3" t="n">
        <f aca="false">D32-0.25</f>
        <v>148.5</v>
      </c>
    </row>
    <row r="34" customFormat="false" ht="12.75" hidden="false" customHeight="false" outlineLevel="0" collapsed="false">
      <c r="A34" s="1" t="n">
        <f aca="false">3*10^8/B34</f>
        <v>1011804384.48567</v>
      </c>
      <c r="B34" s="0" t="n">
        <f aca="false">D34*2/1000</f>
        <v>0.2965</v>
      </c>
      <c r="D34" s="0" t="n">
        <f aca="false">D33-0.25</f>
        <v>148.25</v>
      </c>
    </row>
    <row r="35" customFormat="false" ht="12.75" hidden="false" customHeight="false" outlineLevel="0" collapsed="false">
      <c r="A35" s="1" t="n">
        <f aca="false">3*10^8/B35</f>
        <v>1013513513.51351</v>
      </c>
      <c r="B35" s="0" t="n">
        <f aca="false">D35*2/1000</f>
        <v>0.296</v>
      </c>
      <c r="D35" s="0" t="n">
        <f aca="false">D34-0.25</f>
        <v>148</v>
      </c>
    </row>
    <row r="36" customFormat="false" ht="12.75" hidden="false" customHeight="false" outlineLevel="0" collapsed="false">
      <c r="A36" s="1" t="n">
        <f aca="false">3*10^8/B36</f>
        <v>1015228426.39594</v>
      </c>
      <c r="B36" s="0" t="n">
        <f aca="false">D36*2/1000</f>
        <v>0.2955</v>
      </c>
      <c r="D36" s="0" t="n">
        <f aca="false">D35-0.25</f>
        <v>147.75</v>
      </c>
    </row>
    <row r="37" customFormat="false" ht="12.75" hidden="false" customHeight="false" outlineLevel="0" collapsed="false">
      <c r="A37" s="1" t="n">
        <f aca="false">3*10^8/B37</f>
        <v>1016949152.54237</v>
      </c>
      <c r="B37" s="0" t="n">
        <f aca="false">D37*2/1000</f>
        <v>0.295</v>
      </c>
      <c r="D37" s="0" t="n">
        <f aca="false">D36-0.25</f>
        <v>147.5</v>
      </c>
    </row>
    <row r="38" customFormat="false" ht="12.75" hidden="false" customHeight="false" outlineLevel="0" collapsed="false">
      <c r="A38" s="1" t="n">
        <f aca="false">3*10^8/B38</f>
        <v>1018675721.56197</v>
      </c>
      <c r="B38" s="0" t="n">
        <f aca="false">D38*2/1000</f>
        <v>0.2945</v>
      </c>
      <c r="D38" s="0" t="n">
        <f aca="false">D37-0.25</f>
        <v>147.25</v>
      </c>
    </row>
    <row r="39" customFormat="false" ht="12.75" hidden="false" customHeight="false" outlineLevel="0" collapsed="false">
      <c r="A39" s="1" t="n">
        <f aca="false">3*10^8/B39</f>
        <v>1020408163.26531</v>
      </c>
      <c r="B39" s="0" t="n">
        <f aca="false">D39*2/1000</f>
        <v>0.294</v>
      </c>
      <c r="D39" s="0" t="n">
        <f aca="false">D38-0.25</f>
        <v>147</v>
      </c>
    </row>
    <row r="40" customFormat="false" ht="12.75" hidden="false" customHeight="false" outlineLevel="0" collapsed="false">
      <c r="A40" s="1" t="n">
        <f aca="false">3*10^8/B40</f>
        <v>1022146507.6661</v>
      </c>
      <c r="B40" s="0" t="n">
        <f aca="false">D40*2/1000</f>
        <v>0.2935</v>
      </c>
      <c r="D40" s="0" t="n">
        <f aca="false">D39-0.25</f>
        <v>146.75</v>
      </c>
    </row>
    <row r="41" customFormat="false" ht="12.75" hidden="false" customHeight="false" outlineLevel="0" collapsed="false">
      <c r="A41" s="1" t="n">
        <f aca="false">3*10^8/B41</f>
        <v>1023890784.98294</v>
      </c>
      <c r="B41" s="0" t="n">
        <f aca="false">D41*2/1000</f>
        <v>0.293</v>
      </c>
      <c r="D41" s="0" t="n">
        <f aca="false">D40-0.25</f>
        <v>146.5</v>
      </c>
    </row>
    <row r="42" customFormat="false" ht="12.75" hidden="false" customHeight="false" outlineLevel="0" collapsed="false">
      <c r="A42" s="1" t="n">
        <f aca="false">3*10^8/B42</f>
        <v>1025641025.64103</v>
      </c>
      <c r="B42" s="0" t="n">
        <f aca="false">D42*2/1000</f>
        <v>0.2925</v>
      </c>
      <c r="D42" s="0" t="n">
        <f aca="false">D41-0.25</f>
        <v>146.25</v>
      </c>
    </row>
    <row r="43" customFormat="false" ht="12.75" hidden="false" customHeight="false" outlineLevel="0" collapsed="false">
      <c r="A43" s="1" t="n">
        <f aca="false">3*10^8/B43</f>
        <v>1027397260.27397</v>
      </c>
      <c r="B43" s="0" t="n">
        <f aca="false">D43*2/1000</f>
        <v>0.292</v>
      </c>
      <c r="D43" s="0" t="n">
        <f aca="false">D42-0.25</f>
        <v>146</v>
      </c>
    </row>
    <row r="44" customFormat="false" ht="12.75" hidden="false" customHeight="false" outlineLevel="0" collapsed="false">
      <c r="A44" s="1" t="n">
        <f aca="false">3*10^8/B44</f>
        <v>1029159519.72556</v>
      </c>
      <c r="B44" s="0" t="n">
        <f aca="false">D44*2/1000</f>
        <v>0.2915</v>
      </c>
      <c r="D44" s="0" t="n">
        <f aca="false">D43-0.25</f>
        <v>145.75</v>
      </c>
    </row>
    <row r="45" customFormat="false" ht="12.75" hidden="false" customHeight="false" outlineLevel="0" collapsed="false">
      <c r="A45" s="1" t="n">
        <f aca="false">3*10^8/B45</f>
        <v>1030927835.05155</v>
      </c>
      <c r="B45" s="0" t="n">
        <f aca="false">D45*2/1000</f>
        <v>0.291</v>
      </c>
      <c r="D45" s="0" t="n">
        <f aca="false">D44-0.25</f>
        <v>145.5</v>
      </c>
    </row>
    <row r="46" customFormat="false" ht="12.75" hidden="false" customHeight="false" outlineLevel="0" collapsed="false">
      <c r="A46" s="1" t="n">
        <f aca="false">3*10^8/B46</f>
        <v>1032702237.52151</v>
      </c>
      <c r="B46" s="0" t="n">
        <f aca="false">D46*2/1000</f>
        <v>0.2905</v>
      </c>
      <c r="D46" s="0" t="n">
        <f aca="false">D45-0.25</f>
        <v>145.25</v>
      </c>
    </row>
    <row r="47" customFormat="false" ht="12.75" hidden="false" customHeight="false" outlineLevel="0" collapsed="false">
      <c r="A47" s="1" t="n">
        <f aca="false">3*10^8/B47</f>
        <v>1034482758.62069</v>
      </c>
      <c r="B47" s="0" t="n">
        <f aca="false">D47*2/1000</f>
        <v>0.29</v>
      </c>
      <c r="D47" s="0" t="n">
        <f aca="false">D46-0.25</f>
        <v>145</v>
      </c>
    </row>
    <row r="48" customFormat="false" ht="12.75" hidden="false" customHeight="false" outlineLevel="0" collapsed="false">
      <c r="A48" s="1" t="n">
        <f aca="false">3*10^8/B48</f>
        <v>1036269430.05181</v>
      </c>
      <c r="B48" s="0" t="n">
        <f aca="false">D48*2/1000</f>
        <v>0.2895</v>
      </c>
      <c r="D48" s="0" t="n">
        <f aca="false">D47-0.25</f>
        <v>144.75</v>
      </c>
    </row>
    <row r="49" customFormat="false" ht="12.75" hidden="false" customHeight="false" outlineLevel="0" collapsed="false">
      <c r="A49" s="1" t="n">
        <f aca="false">3*10^8/B49</f>
        <v>1038062283.73702</v>
      </c>
      <c r="B49" s="0" t="n">
        <f aca="false">D49*2/1000</f>
        <v>0.289</v>
      </c>
      <c r="D49" s="0" t="n">
        <f aca="false">D48-0.25</f>
        <v>144.5</v>
      </c>
    </row>
    <row r="50" s="5" customFormat="true" ht="12.75" hidden="false" customHeight="false" outlineLevel="0" collapsed="false">
      <c r="A50" s="4" t="n">
        <f aca="false">3*10^8/B50</f>
        <v>1039861351.81976</v>
      </c>
      <c r="B50" s="5" t="n">
        <f aca="false">D50*2/1000</f>
        <v>0.2885</v>
      </c>
      <c r="D50" s="5" t="n">
        <f aca="false">D49-0.25</f>
        <v>144.25</v>
      </c>
    </row>
    <row r="51" s="7" customFormat="true" ht="12.75" hidden="false" customHeight="false" outlineLevel="0" collapsed="false">
      <c r="A51" s="6" t="n">
        <f aca="false">3*10^8/B51</f>
        <v>1041666666.66667</v>
      </c>
      <c r="B51" s="7" t="n">
        <f aca="false">D51*2/1000</f>
        <v>0.288</v>
      </c>
      <c r="D51" s="7" t="n">
        <f aca="false">D50-0.25</f>
        <v>144</v>
      </c>
    </row>
    <row r="53" customFormat="false" ht="12.75" hidden="false" customHeight="false" outlineLevel="0" collapsed="false">
      <c r="A53" s="1" t="n">
        <f aca="false">3*10^8/B53</f>
        <v>1008064516.12903</v>
      </c>
      <c r="B53" s="0" t="n">
        <f aca="false">E53*8/5/1000</f>
        <v>0.2976</v>
      </c>
      <c r="E53" s="0" t="n">
        <v>186</v>
      </c>
    </row>
    <row r="54" customFormat="false" ht="12.75" hidden="false" customHeight="false" outlineLevel="0" collapsed="false">
      <c r="A54" s="1" t="n">
        <f aca="false">3*10^8/B54</f>
        <v>1009421265.14132</v>
      </c>
      <c r="B54" s="0" t="n">
        <f aca="false">E54*8/5/1000</f>
        <v>0.2972</v>
      </c>
      <c r="E54" s="0" t="n">
        <f aca="false">E53-0.25</f>
        <v>185.75</v>
      </c>
    </row>
    <row r="55" s="3" customFormat="true" ht="12.75" hidden="false" customHeight="false" outlineLevel="0" collapsed="false">
      <c r="A55" s="2" t="n">
        <f aca="false">3*10^8/B55</f>
        <v>1010781671.15903</v>
      </c>
      <c r="B55" s="3" t="n">
        <f aca="false">E55*8/5/1000</f>
        <v>0.2968</v>
      </c>
      <c r="E55" s="3" t="n">
        <f aca="false">E54-0.25</f>
        <v>185.5</v>
      </c>
    </row>
    <row r="56" customFormat="false" ht="12.75" hidden="false" customHeight="false" outlineLevel="0" collapsed="false">
      <c r="A56" s="1" t="n">
        <f aca="false">3*10^8/B56</f>
        <v>1012145748.98785</v>
      </c>
      <c r="B56" s="0" t="n">
        <f aca="false">E56*8/5/1000</f>
        <v>0.2964</v>
      </c>
      <c r="E56" s="0" t="n">
        <f aca="false">E55-0.25</f>
        <v>185.25</v>
      </c>
    </row>
    <row r="57" customFormat="false" ht="12.75" hidden="false" customHeight="false" outlineLevel="0" collapsed="false">
      <c r="A57" s="1" t="n">
        <f aca="false">3*10^8/B57</f>
        <v>1013513513.51351</v>
      </c>
      <c r="B57" s="0" t="n">
        <f aca="false">E57*8/5/1000</f>
        <v>0.296</v>
      </c>
      <c r="E57" s="0" t="n">
        <f aca="false">E56-0.25</f>
        <v>185</v>
      </c>
    </row>
    <row r="58" customFormat="false" ht="12.75" hidden="false" customHeight="false" outlineLevel="0" collapsed="false">
      <c r="A58" s="1" t="n">
        <f aca="false">3*10^8/B58</f>
        <v>1014884979.7023</v>
      </c>
      <c r="B58" s="0" t="n">
        <f aca="false">E58*8/5/1000</f>
        <v>0.2956</v>
      </c>
      <c r="E58" s="0" t="n">
        <f aca="false">E57-0.25</f>
        <v>184.75</v>
      </c>
    </row>
    <row r="59" customFormat="false" ht="12.75" hidden="false" customHeight="false" outlineLevel="0" collapsed="false">
      <c r="A59" s="1" t="n">
        <f aca="false">3*10^8/B59</f>
        <v>1016260162.60163</v>
      </c>
      <c r="B59" s="0" t="n">
        <f aca="false">E59*8/5/1000</f>
        <v>0.2952</v>
      </c>
      <c r="E59" s="0" t="n">
        <f aca="false">E58-0.25</f>
        <v>184.5</v>
      </c>
    </row>
    <row r="60" customFormat="false" ht="12.75" hidden="false" customHeight="false" outlineLevel="0" collapsed="false">
      <c r="A60" s="1" t="n">
        <f aca="false">3*10^8/B60</f>
        <v>1017639077.34057</v>
      </c>
      <c r="B60" s="0" t="n">
        <f aca="false">E60*8/5/1000</f>
        <v>0.2948</v>
      </c>
      <c r="E60" s="0" t="n">
        <f aca="false">E59-0.25</f>
        <v>184.25</v>
      </c>
    </row>
    <row r="61" customFormat="false" ht="12.75" hidden="false" customHeight="false" outlineLevel="0" collapsed="false">
      <c r="A61" s="1" t="n">
        <f aca="false">3*10^8/B61</f>
        <v>1019021739.13043</v>
      </c>
      <c r="B61" s="0" t="n">
        <f aca="false">E61*8/5/1000</f>
        <v>0.2944</v>
      </c>
      <c r="E61" s="0" t="n">
        <f aca="false">E60-0.25</f>
        <v>184</v>
      </c>
    </row>
    <row r="62" customFormat="false" ht="12.75" hidden="false" customHeight="false" outlineLevel="0" collapsed="false">
      <c r="A62" s="1" t="n">
        <f aca="false">3*10^8/B62</f>
        <v>1020408163.26531</v>
      </c>
      <c r="B62" s="0" t="n">
        <f aca="false">E62*8/5/1000</f>
        <v>0.294</v>
      </c>
      <c r="E62" s="0" t="n">
        <f aca="false">E61-0.25</f>
        <v>183.75</v>
      </c>
    </row>
    <row r="63" customFormat="false" ht="12.75" hidden="false" customHeight="false" outlineLevel="0" collapsed="false">
      <c r="A63" s="1" t="n">
        <f aca="false">3*10^8/B63</f>
        <v>1021798365.12262</v>
      </c>
      <c r="B63" s="0" t="n">
        <f aca="false">E63*8/5/1000</f>
        <v>0.2936</v>
      </c>
      <c r="E63" s="0" t="n">
        <f aca="false">E62-0.25</f>
        <v>183.5</v>
      </c>
    </row>
    <row r="64" customFormat="false" ht="12.75" hidden="false" customHeight="false" outlineLevel="0" collapsed="false">
      <c r="A64" s="1" t="n">
        <f aca="false">3*10^8/B64</f>
        <v>1023192360.16371</v>
      </c>
      <c r="B64" s="0" t="n">
        <f aca="false">E64*8/5/1000</f>
        <v>0.2932</v>
      </c>
      <c r="E64" s="0" t="n">
        <f aca="false">E63-0.25</f>
        <v>183.25</v>
      </c>
    </row>
    <row r="65" customFormat="false" ht="12.75" hidden="false" customHeight="false" outlineLevel="0" collapsed="false">
      <c r="A65" s="1" t="n">
        <f aca="false">3*10^8/B65</f>
        <v>1024590163.93443</v>
      </c>
      <c r="B65" s="0" t="n">
        <f aca="false">E65*8/5/1000</f>
        <v>0.2928</v>
      </c>
      <c r="E65" s="0" t="n">
        <f aca="false">E64-0.25</f>
        <v>183</v>
      </c>
    </row>
    <row r="66" customFormat="false" ht="12.75" hidden="false" customHeight="false" outlineLevel="0" collapsed="false">
      <c r="A66" s="1" t="n">
        <f aca="false">3*10^8/B66</f>
        <v>1025991792.06566</v>
      </c>
      <c r="B66" s="0" t="n">
        <f aca="false">E66*8/5/1000</f>
        <v>0.2924</v>
      </c>
      <c r="E66" s="0" t="n">
        <f aca="false">E65-0.25</f>
        <v>182.75</v>
      </c>
    </row>
    <row r="67" customFormat="false" ht="12.75" hidden="false" customHeight="false" outlineLevel="0" collapsed="false">
      <c r="A67" s="1" t="n">
        <f aca="false">3*10^8/B67</f>
        <v>1027397260.27397</v>
      </c>
      <c r="B67" s="0" t="n">
        <f aca="false">E67*8/5/1000</f>
        <v>0.292</v>
      </c>
      <c r="E67" s="0" t="n">
        <f aca="false">E66-0.25</f>
        <v>182.5</v>
      </c>
    </row>
    <row r="68" customFormat="false" ht="12.75" hidden="false" customHeight="false" outlineLevel="0" collapsed="false">
      <c r="A68" s="1" t="n">
        <f aca="false">3*10^8/B68</f>
        <v>1028806584.36214</v>
      </c>
      <c r="B68" s="0" t="n">
        <f aca="false">E68*8/5/1000</f>
        <v>0.2916</v>
      </c>
      <c r="E68" s="0" t="n">
        <f aca="false">E67-0.25</f>
        <v>182.25</v>
      </c>
    </row>
    <row r="69" customFormat="false" ht="12.75" hidden="false" customHeight="false" outlineLevel="0" collapsed="false">
      <c r="A69" s="1" t="n">
        <f aca="false">3*10^8/B69</f>
        <v>1030219780.21978</v>
      </c>
      <c r="B69" s="0" t="n">
        <f aca="false">E69*8/5/1000</f>
        <v>0.2912</v>
      </c>
      <c r="E69" s="0" t="n">
        <f aca="false">E68-0.25</f>
        <v>182</v>
      </c>
    </row>
    <row r="70" customFormat="false" ht="12.75" hidden="false" customHeight="false" outlineLevel="0" collapsed="false">
      <c r="A70" s="1" t="n">
        <f aca="false">3*10^8/B70</f>
        <v>1031636863.82393</v>
      </c>
      <c r="B70" s="0" t="n">
        <f aca="false">E70*8/5/1000</f>
        <v>0.2908</v>
      </c>
      <c r="E70" s="0" t="n">
        <f aca="false">E69-0.25</f>
        <v>181.75</v>
      </c>
    </row>
    <row r="71" customFormat="false" ht="12.75" hidden="false" customHeight="false" outlineLevel="0" collapsed="false">
      <c r="A71" s="1" t="n">
        <f aca="false">3*10^8/B71</f>
        <v>1033057851.23967</v>
      </c>
      <c r="B71" s="0" t="n">
        <f aca="false">E71*8/5/1000</f>
        <v>0.2904</v>
      </c>
      <c r="E71" s="0" t="n">
        <f aca="false">E70-0.25</f>
        <v>181.5</v>
      </c>
    </row>
    <row r="72" customFormat="false" ht="12.75" hidden="false" customHeight="false" outlineLevel="0" collapsed="false">
      <c r="A72" s="1" t="n">
        <f aca="false">3*10^8/B72</f>
        <v>1034482758.62069</v>
      </c>
      <c r="B72" s="0" t="n">
        <f aca="false">E72*8/5/1000</f>
        <v>0.29</v>
      </c>
      <c r="E72" s="0" t="n">
        <f aca="false">E71-0.25</f>
        <v>181.25</v>
      </c>
    </row>
    <row r="73" customFormat="false" ht="12.75" hidden="false" customHeight="false" outlineLevel="0" collapsed="false">
      <c r="A73" s="1" t="n">
        <f aca="false">3*10^8/B73</f>
        <v>1035911602.20994</v>
      </c>
      <c r="B73" s="0" t="n">
        <f aca="false">E73*8/5/1000</f>
        <v>0.2896</v>
      </c>
      <c r="E73" s="0" t="n">
        <f aca="false">E72-0.25</f>
        <v>181</v>
      </c>
    </row>
    <row r="74" customFormat="false" ht="12.75" hidden="false" customHeight="false" outlineLevel="0" collapsed="false">
      <c r="A74" s="1" t="n">
        <f aca="false">3*10^8/B74</f>
        <v>1037344398.34025</v>
      </c>
      <c r="B74" s="0" t="n">
        <f aca="false">E74*8/5/1000</f>
        <v>0.2892</v>
      </c>
      <c r="E74" s="0" t="n">
        <f aca="false">E73-0.25</f>
        <v>180.75</v>
      </c>
    </row>
    <row r="75" customFormat="false" ht="12.75" hidden="false" customHeight="false" outlineLevel="0" collapsed="false">
      <c r="A75" s="1" t="n">
        <f aca="false">3*10^8/B75</f>
        <v>1038781163.4349</v>
      </c>
      <c r="B75" s="0" t="n">
        <f aca="false">E75*8/5/1000</f>
        <v>0.2888</v>
      </c>
      <c r="E75" s="0" t="n">
        <f aca="false">E74-0.25</f>
        <v>180.5</v>
      </c>
    </row>
    <row r="76" s="5" customFormat="true" ht="12.75" hidden="false" customHeight="false" outlineLevel="0" collapsed="false">
      <c r="A76" s="4" t="n">
        <f aca="false">3*10^8/B76</f>
        <v>1040221914.00832</v>
      </c>
      <c r="B76" s="5" t="n">
        <f aca="false">E76*8/5/1000</f>
        <v>0.2884</v>
      </c>
      <c r="E76" s="5" t="n">
        <f aca="false">E75-0.25</f>
        <v>180.25</v>
      </c>
    </row>
    <row r="77" customFormat="false" ht="12.75" hidden="false" customHeight="false" outlineLevel="0" collapsed="false">
      <c r="A77" s="1" t="n">
        <f aca="false">3*10^8/B77</f>
        <v>1041666666.66667</v>
      </c>
      <c r="B77" s="0" t="n">
        <f aca="false">E77*8/5/1000</f>
        <v>0.288</v>
      </c>
      <c r="E77" s="0" t="n">
        <f aca="false">E76-0.25</f>
        <v>180</v>
      </c>
    </row>
    <row r="78" customFormat="false" ht="12.75" hidden="false" customHeight="false" outlineLevel="0" collapsed="false">
      <c r="A78" s="1" t="n">
        <f aca="false">3*10^8/B78</f>
        <v>1043115438.10848</v>
      </c>
      <c r="B78" s="0" t="n">
        <f aca="false">E78*8/5/1000</f>
        <v>0.2876</v>
      </c>
      <c r="E78" s="0" t="n">
        <f aca="false">E77-0.25</f>
        <v>179.75</v>
      </c>
    </row>
    <row r="79" customFormat="false" ht="12.75" hidden="false" customHeight="false" outlineLevel="0" collapsed="false">
      <c r="A79" s="1" t="n">
        <f aca="false">3*10^8/B79</f>
        <v>1044568245.12535</v>
      </c>
      <c r="B79" s="0" t="n">
        <f aca="false">E79*8/5/1000</f>
        <v>0.2872</v>
      </c>
      <c r="E79" s="0" t="n">
        <f aca="false">E78-0.25</f>
        <v>179.5</v>
      </c>
    </row>
    <row r="80" customFormat="false" ht="12.75" hidden="false" customHeight="false" outlineLevel="0" collapsed="false">
      <c r="A80" s="1" t="n">
        <f aca="false">3*10^8/B80</f>
        <v>1046025104.60251</v>
      </c>
      <c r="B80" s="0" t="n">
        <f aca="false">E80*8/5/1000</f>
        <v>0.2868</v>
      </c>
      <c r="E80" s="0" t="n">
        <f aca="false">E79-0.25</f>
        <v>179.25</v>
      </c>
    </row>
    <row r="81" customFormat="false" ht="12.75" hidden="false" customHeight="false" outlineLevel="0" collapsed="false">
      <c r="A81" s="1" t="n">
        <f aca="false">3*10^8/B81</f>
        <v>1047486033.51955</v>
      </c>
      <c r="B81" s="0" t="n">
        <f aca="false">E81*8/5/1000</f>
        <v>0.2864</v>
      </c>
      <c r="E81" s="0" t="n">
        <f aca="false">E80-0.25</f>
        <v>179</v>
      </c>
    </row>
    <row r="82" customFormat="false" ht="12.75" hidden="false" customHeight="false" outlineLevel="0" collapsed="false">
      <c r="A82" s="1" t="n">
        <f aca="false">3*10^8/B82</f>
        <v>1048951048.95105</v>
      </c>
      <c r="B82" s="0" t="n">
        <f aca="false">E82*8/5/1000</f>
        <v>0.286</v>
      </c>
      <c r="E82" s="0" t="n">
        <f aca="false">E81-0.25</f>
        <v>178.75</v>
      </c>
    </row>
    <row r="83" customFormat="false" ht="12.75" hidden="false" customHeight="false" outlineLevel="0" collapsed="false">
      <c r="A83" s="1" t="n">
        <f aca="false">3*10^8/B83</f>
        <v>1050420168.06723</v>
      </c>
      <c r="B83" s="0" t="n">
        <f aca="false">E83*8/5/1000</f>
        <v>0.2856</v>
      </c>
      <c r="E83" s="0" t="n">
        <f aca="false">E82-0.25</f>
        <v>178.5</v>
      </c>
    </row>
    <row r="84" customFormat="false" ht="12.75" hidden="false" customHeight="false" outlineLevel="0" collapsed="false">
      <c r="A84" s="1" t="n">
        <f aca="false">3*10^8/B84</f>
        <v>1051893408.13464</v>
      </c>
      <c r="B84" s="0" t="n">
        <f aca="false">E84*8/5/1000</f>
        <v>0.2852</v>
      </c>
      <c r="E84" s="0" t="n">
        <f aca="false">E83-0.25</f>
        <v>178.25</v>
      </c>
    </row>
    <row r="85" customFormat="false" ht="12.75" hidden="false" customHeight="false" outlineLevel="0" collapsed="false">
      <c r="A85" s="1" t="n">
        <f aca="false">3*10^8/B85</f>
        <v>1053370786.51685</v>
      </c>
      <c r="B85" s="0" t="n">
        <f aca="false">E85*8/5/1000</f>
        <v>0.2848</v>
      </c>
      <c r="E85" s="0" t="n">
        <f aca="false">E84-0.25</f>
        <v>178</v>
      </c>
    </row>
    <row r="86" customFormat="false" ht="12.75" hidden="false" customHeight="false" outlineLevel="0" collapsed="false">
      <c r="A86" s="1" t="n">
        <f aca="false">3*10^8/B86</f>
        <v>1054852320.67511</v>
      </c>
      <c r="B86" s="0" t="n">
        <f aca="false">E86*8/5/1000</f>
        <v>0.2844</v>
      </c>
      <c r="E86" s="0" t="n">
        <f aca="false">E85-0.25</f>
        <v>17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8:39:22Z</dcterms:created>
  <dc:creator>SAVINS</dc:creator>
  <dc:description/>
  <dc:language>en-US</dc:language>
  <cp:lastModifiedBy>SAVINS</cp:lastModifiedBy>
  <dcterms:modified xsi:type="dcterms:W3CDTF">2009-05-22T09:26:07Z</dcterms:modified>
  <cp:revision>0</cp:revision>
  <dc:subject/>
  <dc:title/>
</cp:coreProperties>
</file>