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4"/>
  </bookViews>
  <sheets>
    <sheet name="лист" sheetId="1" state="hidden" r:id="rId2"/>
    <sheet name="МСМК" sheetId="2" state="visible" r:id="rId3"/>
    <sheet name="МС КМС" sheetId="3" state="visible" r:id="rId4"/>
    <sheet name="массовые разряды" sheetId="4" state="visible" r:id="rId5"/>
    <sheet name="норм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9">
  <si>
    <r>
      <rPr>
        <sz val="10"/>
        <rFont val="Times New Roman Cyr"/>
        <family val="1"/>
        <charset val="204"/>
      </rPr>
      <t xml:space="preserve">   Приложение 11 к приказу Росспорта                                                                                                                 от "_</t>
    </r>
    <r>
      <rPr>
        <u val="single"/>
        <sz val="10"/>
        <rFont val="Times New Roman Cyr"/>
        <family val="0"/>
        <charset val="204"/>
      </rPr>
      <t xml:space="preserve">27</t>
    </r>
    <r>
      <rPr>
        <sz val="10"/>
        <rFont val="Times New Roman Cyr"/>
        <family val="1"/>
        <charset val="204"/>
      </rPr>
      <t xml:space="preserve">__" __</t>
    </r>
    <r>
      <rPr>
        <u val="single"/>
        <sz val="10"/>
        <rFont val="Times New Roman Cyr"/>
        <family val="0"/>
        <charset val="204"/>
      </rPr>
      <t xml:space="preserve">ноября</t>
    </r>
    <r>
      <rPr>
        <sz val="10"/>
        <rFont val="Times New Roman Cyr"/>
        <family val="1"/>
        <charset val="204"/>
      </rPr>
      <t xml:space="preserve">___ 2006 г. №_</t>
    </r>
    <r>
      <rPr>
        <u val="single"/>
        <sz val="10"/>
        <rFont val="Times New Roman Cyr"/>
        <family val="0"/>
        <charset val="204"/>
      </rPr>
      <t xml:space="preserve">784</t>
    </r>
  </si>
  <si>
    <t xml:space="preserve">ТАБЛИЦА</t>
  </si>
  <si>
    <t xml:space="preserve">требований и условия их выполнения для присвоения спортивного звания "Мастер спорта России международного класса" (МСМК) в виде спорта СУДОМОДЕЛЬНЫЙ СПОРТ</t>
  </si>
  <si>
    <t xml:space="preserve">Спортивное звание МСМК присваивается с 15 лет</t>
  </si>
  <si>
    <t xml:space="preserve">  Ранг соревнований</t>
  </si>
  <si>
    <t xml:space="preserve">Дисциплина</t>
  </si>
  <si>
    <t xml:space="preserve">Пол, возраст</t>
  </si>
  <si>
    <t xml:space="preserve">Занять место</t>
  </si>
  <si>
    <t xml:space="preserve">     Чемпионат мира</t>
  </si>
  <si>
    <t xml:space="preserve">Модель-копия F-NSS-A 
Модель-копия F-NSS-B
Модель-копия F-NSS-C
Модель-копия F-NSS-D  
Модель-копия F2-А
Модель-копия F2-В
Модель-копия F2-С 
Модель-копия F4-А
Модель-копия F4-В
Модель-копия F4-С
Модель-копия F6
Модель-копия F7 
Модель-копия F-DS
Модель гоночной яхты F5-М
Модель гоночной яхты F5-10
Модель гоночной яхты F5-Е</t>
  </si>
  <si>
    <t xml:space="preserve">  мужчины и женщины</t>
  </si>
  <si>
    <t xml:space="preserve">1-5</t>
  </si>
  <si>
    <t xml:space="preserve">Первенство мира</t>
  </si>
  <si>
    <t xml:space="preserve">юноши,девушки
(до 19 лет включительно)</t>
  </si>
  <si>
    <t xml:space="preserve">1</t>
  </si>
  <si>
    <t xml:space="preserve">   Чемпионат Европы</t>
  </si>
  <si>
    <t xml:space="preserve"> 1- 3</t>
  </si>
  <si>
    <t xml:space="preserve">Другие официальные международные соревнования, включенные в ЕКП Росспорта</t>
  </si>
  <si>
    <t xml:space="preserve">мужчины и женщины</t>
  </si>
  <si>
    <t xml:space="preserve">требований и условий их выполнения для присвоения спортивного звания "Мастер спорта России" (МС) и спортивного разряда "Кандидат в мастера спорта" (КМС) в виде спорта СУДОМОДЕЛЬНЫЙ СПОРТ</t>
  </si>
  <si>
    <r>
      <rPr>
        <b val="true"/>
        <sz val="12"/>
        <rFont val="Times New Roman Cyr"/>
        <family val="0"/>
        <charset val="204"/>
      </rPr>
      <t xml:space="preserve">Спортивное звание МС присваивается с 13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лет, спортивный разряд КМС - с 11 лет</t>
    </r>
  </si>
  <si>
    <t xml:space="preserve">        Ранг соревнований</t>
  </si>
  <si>
    <t xml:space="preserve">МС</t>
  </si>
  <si>
    <t xml:space="preserve">КМС</t>
  </si>
  <si>
    <t xml:space="preserve">Чемпионат мира</t>
  </si>
  <si>
    <t xml:space="preserve">Модель-копия F-NSS-A 
Модель-копия F-NSS-В
Модель-копия F-NSS-С
Модель-копия F-NSS-D
Модель-копия F2-А
Модель-копия F2-В
Модель-копия F2-С
Модель-копия F4-А
Модель-копия F4-В
Модель-копия F4-С
Модель-копия F6
Модель-копия F7
Модель-копия F-DS
Модель гоночной яхты F5-М
Модель гоночной яхты F5-10
Модель гоночной яхты F5-Е</t>
  </si>
  <si>
    <t xml:space="preserve">6-8</t>
  </si>
  <si>
    <t xml:space="preserve">юноши,девушки 
( до 19 лет включительно)</t>
  </si>
  <si>
    <t xml:space="preserve">2-4</t>
  </si>
  <si>
    <t xml:space="preserve">Чемпионат Европы</t>
  </si>
  <si>
    <t xml:space="preserve">4-6</t>
  </si>
  <si>
    <t xml:space="preserve">Первенство Европы</t>
  </si>
  <si>
    <t xml:space="preserve">1-3</t>
  </si>
  <si>
    <t xml:space="preserve">Чемпионат России</t>
  </si>
  <si>
    <t xml:space="preserve">6</t>
  </si>
  <si>
    <t xml:space="preserve">Розыгрыш Кубка России</t>
  </si>
  <si>
    <t xml:space="preserve">1-2</t>
  </si>
  <si>
    <t xml:space="preserve">3-5</t>
  </si>
  <si>
    <t xml:space="preserve">Первенство России</t>
  </si>
  <si>
    <t xml:space="preserve">1-4</t>
  </si>
  <si>
    <t xml:space="preserve">7</t>
  </si>
  <si>
    <t xml:space="preserve">Другие Всероссийские соревнования, включенные в ЕКП Росспорта</t>
  </si>
  <si>
    <t xml:space="preserve">Чемпионат субъекта РФ</t>
  </si>
  <si>
    <t xml:space="preserve">Особые условия</t>
  </si>
  <si>
    <t xml:space="preserve"> Если сборная команда субъекта РФ не принимала участия в ближайшем чемпионате России, то спортивный разряд КМС на чемпионате такого субъекта РФ не присваивается.</t>
  </si>
  <si>
    <t xml:space="preserve">Розыгрыш Кубка субъекта РФ</t>
  </si>
  <si>
    <t xml:space="preserve">Звание МС и разряд КМС присваиваются при учатии не менее 10 спортсменов в виде программы. 
Если сборная команда субъекта РФ не принимала участия в ближайшем розыгрыше Кубка России, то спортивный разряд КМС на розыгрыше Кубка такого субъекта РФ не присваивается. </t>
  </si>
  <si>
    <t xml:space="preserve"> требований и условий их выполнения для присвоения массовых спортивных разрядов в виде спорта СУДОМОДЕЛЬНЫЙ СПОРТ </t>
  </si>
  <si>
    <r>
      <rPr>
        <b val="true"/>
        <sz val="12"/>
        <rFont val="Times New Roman Cyr"/>
        <family val="0"/>
        <charset val="204"/>
      </rPr>
      <t xml:space="preserve">I и II спортивные разряды присваиваются с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10 лет, III разряд - с 9 лет, I и II юношеские разряды - с 8 лет.</t>
    </r>
  </si>
  <si>
    <t xml:space="preserve">      Ранг соревнований</t>
  </si>
  <si>
    <t xml:space="preserve">                  Дисциплина </t>
  </si>
  <si>
    <t xml:space="preserve">Пол</t>
  </si>
  <si>
    <t xml:space="preserve">       Занять место</t>
  </si>
  <si>
    <t xml:space="preserve">I</t>
  </si>
  <si>
    <t xml:space="preserve">II</t>
  </si>
  <si>
    <t xml:space="preserve">III</t>
  </si>
  <si>
    <t xml:space="preserve">I юн.</t>
  </si>
  <si>
    <t xml:space="preserve">II юн.</t>
  </si>
  <si>
    <t xml:space="preserve">Модель-копия F-NSS-A       Модель-копия F-NSS-B             Модель-копия F-NSS-C            Модель-копия F-NSS-D       Модель гоночной яхты F5-М     Модель гоночной яхты F5-10          Модель гоночной яхты F5-Е         </t>
  </si>
  <si>
    <t xml:space="preserve">5-7</t>
  </si>
  <si>
    <t xml:space="preserve">Модель-копия F-NSS-A       Модель-копия F-NSS-B             Модель-копия F-NSS-C            Модель-копия F-NSS-D       Модель гоночной яхты F5-М     Модель гоночной яхты F5-10          Модель гоночной яхты F5-Е           </t>
  </si>
  <si>
    <t xml:space="preserve"> </t>
  </si>
  <si>
    <t xml:space="preserve">Первенство субъекта РФ</t>
  </si>
  <si>
    <t xml:space="preserve">юноши,девушки
( до 19 лет включительно)</t>
  </si>
  <si>
    <t xml:space="preserve">4-5</t>
  </si>
  <si>
    <t xml:space="preserve">6-7</t>
  </si>
  <si>
    <t xml:space="preserve">ЕК-600, ЕН-600, ЕЛ-600, ЕХ-600</t>
  </si>
  <si>
    <t xml:space="preserve">10</t>
  </si>
  <si>
    <t xml:space="preserve">Розыгрыш Кубка           субъекта РФ</t>
  </si>
  <si>
    <t xml:space="preserve">5-6</t>
  </si>
  <si>
    <t xml:space="preserve">Другие официальные соревнования субъекта РФ</t>
  </si>
  <si>
    <t xml:space="preserve">Модель-копия F-NSS-A       Модель-копия F-NSS-B             Модель-копия F-NSS-C            Модель-копия F-NSS-D       Модель гоночной яхты F5-М     Модель гоночной яхты F5-10          Модель гоночной яхты F5-Е          </t>
  </si>
  <si>
    <t xml:space="preserve">6-9</t>
  </si>
  <si>
    <t xml:space="preserve">Чемпионат          муниципального образования</t>
  </si>
  <si>
    <t xml:space="preserve">3-4</t>
  </si>
  <si>
    <t xml:space="preserve">11</t>
  </si>
  <si>
    <t xml:space="preserve">
Другие официальные соревнования муниципального образования</t>
  </si>
  <si>
    <t xml:space="preserve">
мужчины и женщины</t>
  </si>
  <si>
    <t xml:space="preserve">
1</t>
  </si>
  <si>
    <t xml:space="preserve">
2-3</t>
  </si>
  <si>
    <t xml:space="preserve">
4-5</t>
  </si>
  <si>
    <t xml:space="preserve">ЕК-600,ЕН-600,ЕЛ-600,ЕХ-600</t>
  </si>
  <si>
    <t xml:space="preserve">юноши,девушки
 ( до 19 лет включительно)</t>
  </si>
  <si>
    <t xml:space="preserve">5-8</t>
  </si>
  <si>
    <t xml:space="preserve">9-11</t>
  </si>
  <si>
    <t xml:space="preserve">Общие особые условия</t>
  </si>
  <si>
    <t xml:space="preserve">I, II разряды присваиваются при при участии не менее 10 спортсменов в виде программы;                                                                                                  III и юношеские разряды за выполнение требований на соревнованиях муниципального уровня и ниже присваиваются при участии не менее 7 спортсменов в виде программы.</t>
  </si>
  <si>
    <t xml:space="preserve">норм и условия их выполнения для присвоения спортивных званий и разрядов в виде спорта СУДОМОДЕЛЬНЫЙ СПОРТ</t>
  </si>
  <si>
    <t xml:space="preserve">Звание МСМК присваивается с 15 лет; МС - с 13 лет; КМС - с 11 лет; I и II разряды -с 10 лет; III разряд - с 9 лет; I и II юношеские разряды - с 8 лет.</t>
  </si>
  <si>
    <t xml:space="preserve">№ п/п</t>
  </si>
  <si>
    <t xml:space="preserve">Наименование дисциплины в соответствии с ВРВС</t>
  </si>
  <si>
    <t xml:space="preserve">Единицы измерения</t>
  </si>
  <si>
    <t xml:space="preserve">МСМК</t>
  </si>
  <si>
    <t xml:space="preserve">I разряд</t>
  </si>
  <si>
    <t xml:space="preserve">II разряд</t>
  </si>
  <si>
    <t xml:space="preserve">III разряд</t>
  </si>
  <si>
    <t xml:space="preserve">м.,ж.</t>
  </si>
  <si>
    <t xml:space="preserve">ю.,д.</t>
  </si>
  <si>
    <t xml:space="preserve">Класс-копийный             ЕК - 600,ЕН-600            </t>
  </si>
  <si>
    <t xml:space="preserve">Стендовая оценка</t>
  </si>
  <si>
    <t xml:space="preserve">баллы</t>
  </si>
  <si>
    <t xml:space="preserve">Масштабная скорость и устойчивость на курсе</t>
  </si>
  <si>
    <t xml:space="preserve">Класс-копийный             ЕХ-600             </t>
  </si>
  <si>
    <t xml:space="preserve">Устойчивость на курсе</t>
  </si>
  <si>
    <t xml:space="preserve">Класс-копийный             ЕЛ - 600             </t>
  </si>
  <si>
    <t xml:space="preserve">Класс-копийный             ЕХ - 1250             </t>
  </si>
  <si>
    <t xml:space="preserve">Класс-копийный 
 ЕК - 1250
ЕН - 1250            </t>
  </si>
  <si>
    <t xml:space="preserve">Класс-копийный             ЕЛ - 1250             </t>
  </si>
  <si>
    <t xml:space="preserve">Класс-копийный                    F2-A; F2-B; F2-C;                F4-А; F4-B; F4-C</t>
  </si>
  <si>
    <t xml:space="preserve">Оценка за выполнение фигур и время их прохождения</t>
  </si>
  <si>
    <t xml:space="preserve">Класс-копийный                F2 - Ю</t>
  </si>
  <si>
    <t xml:space="preserve">Класс-копийный                     F - DS </t>
  </si>
  <si>
    <t xml:space="preserve">Класс-копийный F6</t>
  </si>
  <si>
    <t xml:space="preserve">Класс-копийный F7</t>
  </si>
  <si>
    <t xml:space="preserve">Класс-скоростной F1 E - 1 кг</t>
  </si>
  <si>
    <t xml:space="preserve">секунды</t>
  </si>
  <si>
    <t xml:space="preserve">Класс-скоростной F1 E + 1 кг</t>
  </si>
  <si>
    <t xml:space="preserve">Класс-скоростной F1 - V 3,5</t>
  </si>
  <si>
    <t xml:space="preserve">Класс-скоростной F1 - V 7,5</t>
  </si>
  <si>
    <t xml:space="preserve">Класс-скоростной  F1 - V 15</t>
  </si>
  <si>
    <t xml:space="preserve">Класс-скоростной F3 - E</t>
  </si>
  <si>
    <t xml:space="preserve">Класс-скоростной F3 - V</t>
  </si>
  <si>
    <t xml:space="preserve">Класс - ECOS</t>
  </si>
  <si>
    <t xml:space="preserve">сек/круг </t>
  </si>
  <si>
    <t xml:space="preserve">Класс - ECO "EXPERT"</t>
  </si>
  <si>
    <t xml:space="preserve">Класс - ECO "TEAM"</t>
  </si>
  <si>
    <t xml:space="preserve">Класс - FSR - E</t>
  </si>
  <si>
    <t xml:space="preserve">Класс - моно FSR - М1</t>
  </si>
  <si>
    <t xml:space="preserve">Класс - моно FSR - М2</t>
  </si>
  <si>
    <t xml:space="preserve">Класс - моно FSR - М3</t>
  </si>
  <si>
    <t xml:space="preserve">Класс - гидро FSR - Н1</t>
  </si>
  <si>
    <t xml:space="preserve">Класс - гидро FSR - Н2</t>
  </si>
  <si>
    <t xml:space="preserve">Класс - гидро FSR - Н3</t>
  </si>
  <si>
    <t xml:space="preserve">Класс - кордовый А1</t>
  </si>
  <si>
    <t xml:space="preserve">км/ч</t>
  </si>
  <si>
    <t xml:space="preserve">Класс - кордовый А2</t>
  </si>
  <si>
    <t xml:space="preserve">Класс - кордовый А3</t>
  </si>
  <si>
    <t xml:space="preserve">Класс - кордовый В1</t>
  </si>
  <si>
    <t xml:space="preserve">Класс - гоночный FSR - V 3,5</t>
  </si>
  <si>
    <t xml:space="preserve">гонка 30 мин.</t>
  </si>
  <si>
    <t xml:space="preserve">количество кругов</t>
  </si>
  <si>
    <t xml:space="preserve">гонка 20 мин.</t>
  </si>
  <si>
    <t xml:space="preserve">гонка 20мин.</t>
  </si>
  <si>
    <t xml:space="preserve">Класс - гоночный FSR - V 7,5</t>
  </si>
  <si>
    <t xml:space="preserve">Класс - гоночный FSR - V 15</t>
  </si>
  <si>
    <t xml:space="preserve">Класс - гоночный FSR - V 35</t>
  </si>
  <si>
    <t xml:space="preserve">Класс - гоночный FSR - О 3,5</t>
  </si>
  <si>
    <t xml:space="preserve">гонка 12 мин.</t>
  </si>
  <si>
    <t xml:space="preserve">гонка 8 мин.</t>
  </si>
  <si>
    <t xml:space="preserve">Класс - гоночный FSR - О 7,5</t>
  </si>
  <si>
    <t xml:space="preserve">Класс - гоночный FSR - О 15</t>
  </si>
  <si>
    <t xml:space="preserve">Класс - гоночный FSR - О 35</t>
  </si>
  <si>
    <t xml:space="preserve">Класс - гоночный                                                            FSR - Н 3,5</t>
  </si>
  <si>
    <t xml:space="preserve">Время 1 заезда</t>
  </si>
  <si>
    <t xml:space="preserve">гонка 6 кругов</t>
  </si>
  <si>
    <t xml:space="preserve">Класс - гоночный                           
FSR - Н 7,5</t>
  </si>
  <si>
    <t xml:space="preserve">Класс - гоночный
FSR - Н 15</t>
  </si>
  <si>
    <t xml:space="preserve">Условия выполнения норм        </t>
  </si>
  <si>
    <t xml:space="preserve">МСМК присваивается за выполнение нормы на официальных соревнованиях международного уровня, а также на чемпионате России при условии занятия 1 места и участия не менее 10 участников в данном классе, 2 из них - МСМК. МС присваивается за выполнение нормы на официальных соревнованиях не ниже всероссийского уровня; КМС присваивается за выполнение нормы на официальных соревнованиях не ниже уровня субъекта РФ. I разряд присваивается за выполнение нормы на официальных соревнованиях не ниже муниципального уровня, II и III разряды - на официальных сорвнованиях любого уровня. Юношеские разряды присваиваются за выполнение нормы на официальных соревнованиях любого уровня.  Для копийных моделей ЕК-600,ЕН-600,ЕЛ-600,УХ-600, ЕК-1250,ЕН-1250,ЕЛ-1250,F2-А, F2-В, F2-С, F4-А, F4-В, F4-С, F2-Ю, F-DS норма на присвоение юношеских и массовых разрядов присваевается по сумме двух оценок. Для скоростных моделей ECOS, ECO "EXPERT",ECO "TEAM",FSR-E,FSR-M1,FSR-M2,FSR-M3,гидро-FSR-Н1,гидро-FSR-Н2,гидро-FSR-Н3 нормой считается среднее время круга, показанное в зачетных попытках (определяется как сумма кругов, деленная на суммарное время гонк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20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F1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8" activeCellId="0" sqref="E8:F8"/>
    </sheetView>
  </sheetViews>
  <sheetFormatPr defaultColWidth="8.79296875" defaultRowHeight="18.75" zeroHeight="false" outlineLevelRow="0" outlineLevelCol="0"/>
  <sheetData>
    <row r="8" customFormat="false" ht="18.75" hidden="false" customHeight="false" outlineLevel="0" collapsed="false">
      <c r="C8" s="1"/>
      <c r="D8" s="1"/>
      <c r="E8" s="1"/>
      <c r="F8" s="1"/>
    </row>
    <row r="9" customFormat="false" ht="18.75" hidden="false" customHeight="false" outlineLevel="0" collapsed="false">
      <c r="C9" s="2"/>
      <c r="D9" s="2"/>
      <c r="E9" s="2"/>
      <c r="F9" s="2"/>
    </row>
    <row r="10" customFormat="false" ht="18.75" hidden="false" customHeight="false" outlineLevel="0" collapsed="false">
      <c r="C10" s="1"/>
      <c r="D10" s="1"/>
      <c r="E10" s="2"/>
      <c r="F10" s="2"/>
    </row>
    <row r="11" customFormat="false" ht="18.75" hidden="false" customHeight="false" outlineLevel="0" collapsed="false">
      <c r="C11" s="1"/>
      <c r="D11" s="1"/>
      <c r="E11" s="3"/>
      <c r="F11" s="3"/>
    </row>
    <row r="12" customFormat="false" ht="21.75" hidden="false" customHeight="true" outlineLevel="0" collapsed="false">
      <c r="C12" s="4"/>
      <c r="D12" s="4"/>
      <c r="E12" s="5"/>
      <c r="F12" s="5"/>
    </row>
    <row r="13" customFormat="false" ht="18.75" hidden="false" customHeight="false" outlineLevel="0" collapsed="false">
      <c r="C13" s="6"/>
      <c r="D13" s="6"/>
      <c r="E13" s="5"/>
      <c r="F13" s="5"/>
    </row>
    <row r="14" customFormat="false" ht="18.75" hidden="false" customHeight="false" outlineLevel="0" collapsed="false">
      <c r="C14" s="6"/>
      <c r="D14" s="6"/>
      <c r="E14" s="5"/>
      <c r="F14" s="5"/>
    </row>
    <row r="15" customFormat="false" ht="18.75" hidden="false" customHeight="false" outlineLevel="0" collapsed="false">
      <c r="C15" s="7"/>
      <c r="D15" s="7"/>
      <c r="F15" s="8"/>
    </row>
  </sheetData>
  <mergeCells count="15"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" activeCellId="0" sqref="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30.99"/>
    <col collapsed="false" customWidth="true" hidden="false" outlineLevel="0" max="3" min="3" style="0" width="26.32"/>
    <col collapsed="false" customWidth="true" hidden="false" outlineLevel="0" max="4" min="4" style="0" width="23.1"/>
  </cols>
  <sheetData>
    <row r="1" customFormat="false" ht="40.5" hidden="false" customHeight="true" outlineLevel="0" collapsed="false">
      <c r="C1" s="9" t="s">
        <v>0</v>
      </c>
      <c r="D1" s="9"/>
    </row>
    <row r="2" customFormat="false" ht="18.75" hidden="false" customHeight="false" outlineLevel="0" collapsed="false">
      <c r="A2" s="10" t="s">
        <v>1</v>
      </c>
      <c r="B2" s="10"/>
      <c r="C2" s="10"/>
      <c r="D2" s="10"/>
    </row>
    <row r="3" customFormat="false" ht="30" hidden="false" customHeight="true" outlineLevel="0" collapsed="false">
      <c r="A3" s="11" t="s">
        <v>2</v>
      </c>
      <c r="B3" s="11"/>
      <c r="C3" s="11"/>
      <c r="D3" s="11"/>
    </row>
    <row r="4" customFormat="false" ht="15.75" hidden="false" customHeight="true" outlineLevel="0" collapsed="false">
      <c r="A4" s="12" t="s">
        <v>3</v>
      </c>
      <c r="B4" s="12"/>
      <c r="C4" s="12"/>
      <c r="D4" s="12"/>
    </row>
    <row r="5" customFormat="false" ht="18.75" hidden="false" customHeight="false" outlineLevel="0" collapsed="false">
      <c r="A5" s="13" t="s">
        <v>4</v>
      </c>
      <c r="B5" s="14" t="s">
        <v>5</v>
      </c>
      <c r="C5" s="14" t="s">
        <v>6</v>
      </c>
      <c r="D5" s="15" t="s">
        <v>7</v>
      </c>
    </row>
    <row r="6" customFormat="false" ht="12.75" hidden="false" customHeight="true" outlineLevel="0" collapsed="false">
      <c r="A6" s="16" t="n">
        <v>1</v>
      </c>
      <c r="B6" s="17" t="n">
        <v>2</v>
      </c>
      <c r="C6" s="17" t="n">
        <v>3</v>
      </c>
      <c r="D6" s="18" t="n">
        <v>4</v>
      </c>
    </row>
    <row r="7" customFormat="false" ht="50.25" hidden="false" customHeight="true" outlineLevel="0" collapsed="false">
      <c r="A7" s="19" t="s">
        <v>8</v>
      </c>
      <c r="B7" s="20" t="s">
        <v>9</v>
      </c>
      <c r="C7" s="21" t="s">
        <v>10</v>
      </c>
      <c r="D7" s="22" t="s">
        <v>11</v>
      </c>
    </row>
    <row r="8" customFormat="false" ht="52.5" hidden="false" customHeight="true" outlineLevel="0" collapsed="false">
      <c r="A8" s="19"/>
      <c r="B8" s="20"/>
      <c r="C8" s="21"/>
      <c r="D8" s="22"/>
    </row>
    <row r="9" customFormat="false" ht="45" hidden="false" customHeight="true" outlineLevel="0" collapsed="false">
      <c r="A9" s="19"/>
      <c r="B9" s="20"/>
      <c r="C9" s="21"/>
      <c r="D9" s="22"/>
    </row>
    <row r="10" customFormat="false" ht="59.25" hidden="false" customHeight="true" outlineLevel="0" collapsed="false">
      <c r="A10" s="19"/>
      <c r="B10" s="20"/>
      <c r="C10" s="21"/>
      <c r="D10" s="22"/>
    </row>
    <row r="11" customFormat="false" ht="219.75" hidden="false" customHeight="true" outlineLevel="0" collapsed="false">
      <c r="A11" s="19" t="s">
        <v>12</v>
      </c>
      <c r="B11" s="23" t="s">
        <v>9</v>
      </c>
      <c r="C11" s="21" t="s">
        <v>13</v>
      </c>
      <c r="D11" s="22" t="s">
        <v>14</v>
      </c>
    </row>
    <row r="12" customFormat="false" ht="20.25" hidden="false" customHeight="true" outlineLevel="0" collapsed="false">
      <c r="A12" s="24"/>
      <c r="B12" s="25"/>
      <c r="C12" s="26"/>
      <c r="D12" s="27" t="n">
        <v>2</v>
      </c>
    </row>
    <row r="13" customFormat="false" ht="44.25" hidden="false" customHeight="true" outlineLevel="0" collapsed="false">
      <c r="A13" s="19" t="s">
        <v>15</v>
      </c>
      <c r="B13" s="23" t="s">
        <v>9</v>
      </c>
      <c r="C13" s="21" t="s">
        <v>10</v>
      </c>
      <c r="D13" s="28" t="s">
        <v>16</v>
      </c>
    </row>
    <row r="14" customFormat="false" ht="68.25" hidden="false" customHeight="true" outlineLevel="0" collapsed="false">
      <c r="A14" s="19"/>
      <c r="B14" s="23"/>
      <c r="C14" s="21"/>
      <c r="D14" s="28"/>
    </row>
    <row r="15" customFormat="false" ht="51.75" hidden="false" customHeight="true" outlineLevel="0" collapsed="false">
      <c r="A15" s="19"/>
      <c r="B15" s="23"/>
      <c r="C15" s="21"/>
      <c r="D15" s="28"/>
    </row>
    <row r="16" customFormat="false" ht="66.75" hidden="false" customHeight="true" outlineLevel="0" collapsed="false">
      <c r="A16" s="19"/>
      <c r="B16" s="23"/>
      <c r="C16" s="21"/>
      <c r="D16" s="28"/>
    </row>
    <row r="17" customFormat="false" ht="78.75" hidden="false" customHeight="true" outlineLevel="0" collapsed="false">
      <c r="A17" s="29" t="s">
        <v>17</v>
      </c>
      <c r="B17" s="23" t="s">
        <v>9</v>
      </c>
      <c r="C17" s="21" t="s">
        <v>18</v>
      </c>
      <c r="D17" s="30" t="n">
        <v>1</v>
      </c>
    </row>
    <row r="18" customFormat="false" ht="34.5" hidden="false" customHeight="true" outlineLevel="0" collapsed="false">
      <c r="A18" s="29"/>
      <c r="B18" s="23"/>
      <c r="C18" s="21"/>
      <c r="D18" s="30"/>
    </row>
    <row r="19" customFormat="false" ht="30" hidden="false" customHeight="true" outlineLevel="0" collapsed="false">
      <c r="A19" s="29"/>
      <c r="B19" s="23"/>
      <c r="C19" s="21"/>
      <c r="D19" s="30"/>
    </row>
    <row r="20" customFormat="false" ht="87" hidden="false" customHeight="true" outlineLevel="0" collapsed="false">
      <c r="A20" s="29"/>
      <c r="B20" s="23"/>
      <c r="C20" s="21"/>
      <c r="D20" s="30"/>
    </row>
  </sheetData>
  <mergeCells count="16">
    <mergeCell ref="C1:D1"/>
    <mergeCell ref="A2:D2"/>
    <mergeCell ref="A3:D3"/>
    <mergeCell ref="A4:D4"/>
    <mergeCell ref="A7:A10"/>
    <mergeCell ref="B7:B10"/>
    <mergeCell ref="C7:C10"/>
    <mergeCell ref="D7:D10"/>
    <mergeCell ref="A13:A16"/>
    <mergeCell ref="B13:B16"/>
    <mergeCell ref="C13:C16"/>
    <mergeCell ref="D13:D16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28.44"/>
    <col collapsed="false" customWidth="true" hidden="false" outlineLevel="0" max="3" min="3" style="0" width="25.55"/>
    <col collapsed="false" customWidth="true" hidden="false" outlineLevel="0" max="4" min="4" style="0" width="15.44"/>
    <col collapsed="false" customWidth="true" hidden="false" outlineLevel="0" max="5" min="5" style="0" width="14.32"/>
  </cols>
  <sheetData>
    <row r="1" customFormat="false" ht="18.75" hidden="false" customHeight="false" outlineLevel="0" collapsed="false">
      <c r="A1" s="31"/>
      <c r="B1" s="31"/>
      <c r="C1" s="31"/>
      <c r="D1" s="31"/>
      <c r="E1" s="32" t="n">
        <v>3</v>
      </c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</row>
    <row r="3" customFormat="false" ht="30.75" hidden="false" customHeight="true" outlineLevel="0" collapsed="false">
      <c r="A3" s="11" t="s">
        <v>19</v>
      </c>
      <c r="B3" s="11"/>
      <c r="C3" s="11"/>
      <c r="D3" s="11"/>
      <c r="E3" s="11"/>
    </row>
    <row r="4" customFormat="false" ht="19.5" hidden="false" customHeight="false" outlineLevel="0" collapsed="false">
      <c r="A4" s="12" t="s">
        <v>20</v>
      </c>
      <c r="B4" s="12"/>
      <c r="C4" s="12"/>
      <c r="D4" s="12"/>
      <c r="E4" s="12"/>
    </row>
    <row r="5" customFormat="false" ht="18.75" hidden="false" customHeight="false" outlineLevel="0" collapsed="false">
      <c r="A5" s="33" t="s">
        <v>21</v>
      </c>
      <c r="B5" s="34" t="s">
        <v>5</v>
      </c>
      <c r="C5" s="14" t="s">
        <v>6</v>
      </c>
      <c r="D5" s="35" t="s">
        <v>7</v>
      </c>
      <c r="E5" s="35"/>
      <c r="F5" s="36"/>
      <c r="G5" s="36"/>
      <c r="H5" s="36"/>
      <c r="I5" s="36"/>
    </row>
    <row r="6" customFormat="false" ht="18.75" hidden="false" customHeight="false" outlineLevel="0" collapsed="false">
      <c r="A6" s="33"/>
      <c r="B6" s="34"/>
      <c r="C6" s="14"/>
      <c r="D6" s="37" t="s">
        <v>22</v>
      </c>
      <c r="E6" s="38" t="s">
        <v>23</v>
      </c>
      <c r="F6" s="36"/>
      <c r="G6" s="36"/>
      <c r="H6" s="36"/>
      <c r="I6" s="36"/>
    </row>
    <row r="7" customFormat="false" ht="13.5" hidden="false" customHeight="true" outlineLevel="0" collapsed="false">
      <c r="A7" s="39" t="n">
        <v>1</v>
      </c>
      <c r="B7" s="40" t="n">
        <v>2</v>
      </c>
      <c r="C7" s="41" t="n">
        <v>3</v>
      </c>
      <c r="D7" s="41" t="n">
        <v>4</v>
      </c>
      <c r="E7" s="42" t="n">
        <v>5</v>
      </c>
      <c r="F7" s="36"/>
      <c r="G7" s="36"/>
      <c r="H7" s="36"/>
      <c r="I7" s="36"/>
    </row>
    <row r="8" customFormat="false" ht="224.25" hidden="false" customHeight="true" outlineLevel="0" collapsed="false">
      <c r="A8" s="19" t="s">
        <v>24</v>
      </c>
      <c r="B8" s="23" t="s">
        <v>25</v>
      </c>
      <c r="C8" s="43" t="s">
        <v>18</v>
      </c>
      <c r="D8" s="44" t="s">
        <v>26</v>
      </c>
      <c r="E8" s="45"/>
      <c r="F8" s="36"/>
      <c r="G8" s="36"/>
      <c r="H8" s="36"/>
      <c r="I8" s="36"/>
    </row>
    <row r="9" customFormat="false" ht="225" hidden="false" customHeight="true" outlineLevel="0" collapsed="false">
      <c r="A9" s="19" t="s">
        <v>12</v>
      </c>
      <c r="B9" s="23" t="s">
        <v>25</v>
      </c>
      <c r="C9" s="21" t="s">
        <v>27</v>
      </c>
      <c r="D9" s="44" t="s">
        <v>28</v>
      </c>
      <c r="E9" s="45"/>
      <c r="F9" s="36"/>
      <c r="G9" s="36"/>
      <c r="H9" s="36"/>
      <c r="I9" s="36"/>
    </row>
    <row r="10" customFormat="false" ht="15.75" hidden="false" customHeight="true" outlineLevel="0" collapsed="false">
      <c r="A10" s="46"/>
      <c r="B10" s="47"/>
      <c r="C10" s="48"/>
      <c r="D10" s="49"/>
      <c r="E10" s="50"/>
      <c r="F10" s="36"/>
      <c r="G10" s="36"/>
      <c r="H10" s="36"/>
      <c r="I10" s="36"/>
    </row>
    <row r="11" customFormat="false" ht="42" hidden="false" customHeight="true" outlineLevel="0" collapsed="false">
      <c r="A11" s="46"/>
      <c r="B11" s="47"/>
      <c r="C11" s="48"/>
      <c r="D11" s="49"/>
      <c r="E11" s="51" t="n">
        <v>4</v>
      </c>
      <c r="F11" s="36"/>
      <c r="G11" s="36"/>
      <c r="H11" s="36"/>
      <c r="I11" s="36"/>
    </row>
    <row r="12" customFormat="false" ht="243" hidden="false" customHeight="true" outlineLevel="0" collapsed="false">
      <c r="A12" s="19" t="s">
        <v>29</v>
      </c>
      <c r="B12" s="23" t="s">
        <v>25</v>
      </c>
      <c r="C12" s="21" t="s">
        <v>18</v>
      </c>
      <c r="D12" s="44" t="s">
        <v>30</v>
      </c>
      <c r="E12" s="45"/>
      <c r="F12" s="36"/>
      <c r="G12" s="36"/>
      <c r="H12" s="36"/>
      <c r="I12" s="36"/>
    </row>
    <row r="13" customFormat="false" ht="250.5" hidden="false" customHeight="true" outlineLevel="0" collapsed="false">
      <c r="A13" s="19" t="s">
        <v>31</v>
      </c>
      <c r="B13" s="23" t="s">
        <v>25</v>
      </c>
      <c r="C13" s="21" t="s">
        <v>27</v>
      </c>
      <c r="D13" s="44" t="s">
        <v>32</v>
      </c>
      <c r="E13" s="45"/>
      <c r="F13" s="36"/>
      <c r="G13" s="36"/>
      <c r="H13" s="36"/>
      <c r="I13" s="36"/>
    </row>
    <row r="14" customFormat="false" ht="73.5" hidden="false" customHeight="true" outlineLevel="0" collapsed="false">
      <c r="A14" s="46"/>
      <c r="B14" s="47"/>
      <c r="C14" s="48"/>
      <c r="D14" s="49"/>
      <c r="E14" s="50"/>
      <c r="F14" s="36"/>
      <c r="G14" s="36"/>
      <c r="H14" s="36"/>
      <c r="I14" s="36"/>
    </row>
    <row r="15" customFormat="false" ht="54.75" hidden="false" customHeight="true" outlineLevel="0" collapsed="false">
      <c r="A15" s="46"/>
      <c r="B15" s="47"/>
      <c r="C15" s="48"/>
      <c r="D15" s="49"/>
      <c r="E15" s="51" t="n">
        <v>5</v>
      </c>
      <c r="F15" s="36"/>
      <c r="G15" s="36"/>
      <c r="H15" s="36"/>
      <c r="I15" s="36"/>
    </row>
    <row r="16" customFormat="false" ht="108" hidden="false" customHeight="true" outlineLevel="0" collapsed="false">
      <c r="A16" s="29" t="s">
        <v>17</v>
      </c>
      <c r="B16" s="23" t="s">
        <v>9</v>
      </c>
      <c r="C16" s="52" t="s">
        <v>18</v>
      </c>
      <c r="D16" s="53" t="s">
        <v>28</v>
      </c>
      <c r="E16" s="54"/>
      <c r="F16" s="36"/>
      <c r="G16" s="36"/>
      <c r="H16" s="36"/>
      <c r="I16" s="36"/>
    </row>
    <row r="17" customFormat="false" ht="122.25" hidden="false" customHeight="true" outlineLevel="0" collapsed="false">
      <c r="A17" s="29"/>
      <c r="B17" s="23"/>
      <c r="C17" s="55" t="s">
        <v>27</v>
      </c>
      <c r="D17" s="56" t="s">
        <v>14</v>
      </c>
      <c r="E17" s="57"/>
      <c r="F17" s="36"/>
      <c r="G17" s="36"/>
      <c r="H17" s="36"/>
      <c r="I17" s="36"/>
    </row>
    <row r="18" customFormat="false" ht="237.75" hidden="false" customHeight="true" outlineLevel="0" collapsed="false">
      <c r="A18" s="19" t="s">
        <v>33</v>
      </c>
      <c r="B18" s="58" t="s">
        <v>9</v>
      </c>
      <c r="C18" s="43" t="s">
        <v>18</v>
      </c>
      <c r="D18" s="44" t="s">
        <v>32</v>
      </c>
      <c r="E18" s="59" t="s">
        <v>30</v>
      </c>
      <c r="F18" s="36"/>
      <c r="G18" s="36"/>
      <c r="H18" s="36"/>
      <c r="I18" s="36"/>
    </row>
    <row r="19" customFormat="false" ht="81" hidden="false" customHeight="true" outlineLevel="0" collapsed="false">
      <c r="A19" s="24"/>
      <c r="B19" s="26"/>
      <c r="C19" s="24"/>
      <c r="D19" s="60"/>
      <c r="E19" s="60"/>
      <c r="F19" s="36"/>
      <c r="G19" s="36"/>
      <c r="H19" s="36"/>
      <c r="I19" s="36"/>
    </row>
    <row r="20" customFormat="false" ht="55.5" hidden="false" customHeight="true" outlineLevel="0" collapsed="false">
      <c r="A20" s="24"/>
      <c r="B20" s="26"/>
      <c r="C20" s="24"/>
      <c r="D20" s="60"/>
      <c r="E20" s="61" t="s">
        <v>34</v>
      </c>
      <c r="F20" s="36"/>
      <c r="G20" s="36"/>
      <c r="H20" s="36"/>
      <c r="I20" s="36"/>
    </row>
    <row r="21" customFormat="false" ht="234" hidden="false" customHeight="true" outlineLevel="0" collapsed="false">
      <c r="A21" s="29" t="s">
        <v>35</v>
      </c>
      <c r="B21" s="23" t="s">
        <v>9</v>
      </c>
      <c r="C21" s="43" t="s">
        <v>18</v>
      </c>
      <c r="D21" s="44" t="s">
        <v>36</v>
      </c>
      <c r="E21" s="59" t="s">
        <v>37</v>
      </c>
      <c r="F21" s="36"/>
      <c r="G21" s="36"/>
      <c r="H21" s="36"/>
      <c r="I21" s="36"/>
    </row>
    <row r="22" customFormat="false" ht="235.5" hidden="false" customHeight="true" outlineLevel="0" collapsed="false">
      <c r="A22" s="62" t="s">
        <v>38</v>
      </c>
      <c r="B22" s="58" t="s">
        <v>9</v>
      </c>
      <c r="C22" s="21" t="s">
        <v>27</v>
      </c>
      <c r="D22" s="63"/>
      <c r="E22" s="59" t="s">
        <v>39</v>
      </c>
      <c r="F22" s="36"/>
      <c r="G22" s="36"/>
      <c r="H22" s="36"/>
      <c r="I22" s="36"/>
    </row>
    <row r="23" customFormat="false" ht="78.75" hidden="false" customHeight="true" outlineLevel="0" collapsed="false">
      <c r="A23" s="48"/>
      <c r="B23" s="47"/>
      <c r="C23" s="48"/>
      <c r="D23" s="49"/>
      <c r="E23" s="49"/>
      <c r="F23" s="36"/>
      <c r="G23" s="36"/>
      <c r="H23" s="36"/>
      <c r="I23" s="36"/>
    </row>
    <row r="24" customFormat="false" ht="60.75" hidden="false" customHeight="true" outlineLevel="0" collapsed="false">
      <c r="A24" s="48"/>
      <c r="B24" s="47"/>
      <c r="C24" s="48"/>
      <c r="D24" s="49"/>
      <c r="E24" s="64" t="s">
        <v>40</v>
      </c>
      <c r="F24" s="36"/>
      <c r="G24" s="36"/>
      <c r="H24" s="36"/>
      <c r="I24" s="36"/>
    </row>
    <row r="25" customFormat="false" ht="95.25" hidden="false" customHeight="true" outlineLevel="0" collapsed="false">
      <c r="A25" s="29" t="s">
        <v>41</v>
      </c>
      <c r="B25" s="23" t="s">
        <v>9</v>
      </c>
      <c r="C25" s="65" t="s">
        <v>18</v>
      </c>
      <c r="D25" s="66" t="s">
        <v>14</v>
      </c>
      <c r="E25" s="67" t="s">
        <v>28</v>
      </c>
      <c r="F25" s="36"/>
      <c r="G25" s="36"/>
      <c r="H25" s="36"/>
      <c r="I25" s="36"/>
    </row>
    <row r="26" customFormat="false" ht="120" hidden="false" customHeight="true" outlineLevel="0" collapsed="false">
      <c r="A26" s="29"/>
      <c r="B26" s="23"/>
      <c r="C26" s="55" t="s">
        <v>27</v>
      </c>
      <c r="D26" s="68"/>
      <c r="E26" s="69" t="s">
        <v>32</v>
      </c>
    </row>
    <row r="27" customFormat="false" ht="225" hidden="false" customHeight="true" outlineLevel="0" collapsed="false">
      <c r="A27" s="29" t="s">
        <v>42</v>
      </c>
      <c r="B27" s="70" t="s">
        <v>9</v>
      </c>
      <c r="C27" s="71" t="s">
        <v>18</v>
      </c>
      <c r="D27" s="72"/>
      <c r="E27" s="73" t="s">
        <v>32</v>
      </c>
    </row>
    <row r="28" customFormat="false" ht="75.75" hidden="false" customHeight="true" outlineLevel="0" collapsed="false">
      <c r="A28" s="29"/>
      <c r="B28" s="55" t="s">
        <v>43</v>
      </c>
      <c r="C28" s="74" t="s">
        <v>44</v>
      </c>
      <c r="D28" s="74"/>
      <c r="E28" s="74"/>
    </row>
    <row r="29" customFormat="false" ht="33" hidden="false" customHeight="true" outlineLevel="0" collapsed="false">
      <c r="A29" s="25"/>
      <c r="B29" s="25"/>
      <c r="C29" s="75"/>
      <c r="D29" s="75"/>
      <c r="E29" s="75"/>
    </row>
    <row r="30" customFormat="false" ht="48" hidden="false" customHeight="true" outlineLevel="0" collapsed="false">
      <c r="A30" s="25"/>
      <c r="B30" s="25"/>
      <c r="C30" s="75"/>
      <c r="D30" s="75"/>
      <c r="E30" s="27" t="n">
        <v>8</v>
      </c>
    </row>
    <row r="31" customFormat="false" ht="245.25" hidden="false" customHeight="true" outlineLevel="0" collapsed="false">
      <c r="A31" s="29" t="s">
        <v>45</v>
      </c>
      <c r="B31" s="76" t="s">
        <v>9</v>
      </c>
      <c r="C31" s="71" t="s">
        <v>18</v>
      </c>
      <c r="D31" s="72"/>
      <c r="E31" s="73" t="s">
        <v>36</v>
      </c>
    </row>
    <row r="32" customFormat="false" ht="34.5" hidden="false" customHeight="true" outlineLevel="0" collapsed="false">
      <c r="A32" s="29"/>
      <c r="B32" s="77" t="s">
        <v>43</v>
      </c>
      <c r="C32" s="78" t="s">
        <v>46</v>
      </c>
      <c r="D32" s="78"/>
      <c r="E32" s="78"/>
    </row>
    <row r="33" customFormat="false" ht="51.75" hidden="false" customHeight="true" outlineLevel="0" collapsed="false">
      <c r="A33" s="29"/>
      <c r="B33" s="77"/>
      <c r="C33" s="78"/>
      <c r="D33" s="78"/>
      <c r="E33" s="78"/>
    </row>
  </sheetData>
  <mergeCells count="16">
    <mergeCell ref="A2:E2"/>
    <mergeCell ref="A3:E3"/>
    <mergeCell ref="A4:E4"/>
    <mergeCell ref="A5:A6"/>
    <mergeCell ref="B5:B6"/>
    <mergeCell ref="C5:C6"/>
    <mergeCell ref="D5:E5"/>
    <mergeCell ref="A16:A17"/>
    <mergeCell ref="B16:B17"/>
    <mergeCell ref="A25:A26"/>
    <mergeCell ref="B25:B26"/>
    <mergeCell ref="A27:A28"/>
    <mergeCell ref="C28:E28"/>
    <mergeCell ref="A31:A33"/>
    <mergeCell ref="B32:B33"/>
    <mergeCell ref="C32:E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cols>
    <col collapsed="false" customWidth="true" hidden="false" outlineLevel="0" max="2" min="2" style="0" width="12.88"/>
    <col collapsed="false" customWidth="true" hidden="false" outlineLevel="0" max="4" min="4" style="0" width="17.55"/>
    <col collapsed="false" customWidth="true" hidden="false" outlineLevel="0" max="5" min="5" style="0" width="20.88"/>
    <col collapsed="false" customWidth="true" hidden="false" outlineLevel="0" max="6" min="6" style="0" width="8.21"/>
    <col collapsed="false" customWidth="true" hidden="false" outlineLevel="0" max="7" min="7" style="0" width="8.32"/>
    <col collapsed="false" customWidth="true" hidden="false" outlineLevel="0" max="8" min="8" style="0" width="8.21"/>
    <col collapsed="false" customWidth="true" hidden="false" outlineLevel="0" max="9" min="9" style="0" width="8.32"/>
    <col collapsed="false" customWidth="true" hidden="false" outlineLevel="0" max="10" min="10" style="0" width="7.99"/>
  </cols>
  <sheetData>
    <row r="1" customFormat="false" ht="27.7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32" t="n">
        <v>9</v>
      </c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8.75" hidden="false" customHeight="false" outlineLevel="0" collapsed="false">
      <c r="A3" s="10" t="s">
        <v>4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28.5" hidden="false" customHeight="true" outlineLevel="0" collapsed="false">
      <c r="A4" s="12" t="s">
        <v>48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8.75" hidden="false" customHeight="false" outlineLevel="0" collapsed="false">
      <c r="A5" s="80" t="s">
        <v>49</v>
      </c>
      <c r="B5" s="80"/>
      <c r="C5" s="14" t="s">
        <v>50</v>
      </c>
      <c r="D5" s="14"/>
      <c r="E5" s="14" t="s">
        <v>51</v>
      </c>
      <c r="F5" s="35" t="s">
        <v>52</v>
      </c>
      <c r="G5" s="35"/>
      <c r="H5" s="35"/>
      <c r="I5" s="35"/>
      <c r="J5" s="35"/>
      <c r="K5" s="81"/>
      <c r="L5" s="81"/>
      <c r="M5" s="81"/>
      <c r="N5" s="81"/>
      <c r="O5" s="81"/>
    </row>
    <row r="6" customFormat="false" ht="18.75" hidden="false" customHeight="false" outlineLevel="0" collapsed="false">
      <c r="A6" s="80"/>
      <c r="B6" s="80"/>
      <c r="C6" s="14"/>
      <c r="D6" s="14"/>
      <c r="E6" s="14"/>
      <c r="F6" s="37" t="s">
        <v>53</v>
      </c>
      <c r="G6" s="37" t="s">
        <v>54</v>
      </c>
      <c r="H6" s="37" t="s">
        <v>55</v>
      </c>
      <c r="I6" s="37" t="s">
        <v>56</v>
      </c>
      <c r="J6" s="38" t="s">
        <v>57</v>
      </c>
      <c r="K6" s="81"/>
      <c r="L6" s="81"/>
      <c r="M6" s="81"/>
      <c r="N6" s="81"/>
      <c r="O6" s="81"/>
    </row>
    <row r="7" customFormat="false" ht="13.5" hidden="false" customHeight="true" outlineLevel="0" collapsed="false">
      <c r="A7" s="82" t="n">
        <v>1</v>
      </c>
      <c r="B7" s="82"/>
      <c r="C7" s="83" t="n">
        <v>2</v>
      </c>
      <c r="D7" s="83"/>
      <c r="E7" s="83" t="n">
        <v>3</v>
      </c>
      <c r="F7" s="83" t="n">
        <v>4</v>
      </c>
      <c r="G7" s="83" t="n">
        <v>5</v>
      </c>
      <c r="H7" s="83" t="n">
        <v>6</v>
      </c>
      <c r="I7" s="84" t="n">
        <v>7</v>
      </c>
      <c r="J7" s="85" t="n">
        <v>8</v>
      </c>
    </row>
    <row r="8" customFormat="false" ht="18.75" hidden="false" customHeight="true" outlineLevel="0" collapsed="false">
      <c r="A8" s="86" t="s">
        <v>38</v>
      </c>
      <c r="B8" s="86"/>
      <c r="C8" s="21" t="s">
        <v>58</v>
      </c>
      <c r="D8" s="21"/>
      <c r="E8" s="87" t="s">
        <v>27</v>
      </c>
      <c r="F8" s="88" t="s">
        <v>59</v>
      </c>
      <c r="G8" s="89"/>
      <c r="H8" s="89"/>
      <c r="I8" s="89"/>
      <c r="J8" s="90"/>
    </row>
    <row r="9" customFormat="false" ht="18.75" hidden="false" customHeight="false" outlineLevel="0" collapsed="false">
      <c r="A9" s="86"/>
      <c r="B9" s="86"/>
      <c r="C9" s="21"/>
      <c r="D9" s="21"/>
      <c r="E9" s="87"/>
      <c r="F9" s="88"/>
      <c r="G9" s="89"/>
      <c r="H9" s="89"/>
      <c r="I9" s="89"/>
      <c r="J9" s="90"/>
    </row>
    <row r="10" customFormat="false" ht="18.75" hidden="false" customHeight="false" outlineLevel="0" collapsed="false">
      <c r="A10" s="86"/>
      <c r="B10" s="86"/>
      <c r="C10" s="21"/>
      <c r="D10" s="21"/>
      <c r="E10" s="87"/>
      <c r="F10" s="88"/>
      <c r="G10" s="89"/>
      <c r="H10" s="89"/>
      <c r="I10" s="89"/>
      <c r="J10" s="90"/>
    </row>
    <row r="11" customFormat="false" ht="18.75" hidden="false" customHeight="false" outlineLevel="0" collapsed="false">
      <c r="A11" s="86"/>
      <c r="B11" s="86"/>
      <c r="C11" s="21"/>
      <c r="D11" s="21"/>
      <c r="E11" s="87"/>
      <c r="F11" s="88"/>
      <c r="G11" s="89"/>
      <c r="H11" s="89"/>
      <c r="I11" s="89"/>
      <c r="J11" s="90"/>
    </row>
    <row r="12" customFormat="false" ht="18.75" hidden="false" customHeight="false" outlineLevel="0" collapsed="false">
      <c r="A12" s="86"/>
      <c r="B12" s="86"/>
      <c r="C12" s="21"/>
      <c r="D12" s="21"/>
      <c r="E12" s="87"/>
      <c r="F12" s="88"/>
      <c r="G12" s="89"/>
      <c r="H12" s="89"/>
      <c r="I12" s="89"/>
      <c r="J12" s="90"/>
    </row>
    <row r="13" customFormat="false" ht="18.75" hidden="false" customHeight="false" outlineLevel="0" collapsed="false">
      <c r="A13" s="86"/>
      <c r="B13" s="86"/>
      <c r="C13" s="21"/>
      <c r="D13" s="21"/>
      <c r="E13" s="87"/>
      <c r="F13" s="88"/>
      <c r="G13" s="89"/>
      <c r="H13" s="89"/>
      <c r="I13" s="89"/>
      <c r="J13" s="90"/>
    </row>
    <row r="14" customFormat="false" ht="0.75" hidden="false" customHeight="true" outlineLevel="0" collapsed="false">
      <c r="A14" s="86"/>
      <c r="B14" s="86"/>
      <c r="C14" s="21"/>
      <c r="D14" s="21"/>
      <c r="E14" s="87"/>
      <c r="F14" s="88"/>
      <c r="G14" s="89"/>
      <c r="H14" s="89"/>
      <c r="I14" s="89"/>
      <c r="J14" s="90"/>
    </row>
    <row r="15" customFormat="false" ht="8.25" hidden="false" customHeight="true" outlineLevel="0" collapsed="false">
      <c r="A15" s="86"/>
      <c r="B15" s="86"/>
      <c r="C15" s="21"/>
      <c r="D15" s="21"/>
      <c r="E15" s="87"/>
      <c r="F15" s="88"/>
      <c r="G15" s="89"/>
      <c r="H15" s="89"/>
      <c r="I15" s="89"/>
      <c r="J15" s="90"/>
    </row>
    <row r="16" customFormat="false" ht="18.75" hidden="false" customHeight="true" outlineLevel="0" collapsed="false">
      <c r="A16" s="91" t="s">
        <v>42</v>
      </c>
      <c r="B16" s="91"/>
      <c r="C16" s="21" t="s">
        <v>60</v>
      </c>
      <c r="D16" s="21"/>
      <c r="E16" s="87" t="s">
        <v>18</v>
      </c>
      <c r="F16" s="88" t="s">
        <v>30</v>
      </c>
      <c r="G16" s="92" t="s">
        <v>61</v>
      </c>
      <c r="H16" s="92"/>
      <c r="I16" s="92"/>
      <c r="J16" s="93"/>
    </row>
    <row r="17" customFormat="false" ht="18.75" hidden="false" customHeight="false" outlineLevel="0" collapsed="false">
      <c r="A17" s="91"/>
      <c r="B17" s="91"/>
      <c r="C17" s="21"/>
      <c r="D17" s="21"/>
      <c r="E17" s="87"/>
      <c r="F17" s="88"/>
      <c r="G17" s="92"/>
      <c r="H17" s="92"/>
      <c r="I17" s="92"/>
      <c r="J17" s="93"/>
    </row>
    <row r="18" customFormat="false" ht="18.75" hidden="false" customHeight="false" outlineLevel="0" collapsed="false">
      <c r="A18" s="91"/>
      <c r="B18" s="91"/>
      <c r="C18" s="21"/>
      <c r="D18" s="21"/>
      <c r="E18" s="87"/>
      <c r="F18" s="88"/>
      <c r="G18" s="92"/>
      <c r="H18" s="92"/>
      <c r="I18" s="92"/>
      <c r="J18" s="93"/>
    </row>
    <row r="19" customFormat="false" ht="18.75" hidden="false" customHeight="false" outlineLevel="0" collapsed="false">
      <c r="A19" s="91"/>
      <c r="B19" s="91"/>
      <c r="C19" s="21"/>
      <c r="D19" s="21"/>
      <c r="E19" s="87"/>
      <c r="F19" s="88"/>
      <c r="G19" s="92"/>
      <c r="H19" s="92"/>
      <c r="I19" s="92"/>
      <c r="J19" s="93"/>
    </row>
    <row r="20" customFormat="false" ht="18.75" hidden="false" customHeight="false" outlineLevel="0" collapsed="false">
      <c r="A20" s="91"/>
      <c r="B20" s="91"/>
      <c r="C20" s="21"/>
      <c r="D20" s="21"/>
      <c r="E20" s="87"/>
      <c r="F20" s="88"/>
      <c r="G20" s="92"/>
      <c r="H20" s="92"/>
      <c r="I20" s="92"/>
      <c r="J20" s="93"/>
    </row>
    <row r="21" customFormat="false" ht="16.5" hidden="false" customHeight="true" outlineLevel="0" collapsed="false">
      <c r="A21" s="91"/>
      <c r="B21" s="91"/>
      <c r="C21" s="21"/>
      <c r="D21" s="21"/>
      <c r="E21" s="87"/>
      <c r="F21" s="88"/>
      <c r="G21" s="92"/>
      <c r="H21" s="92"/>
      <c r="I21" s="92"/>
      <c r="J21" s="93"/>
    </row>
    <row r="22" customFormat="false" ht="9.75" hidden="false" customHeight="true" outlineLevel="0" collapsed="false">
      <c r="A22" s="91"/>
      <c r="B22" s="91"/>
      <c r="C22" s="21"/>
      <c r="D22" s="21"/>
      <c r="E22" s="87"/>
      <c r="F22" s="88"/>
      <c r="G22" s="92"/>
      <c r="H22" s="92"/>
      <c r="I22" s="92"/>
      <c r="J22" s="93"/>
    </row>
    <row r="23" customFormat="false" ht="6.75" hidden="false" customHeight="true" outlineLevel="0" collapsed="false">
      <c r="A23" s="91"/>
      <c r="B23" s="91"/>
      <c r="C23" s="21"/>
      <c r="D23" s="21"/>
      <c r="E23" s="87"/>
      <c r="F23" s="88"/>
      <c r="G23" s="92"/>
      <c r="H23" s="92"/>
      <c r="I23" s="92"/>
      <c r="J23" s="93"/>
    </row>
    <row r="24" customFormat="false" ht="18.75" hidden="false" customHeight="true" outlineLevel="0" collapsed="false">
      <c r="A24" s="91" t="s">
        <v>62</v>
      </c>
      <c r="B24" s="91"/>
      <c r="C24" s="71" t="s">
        <v>60</v>
      </c>
      <c r="D24" s="71"/>
      <c r="E24" s="94" t="s">
        <v>63</v>
      </c>
      <c r="F24" s="95" t="s">
        <v>32</v>
      </c>
      <c r="G24" s="95" t="s">
        <v>64</v>
      </c>
      <c r="H24" s="96" t="s">
        <v>65</v>
      </c>
      <c r="I24" s="97"/>
      <c r="J24" s="98"/>
    </row>
    <row r="25" customFormat="false" ht="18.75" hidden="false" customHeight="false" outlineLevel="0" collapsed="false">
      <c r="A25" s="91"/>
      <c r="B25" s="91"/>
      <c r="C25" s="71"/>
      <c r="D25" s="71"/>
      <c r="E25" s="94"/>
      <c r="F25" s="95"/>
      <c r="G25" s="95"/>
      <c r="H25" s="96"/>
      <c r="I25" s="99"/>
      <c r="J25" s="100"/>
    </row>
    <row r="26" customFormat="false" ht="18.75" hidden="false" customHeight="false" outlineLevel="0" collapsed="false">
      <c r="A26" s="91"/>
      <c r="B26" s="91"/>
      <c r="C26" s="71"/>
      <c r="D26" s="71"/>
      <c r="E26" s="94"/>
      <c r="F26" s="95"/>
      <c r="G26" s="95"/>
      <c r="H26" s="96"/>
      <c r="I26" s="99"/>
      <c r="J26" s="100"/>
    </row>
    <row r="27" customFormat="false" ht="18.75" hidden="false" customHeight="false" outlineLevel="0" collapsed="false">
      <c r="A27" s="91"/>
      <c r="B27" s="91"/>
      <c r="C27" s="71"/>
      <c r="D27" s="71"/>
      <c r="E27" s="94"/>
      <c r="F27" s="95"/>
      <c r="G27" s="95"/>
      <c r="H27" s="96"/>
      <c r="I27" s="99"/>
      <c r="J27" s="100"/>
    </row>
    <row r="28" customFormat="false" ht="16.5" hidden="false" customHeight="true" outlineLevel="0" collapsed="false">
      <c r="A28" s="91"/>
      <c r="B28" s="91"/>
      <c r="C28" s="71"/>
      <c r="D28" s="71"/>
      <c r="E28" s="94"/>
      <c r="F28" s="95"/>
      <c r="G28" s="95"/>
      <c r="H28" s="96"/>
      <c r="I28" s="99"/>
      <c r="J28" s="100"/>
    </row>
    <row r="29" customFormat="false" ht="11.25" hidden="false" customHeight="true" outlineLevel="0" collapsed="false">
      <c r="A29" s="91"/>
      <c r="B29" s="91"/>
      <c r="C29" s="71"/>
      <c r="D29" s="71"/>
      <c r="E29" s="94"/>
      <c r="F29" s="95"/>
      <c r="G29" s="95"/>
      <c r="H29" s="96"/>
      <c r="I29" s="99"/>
      <c r="J29" s="100"/>
    </row>
    <row r="30" customFormat="false" ht="18.75" hidden="false" customHeight="false" outlineLevel="0" collapsed="false">
      <c r="A30" s="91"/>
      <c r="B30" s="91"/>
      <c r="C30" s="71"/>
      <c r="D30" s="71"/>
      <c r="E30" s="94"/>
      <c r="F30" s="95"/>
      <c r="G30" s="95"/>
      <c r="H30" s="96"/>
      <c r="I30" s="101"/>
      <c r="J30" s="102"/>
    </row>
    <row r="31" customFormat="false" ht="43.5" hidden="false" customHeight="true" outlineLevel="0" collapsed="false">
      <c r="A31" s="91"/>
      <c r="B31" s="91"/>
      <c r="C31" s="55" t="s">
        <v>66</v>
      </c>
      <c r="D31" s="55"/>
      <c r="E31" s="103" t="s">
        <v>13</v>
      </c>
      <c r="F31" s="104"/>
      <c r="G31" s="105" t="s">
        <v>64</v>
      </c>
      <c r="H31" s="106" t="s">
        <v>65</v>
      </c>
      <c r="I31" s="107"/>
      <c r="J31" s="108"/>
    </row>
    <row r="32" customFormat="false" ht="20.25" hidden="false" customHeight="true" outlineLevel="0" collapsed="false">
      <c r="A32" s="109"/>
      <c r="B32" s="109"/>
      <c r="C32" s="48"/>
      <c r="D32" s="48"/>
      <c r="E32" s="109"/>
      <c r="F32" s="110"/>
      <c r="G32" s="111"/>
      <c r="H32" s="111"/>
      <c r="I32" s="111"/>
      <c r="J32" s="111"/>
    </row>
    <row r="33" customFormat="false" ht="66" hidden="false" customHeight="true" outlineLevel="0" collapsed="false">
      <c r="A33" s="109"/>
      <c r="B33" s="109"/>
      <c r="C33" s="48"/>
      <c r="D33" s="48"/>
      <c r="E33" s="109"/>
      <c r="F33" s="110"/>
      <c r="G33" s="111"/>
      <c r="H33" s="111"/>
      <c r="I33" s="111"/>
      <c r="J33" s="112" t="s">
        <v>67</v>
      </c>
    </row>
    <row r="34" customFormat="false" ht="18.75" hidden="false" customHeight="true" outlineLevel="0" collapsed="false">
      <c r="A34" s="91" t="s">
        <v>68</v>
      </c>
      <c r="B34" s="91"/>
      <c r="C34" s="71" t="s">
        <v>60</v>
      </c>
      <c r="D34" s="71"/>
      <c r="E34" s="94" t="s">
        <v>18</v>
      </c>
      <c r="F34" s="113" t="s">
        <v>37</v>
      </c>
      <c r="G34" s="113" t="s">
        <v>26</v>
      </c>
      <c r="H34" s="114"/>
      <c r="I34" s="114"/>
      <c r="J34" s="115"/>
    </row>
    <row r="35" customFormat="false" ht="18.75" hidden="false" customHeight="false" outlineLevel="0" collapsed="false">
      <c r="A35" s="91"/>
      <c r="B35" s="91"/>
      <c r="C35" s="71"/>
      <c r="D35" s="71"/>
      <c r="E35" s="94"/>
      <c r="F35" s="113"/>
      <c r="G35" s="113"/>
      <c r="H35" s="114"/>
      <c r="I35" s="114"/>
      <c r="J35" s="115"/>
    </row>
    <row r="36" customFormat="false" ht="18.75" hidden="false" customHeight="false" outlineLevel="0" collapsed="false">
      <c r="A36" s="91"/>
      <c r="B36" s="91"/>
      <c r="C36" s="71"/>
      <c r="D36" s="71"/>
      <c r="E36" s="94"/>
      <c r="F36" s="113"/>
      <c r="G36" s="113"/>
      <c r="H36" s="114"/>
      <c r="I36" s="114"/>
      <c r="J36" s="115"/>
    </row>
    <row r="37" customFormat="false" ht="18.75" hidden="false" customHeight="false" outlineLevel="0" collapsed="false">
      <c r="A37" s="91"/>
      <c r="B37" s="91"/>
      <c r="C37" s="71"/>
      <c r="D37" s="71"/>
      <c r="E37" s="94"/>
      <c r="F37" s="113"/>
      <c r="G37" s="113"/>
      <c r="H37" s="114"/>
      <c r="I37" s="114"/>
      <c r="J37" s="115"/>
    </row>
    <row r="38" customFormat="false" ht="18.75" hidden="false" customHeight="false" outlineLevel="0" collapsed="false">
      <c r="A38" s="91"/>
      <c r="B38" s="91"/>
      <c r="C38" s="71"/>
      <c r="D38" s="71"/>
      <c r="E38" s="94"/>
      <c r="F38" s="113"/>
      <c r="G38" s="113"/>
      <c r="H38" s="114"/>
      <c r="I38" s="114"/>
      <c r="J38" s="115"/>
    </row>
    <row r="39" customFormat="false" ht="18.75" hidden="false" customHeight="false" outlineLevel="0" collapsed="false">
      <c r="A39" s="91"/>
      <c r="B39" s="91"/>
      <c r="C39" s="71"/>
      <c r="D39" s="71"/>
      <c r="E39" s="94"/>
      <c r="F39" s="113"/>
      <c r="G39" s="113"/>
      <c r="H39" s="114"/>
      <c r="I39" s="114"/>
      <c r="J39" s="115"/>
    </row>
    <row r="40" customFormat="false" ht="7.5" hidden="false" customHeight="true" outlineLevel="0" collapsed="false">
      <c r="A40" s="91"/>
      <c r="B40" s="91"/>
      <c r="C40" s="71"/>
      <c r="D40" s="71"/>
      <c r="E40" s="94"/>
      <c r="F40" s="113"/>
      <c r="G40" s="113"/>
      <c r="H40" s="114"/>
      <c r="I40" s="114"/>
      <c r="J40" s="115"/>
    </row>
    <row r="41" customFormat="false" ht="35.25" hidden="false" customHeight="true" outlineLevel="0" collapsed="false">
      <c r="A41" s="91"/>
      <c r="B41" s="91"/>
      <c r="C41" s="55" t="s">
        <v>66</v>
      </c>
      <c r="D41" s="55"/>
      <c r="E41" s="116" t="s">
        <v>13</v>
      </c>
      <c r="F41" s="117"/>
      <c r="G41" s="118" t="s">
        <v>69</v>
      </c>
      <c r="H41" s="119"/>
      <c r="I41" s="119"/>
      <c r="J41" s="120"/>
    </row>
    <row r="42" customFormat="false" ht="18.75" hidden="false" customHeight="true" outlineLevel="0" collapsed="false">
      <c r="A42" s="91" t="s">
        <v>70</v>
      </c>
      <c r="B42" s="91"/>
      <c r="C42" s="71" t="s">
        <v>71</v>
      </c>
      <c r="D42" s="71"/>
      <c r="E42" s="94" t="s">
        <v>18</v>
      </c>
      <c r="F42" s="95" t="s">
        <v>32</v>
      </c>
      <c r="G42" s="95" t="s">
        <v>64</v>
      </c>
      <c r="H42" s="95" t="s">
        <v>65</v>
      </c>
      <c r="I42" s="97"/>
      <c r="J42" s="98"/>
    </row>
    <row r="43" customFormat="false" ht="18.75" hidden="false" customHeight="false" outlineLevel="0" collapsed="false">
      <c r="A43" s="91"/>
      <c r="B43" s="91"/>
      <c r="C43" s="71"/>
      <c r="D43" s="71"/>
      <c r="E43" s="94"/>
      <c r="F43" s="95"/>
      <c r="G43" s="95"/>
      <c r="H43" s="95"/>
      <c r="I43" s="99" t="s">
        <v>61</v>
      </c>
      <c r="J43" s="100" t="s">
        <v>61</v>
      </c>
    </row>
    <row r="44" customFormat="false" ht="18.75" hidden="false" customHeight="false" outlineLevel="0" collapsed="false">
      <c r="A44" s="91"/>
      <c r="B44" s="91"/>
      <c r="C44" s="71"/>
      <c r="D44" s="71"/>
      <c r="E44" s="94"/>
      <c r="F44" s="95"/>
      <c r="G44" s="95"/>
      <c r="H44" s="95"/>
      <c r="I44" s="99"/>
      <c r="J44" s="100"/>
    </row>
    <row r="45" customFormat="false" ht="26.25" hidden="false" customHeight="true" outlineLevel="0" collapsed="false">
      <c r="A45" s="91"/>
      <c r="B45" s="91"/>
      <c r="C45" s="71"/>
      <c r="D45" s="71"/>
      <c r="E45" s="94"/>
      <c r="F45" s="95"/>
      <c r="G45" s="95"/>
      <c r="H45" s="95"/>
      <c r="I45" s="99"/>
      <c r="J45" s="100"/>
    </row>
    <row r="46" customFormat="false" ht="18.75" hidden="false" customHeight="false" outlineLevel="0" collapsed="false">
      <c r="A46" s="91"/>
      <c r="B46" s="91"/>
      <c r="C46" s="71"/>
      <c r="D46" s="71"/>
      <c r="E46" s="94"/>
      <c r="F46" s="95"/>
      <c r="G46" s="95"/>
      <c r="H46" s="95"/>
      <c r="I46" s="99"/>
      <c r="J46" s="100"/>
    </row>
    <row r="47" customFormat="false" ht="0.75" hidden="false" customHeight="true" outlineLevel="0" collapsed="false">
      <c r="A47" s="91"/>
      <c r="B47" s="91"/>
      <c r="C47" s="71"/>
      <c r="D47" s="71"/>
      <c r="E47" s="94"/>
      <c r="F47" s="95"/>
      <c r="G47" s="95"/>
      <c r="H47" s="95"/>
      <c r="I47" s="99"/>
      <c r="J47" s="100"/>
    </row>
    <row r="48" customFormat="false" ht="18.75" hidden="true" customHeight="true" outlineLevel="0" collapsed="false">
      <c r="A48" s="91"/>
      <c r="B48" s="91"/>
      <c r="C48" s="71"/>
      <c r="D48" s="71"/>
      <c r="E48" s="94"/>
      <c r="F48" s="95"/>
      <c r="G48" s="95"/>
      <c r="H48" s="95"/>
      <c r="I48" s="99"/>
      <c r="J48" s="100"/>
    </row>
    <row r="49" customFormat="false" ht="18" hidden="false" customHeight="true" outlineLevel="0" collapsed="false">
      <c r="A49" s="91"/>
      <c r="B49" s="91"/>
      <c r="C49" s="71"/>
      <c r="D49" s="71"/>
      <c r="E49" s="94"/>
      <c r="F49" s="95"/>
      <c r="G49" s="95"/>
      <c r="H49" s="95"/>
      <c r="I49" s="101"/>
      <c r="J49" s="102"/>
    </row>
    <row r="50" customFormat="false" ht="46.5" hidden="false" customHeight="true" outlineLevel="0" collapsed="false">
      <c r="A50" s="91"/>
      <c r="B50" s="91"/>
      <c r="C50" s="121" t="s">
        <v>66</v>
      </c>
      <c r="D50" s="121"/>
      <c r="E50" s="103" t="s">
        <v>27</v>
      </c>
      <c r="F50" s="107"/>
      <c r="G50" s="105" t="s">
        <v>32</v>
      </c>
      <c r="H50" s="105" t="s">
        <v>64</v>
      </c>
      <c r="I50" s="106" t="s">
        <v>72</v>
      </c>
      <c r="J50" s="120"/>
    </row>
    <row r="51" customFormat="false" ht="18.75" hidden="false" customHeight="true" outlineLevel="0" collapsed="false">
      <c r="A51" s="91" t="s">
        <v>73</v>
      </c>
      <c r="B51" s="91"/>
      <c r="C51" s="71" t="s">
        <v>71</v>
      </c>
      <c r="D51" s="71"/>
      <c r="E51" s="94" t="s">
        <v>18</v>
      </c>
      <c r="F51" s="95" t="s">
        <v>36</v>
      </c>
      <c r="G51" s="95" t="s">
        <v>74</v>
      </c>
      <c r="H51" s="95" t="s">
        <v>69</v>
      </c>
      <c r="I51" s="122"/>
      <c r="J51" s="98"/>
    </row>
    <row r="52" customFormat="false" ht="18.75" hidden="false" customHeight="false" outlineLevel="0" collapsed="false">
      <c r="A52" s="91"/>
      <c r="B52" s="91"/>
      <c r="C52" s="71"/>
      <c r="D52" s="71"/>
      <c r="E52" s="94"/>
      <c r="F52" s="95"/>
      <c r="G52" s="95"/>
      <c r="H52" s="95"/>
      <c r="I52" s="123"/>
      <c r="J52" s="100"/>
    </row>
    <row r="53" customFormat="false" ht="18.75" hidden="false" customHeight="true" outlineLevel="0" collapsed="false">
      <c r="A53" s="91"/>
      <c r="B53" s="91"/>
      <c r="C53" s="71"/>
      <c r="D53" s="71"/>
      <c r="E53" s="94"/>
      <c r="F53" s="95"/>
      <c r="G53" s="95"/>
      <c r="H53" s="95"/>
      <c r="I53" s="123"/>
      <c r="J53" s="100"/>
    </row>
    <row r="54" customFormat="false" ht="18.75" hidden="false" customHeight="false" outlineLevel="0" collapsed="false">
      <c r="A54" s="91"/>
      <c r="B54" s="91"/>
      <c r="C54" s="71"/>
      <c r="D54" s="71"/>
      <c r="E54" s="94"/>
      <c r="F54" s="95"/>
      <c r="G54" s="95"/>
      <c r="H54" s="95"/>
      <c r="I54" s="123"/>
      <c r="J54" s="100"/>
    </row>
    <row r="55" customFormat="false" ht="18.75" hidden="false" customHeight="false" outlineLevel="0" collapsed="false">
      <c r="A55" s="91"/>
      <c r="B55" s="91"/>
      <c r="C55" s="71"/>
      <c r="D55" s="71"/>
      <c r="E55" s="94"/>
      <c r="F55" s="95"/>
      <c r="G55" s="95"/>
      <c r="H55" s="95"/>
      <c r="I55" s="123"/>
      <c r="J55" s="100"/>
    </row>
    <row r="56" customFormat="false" ht="18.75" hidden="false" customHeight="false" outlineLevel="0" collapsed="false">
      <c r="A56" s="91"/>
      <c r="B56" s="91"/>
      <c r="C56" s="71"/>
      <c r="D56" s="71"/>
      <c r="E56" s="94"/>
      <c r="F56" s="95"/>
      <c r="G56" s="95"/>
      <c r="H56" s="95"/>
      <c r="I56" s="124"/>
      <c r="J56" s="102"/>
    </row>
    <row r="57" customFormat="false" ht="31.5" hidden="false" customHeight="true" outlineLevel="0" collapsed="false">
      <c r="A57" s="91"/>
      <c r="B57" s="91"/>
      <c r="C57" s="55" t="s">
        <v>66</v>
      </c>
      <c r="D57" s="55"/>
      <c r="E57" s="116" t="s">
        <v>13</v>
      </c>
      <c r="F57" s="125"/>
      <c r="G57" s="118" t="s">
        <v>74</v>
      </c>
      <c r="H57" s="118" t="s">
        <v>69</v>
      </c>
      <c r="I57" s="125"/>
      <c r="J57" s="120"/>
    </row>
    <row r="58" customFormat="false" ht="31.5" hidden="false" customHeight="true" outlineLevel="0" collapsed="false">
      <c r="A58" s="109"/>
      <c r="B58" s="109"/>
      <c r="C58" s="48"/>
      <c r="D58" s="48"/>
      <c r="E58" s="109"/>
      <c r="F58" s="126"/>
      <c r="G58" s="111"/>
      <c r="H58" s="111"/>
      <c r="I58" s="126"/>
      <c r="J58" s="111"/>
    </row>
    <row r="59" customFormat="false" ht="31.5" hidden="false" customHeight="true" outlineLevel="0" collapsed="false">
      <c r="A59" s="109"/>
      <c r="B59" s="109"/>
      <c r="C59" s="48"/>
      <c r="D59" s="48"/>
      <c r="E59" s="109"/>
      <c r="F59" s="126"/>
      <c r="G59" s="111"/>
      <c r="H59" s="111"/>
      <c r="I59" s="126"/>
      <c r="J59" s="112" t="s">
        <v>75</v>
      </c>
    </row>
    <row r="60" customFormat="false" ht="18.75" hidden="false" customHeight="true" outlineLevel="0" collapsed="false">
      <c r="A60" s="91" t="s">
        <v>76</v>
      </c>
      <c r="B60" s="91"/>
      <c r="C60" s="71" t="s">
        <v>60</v>
      </c>
      <c r="D60" s="71"/>
      <c r="E60" s="94" t="s">
        <v>77</v>
      </c>
      <c r="F60" s="95" t="s">
        <v>78</v>
      </c>
      <c r="G60" s="95" t="s">
        <v>79</v>
      </c>
      <c r="H60" s="95" t="s">
        <v>80</v>
      </c>
      <c r="I60" s="114"/>
      <c r="J60" s="115"/>
    </row>
    <row r="61" customFormat="false" ht="18.75" hidden="false" customHeight="false" outlineLevel="0" collapsed="false">
      <c r="A61" s="91"/>
      <c r="B61" s="91"/>
      <c r="C61" s="71"/>
      <c r="D61" s="71"/>
      <c r="E61" s="94"/>
      <c r="F61" s="95"/>
      <c r="G61" s="95"/>
      <c r="H61" s="95"/>
      <c r="I61" s="114"/>
      <c r="J61" s="115"/>
    </row>
    <row r="62" customFormat="false" ht="18.75" hidden="false" customHeight="false" outlineLevel="0" collapsed="false">
      <c r="A62" s="91"/>
      <c r="B62" s="91"/>
      <c r="C62" s="71"/>
      <c r="D62" s="71"/>
      <c r="E62" s="94"/>
      <c r="F62" s="95"/>
      <c r="G62" s="95"/>
      <c r="H62" s="95"/>
      <c r="I62" s="114"/>
      <c r="J62" s="115"/>
    </row>
    <row r="63" customFormat="false" ht="63.75" hidden="false" customHeight="true" outlineLevel="0" collapsed="false">
      <c r="A63" s="91"/>
      <c r="B63" s="91"/>
      <c r="C63" s="71"/>
      <c r="D63" s="71"/>
      <c r="E63" s="94"/>
      <c r="F63" s="95"/>
      <c r="G63" s="95"/>
      <c r="H63" s="95"/>
      <c r="I63" s="114"/>
      <c r="J63" s="115"/>
    </row>
    <row r="64" customFormat="false" ht="18.75" hidden="false" customHeight="true" outlineLevel="0" collapsed="false">
      <c r="A64" s="91"/>
      <c r="B64" s="91"/>
      <c r="C64" s="55" t="s">
        <v>81</v>
      </c>
      <c r="D64" s="55"/>
      <c r="E64" s="116" t="s">
        <v>82</v>
      </c>
      <c r="F64" s="127"/>
      <c r="G64" s="118" t="s">
        <v>36</v>
      </c>
      <c r="H64" s="118" t="s">
        <v>74</v>
      </c>
      <c r="I64" s="128" t="s">
        <v>83</v>
      </c>
      <c r="J64" s="129" t="s">
        <v>84</v>
      </c>
    </row>
    <row r="65" customFormat="false" ht="18.75" hidden="false" customHeight="false" outlineLevel="0" collapsed="false">
      <c r="A65" s="91"/>
      <c r="B65" s="91"/>
      <c r="C65" s="55"/>
      <c r="D65" s="55"/>
      <c r="E65" s="116"/>
      <c r="F65" s="127"/>
      <c r="G65" s="118"/>
      <c r="H65" s="118"/>
      <c r="I65" s="128"/>
      <c r="J65" s="129"/>
    </row>
    <row r="66" customFormat="false" ht="0.75" hidden="false" customHeight="true" outlineLevel="0" collapsed="false">
      <c r="A66" s="91"/>
      <c r="B66" s="91"/>
      <c r="C66" s="55"/>
      <c r="D66" s="55"/>
      <c r="E66" s="116"/>
      <c r="F66" s="127"/>
      <c r="G66" s="118"/>
      <c r="H66" s="118"/>
      <c r="I66" s="128"/>
      <c r="J66" s="129"/>
    </row>
    <row r="67" customFormat="false" ht="19.5" hidden="true" customHeight="false" outlineLevel="0" collapsed="false">
      <c r="A67" s="91"/>
      <c r="B67" s="91"/>
      <c r="C67" s="55"/>
      <c r="D67" s="55"/>
      <c r="E67" s="116"/>
      <c r="F67" s="127"/>
      <c r="G67" s="118"/>
      <c r="H67" s="118"/>
      <c r="I67" s="128"/>
      <c r="J67" s="129"/>
    </row>
    <row r="68" customFormat="false" ht="18.75" hidden="false" customHeight="true" outlineLevel="0" collapsed="false">
      <c r="A68" s="91" t="s">
        <v>85</v>
      </c>
      <c r="B68" s="91"/>
      <c r="C68" s="130" t="s">
        <v>86</v>
      </c>
      <c r="D68" s="130"/>
      <c r="E68" s="130"/>
      <c r="F68" s="130"/>
      <c r="G68" s="130"/>
      <c r="H68" s="130"/>
      <c r="I68" s="130"/>
      <c r="J68" s="130"/>
    </row>
    <row r="69" customFormat="false" ht="18.75" hidden="false" customHeight="true" outlineLevel="0" collapsed="false">
      <c r="A69" s="91"/>
      <c r="B69" s="91"/>
      <c r="C69" s="130"/>
      <c r="D69" s="130"/>
      <c r="E69" s="130"/>
      <c r="F69" s="130"/>
      <c r="G69" s="130"/>
      <c r="H69" s="130"/>
      <c r="I69" s="130"/>
      <c r="J69" s="130"/>
    </row>
    <row r="70" customFormat="false" ht="18.75" hidden="false" customHeight="false" outlineLevel="0" collapsed="false">
      <c r="A70" s="91"/>
      <c r="B70" s="91"/>
      <c r="C70" s="130"/>
      <c r="D70" s="130"/>
      <c r="E70" s="130"/>
      <c r="F70" s="130"/>
      <c r="G70" s="130"/>
      <c r="H70" s="130"/>
      <c r="I70" s="130"/>
      <c r="J70" s="130"/>
    </row>
    <row r="71" customFormat="false" ht="19.5" hidden="false" customHeight="false" outlineLevel="0" collapsed="false">
      <c r="A71" s="91"/>
      <c r="B71" s="91"/>
      <c r="C71" s="130"/>
      <c r="D71" s="130"/>
      <c r="E71" s="130"/>
      <c r="F71" s="130"/>
      <c r="G71" s="130"/>
      <c r="H71" s="130"/>
      <c r="I71" s="130"/>
      <c r="J71" s="130"/>
    </row>
    <row r="72" customFormat="fals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</row>
    <row r="128" customFormat="fals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</row>
    <row r="129" customFormat="fals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</row>
  </sheetData>
  <mergeCells count="72">
    <mergeCell ref="A2:J2"/>
    <mergeCell ref="A3:J3"/>
    <mergeCell ref="A4:J4"/>
    <mergeCell ref="A5:B6"/>
    <mergeCell ref="C5:D6"/>
    <mergeCell ref="E5:E6"/>
    <mergeCell ref="F5:J5"/>
    <mergeCell ref="A7:B7"/>
    <mergeCell ref="C7:D7"/>
    <mergeCell ref="A8:B15"/>
    <mergeCell ref="C8:D15"/>
    <mergeCell ref="E8:E15"/>
    <mergeCell ref="F8:F15"/>
    <mergeCell ref="G8:G15"/>
    <mergeCell ref="H8:H15"/>
    <mergeCell ref="I8:I15"/>
    <mergeCell ref="J8:J15"/>
    <mergeCell ref="A16:B23"/>
    <mergeCell ref="C16:D23"/>
    <mergeCell ref="E16:E23"/>
    <mergeCell ref="F16:F23"/>
    <mergeCell ref="G16:G23"/>
    <mergeCell ref="H16:H23"/>
    <mergeCell ref="I16:I23"/>
    <mergeCell ref="J16:J23"/>
    <mergeCell ref="A24:B31"/>
    <mergeCell ref="C24:D30"/>
    <mergeCell ref="E24:E30"/>
    <mergeCell ref="F24:F30"/>
    <mergeCell ref="G24:G30"/>
    <mergeCell ref="H24:H30"/>
    <mergeCell ref="C31:D31"/>
    <mergeCell ref="A34:B41"/>
    <mergeCell ref="C34:D40"/>
    <mergeCell ref="E34:E40"/>
    <mergeCell ref="F34:F40"/>
    <mergeCell ref="G34:G40"/>
    <mergeCell ref="H34:H40"/>
    <mergeCell ref="I34:I40"/>
    <mergeCell ref="J34:J40"/>
    <mergeCell ref="C41:D41"/>
    <mergeCell ref="A42:B50"/>
    <mergeCell ref="C42:D49"/>
    <mergeCell ref="E42:E49"/>
    <mergeCell ref="F42:F49"/>
    <mergeCell ref="G42:G49"/>
    <mergeCell ref="H42:H49"/>
    <mergeCell ref="C50:D50"/>
    <mergeCell ref="A51:B57"/>
    <mergeCell ref="C51:D56"/>
    <mergeCell ref="E51:E56"/>
    <mergeCell ref="F51:F56"/>
    <mergeCell ref="G51:G56"/>
    <mergeCell ref="H51:H56"/>
    <mergeCell ref="C57:D57"/>
    <mergeCell ref="A60:B67"/>
    <mergeCell ref="C60:D63"/>
    <mergeCell ref="E60:E63"/>
    <mergeCell ref="F60:F63"/>
    <mergeCell ref="G60:G63"/>
    <mergeCell ref="H60:H63"/>
    <mergeCell ref="I60:I63"/>
    <mergeCell ref="J60:J63"/>
    <mergeCell ref="C64:D67"/>
    <mergeCell ref="E64:E67"/>
    <mergeCell ref="F64:F67"/>
    <mergeCell ref="G64:G67"/>
    <mergeCell ref="H64:H67"/>
    <mergeCell ref="I64:I67"/>
    <mergeCell ref="J64:J67"/>
    <mergeCell ref="A68:B71"/>
    <mergeCell ref="C68:J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99"/>
    <col collapsed="false" customWidth="true" hidden="false" outlineLevel="0" max="3" min="3" style="0" width="10.32"/>
    <col collapsed="false" customWidth="true" hidden="true" outlineLevel="0" max="4" min="4" style="0" width="0.1"/>
    <col collapsed="false" customWidth="true" hidden="true" outlineLevel="0" max="5" min="5" style="0" width="9.99"/>
    <col collapsed="false" customWidth="true" hidden="false" outlineLevel="0" max="6" min="6" style="0" width="10.66"/>
    <col collapsed="false" customWidth="true" hidden="false" outlineLevel="0" max="7" min="7" style="0" width="9.99"/>
    <col collapsed="false" customWidth="true" hidden="false" outlineLevel="0" max="8" min="8" style="0" width="7.1"/>
    <col collapsed="false" customWidth="true" hidden="false" outlineLevel="0" max="9" min="9" style="0" width="7.22"/>
    <col collapsed="false" customWidth="true" hidden="false" outlineLevel="0" max="10" min="10" style="0" width="6.66"/>
    <col collapsed="false" customWidth="true" hidden="false" outlineLevel="0" max="14" min="14" style="0" width="8.99"/>
  </cols>
  <sheetData>
    <row r="1" customFormat="false" ht="18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 t="n">
        <v>12</v>
      </c>
    </row>
    <row r="2" customFormat="false" ht="18" hidden="false" customHeight="true" outlineLevel="0" collapsed="false">
      <c r="A2" s="133" t="s">
        <v>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8.75" hidden="false" customHeight="false" outlineLevel="0" collapsed="false">
      <c r="A3" s="10" t="s">
        <v>8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9.5" hidden="false" customHeight="true" outlineLevel="0" collapsed="false">
      <c r="A4" s="134" t="s">
        <v>88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customFormat="false" ht="19.5" hidden="false" customHeight="true" outlineLevel="0" collapsed="false">
      <c r="A5" s="135" t="s">
        <v>89</v>
      </c>
      <c r="B5" s="136" t="s">
        <v>90</v>
      </c>
      <c r="C5" s="136"/>
      <c r="D5" s="136"/>
      <c r="E5" s="136"/>
      <c r="F5" s="136"/>
      <c r="G5" s="136" t="s">
        <v>91</v>
      </c>
      <c r="H5" s="136" t="s">
        <v>92</v>
      </c>
      <c r="I5" s="136" t="s">
        <v>22</v>
      </c>
      <c r="J5" s="136" t="s">
        <v>23</v>
      </c>
      <c r="K5" s="136" t="s">
        <v>93</v>
      </c>
      <c r="L5" s="136" t="s">
        <v>94</v>
      </c>
      <c r="M5" s="136" t="s">
        <v>95</v>
      </c>
      <c r="N5" s="136" t="s">
        <v>56</v>
      </c>
      <c r="O5" s="137" t="s">
        <v>57</v>
      </c>
    </row>
    <row r="6" customFormat="false" ht="18.75" hidden="false" customHeight="false" outlineLevel="0" collapsed="false">
      <c r="A6" s="135"/>
      <c r="B6" s="136"/>
      <c r="C6" s="136"/>
      <c r="D6" s="136"/>
      <c r="E6" s="136"/>
      <c r="F6" s="136"/>
      <c r="G6" s="136"/>
      <c r="H6" s="138" t="s">
        <v>96</v>
      </c>
      <c r="I6" s="138" t="s">
        <v>96</v>
      </c>
      <c r="J6" s="138" t="s">
        <v>96</v>
      </c>
      <c r="K6" s="138" t="s">
        <v>96</v>
      </c>
      <c r="L6" s="138" t="s">
        <v>96</v>
      </c>
      <c r="M6" s="138" t="s">
        <v>96</v>
      </c>
      <c r="N6" s="138" t="s">
        <v>97</v>
      </c>
      <c r="O6" s="139" t="s">
        <v>97</v>
      </c>
    </row>
    <row r="7" customFormat="false" ht="12" hidden="false" customHeight="true" outlineLevel="0" collapsed="false">
      <c r="A7" s="140" t="n">
        <v>1</v>
      </c>
      <c r="B7" s="141" t="n">
        <v>2</v>
      </c>
      <c r="C7" s="141"/>
      <c r="D7" s="141"/>
      <c r="E7" s="141"/>
      <c r="F7" s="141"/>
      <c r="G7" s="141" t="n">
        <v>3</v>
      </c>
      <c r="H7" s="141" t="n">
        <v>4</v>
      </c>
      <c r="I7" s="141" t="n">
        <v>5</v>
      </c>
      <c r="J7" s="141" t="n">
        <v>6</v>
      </c>
      <c r="K7" s="141" t="n">
        <v>7</v>
      </c>
      <c r="L7" s="141" t="n">
        <v>8</v>
      </c>
      <c r="M7" s="141" t="n">
        <v>9</v>
      </c>
      <c r="N7" s="141" t="n">
        <v>10</v>
      </c>
      <c r="O7" s="142" t="n">
        <v>11</v>
      </c>
    </row>
    <row r="8" customFormat="false" ht="27" hidden="false" customHeight="true" outlineLevel="0" collapsed="false">
      <c r="A8" s="143" t="n">
        <v>1</v>
      </c>
      <c r="B8" s="144" t="s">
        <v>98</v>
      </c>
      <c r="C8" s="145" t="s">
        <v>99</v>
      </c>
      <c r="D8" s="145"/>
      <c r="E8" s="145"/>
      <c r="F8" s="145"/>
      <c r="G8" s="145" t="s">
        <v>100</v>
      </c>
      <c r="H8" s="146"/>
      <c r="I8" s="146"/>
      <c r="J8" s="146"/>
      <c r="K8" s="147" t="n">
        <v>80</v>
      </c>
      <c r="L8" s="147" t="n">
        <v>75</v>
      </c>
      <c r="M8" s="147" t="n">
        <v>70</v>
      </c>
      <c r="N8" s="147" t="n">
        <v>65</v>
      </c>
      <c r="O8" s="148" t="n">
        <v>60</v>
      </c>
    </row>
    <row r="9" customFormat="false" ht="30.75" hidden="false" customHeight="true" outlineLevel="0" collapsed="false">
      <c r="A9" s="143"/>
      <c r="B9" s="144"/>
      <c r="C9" s="149" t="s">
        <v>101</v>
      </c>
      <c r="D9" s="149"/>
      <c r="E9" s="149"/>
      <c r="F9" s="149"/>
      <c r="G9" s="149" t="s">
        <v>100</v>
      </c>
      <c r="H9" s="150"/>
      <c r="I9" s="150"/>
      <c r="J9" s="150"/>
      <c r="K9" s="151" t="n">
        <v>95</v>
      </c>
      <c r="L9" s="151" t="n">
        <v>85</v>
      </c>
      <c r="M9" s="151" t="n">
        <v>75</v>
      </c>
      <c r="N9" s="151" t="n">
        <v>65</v>
      </c>
      <c r="O9" s="152" t="n">
        <v>60</v>
      </c>
    </row>
    <row r="10" customFormat="false" ht="29.25" hidden="false" customHeight="true" outlineLevel="0" collapsed="false">
      <c r="A10" s="143" t="n">
        <v>2</v>
      </c>
      <c r="B10" s="144" t="s">
        <v>102</v>
      </c>
      <c r="C10" s="145" t="s">
        <v>99</v>
      </c>
      <c r="D10" s="145"/>
      <c r="E10" s="145"/>
      <c r="F10" s="145"/>
      <c r="G10" s="145" t="s">
        <v>100</v>
      </c>
      <c r="H10" s="146"/>
      <c r="I10" s="146"/>
      <c r="J10" s="146"/>
      <c r="K10" s="147" t="n">
        <v>80</v>
      </c>
      <c r="L10" s="147" t="n">
        <v>75</v>
      </c>
      <c r="M10" s="147" t="n">
        <v>70</v>
      </c>
      <c r="N10" s="147" t="n">
        <v>65</v>
      </c>
      <c r="O10" s="148" t="n">
        <v>60</v>
      </c>
    </row>
    <row r="11" customFormat="false" ht="32.25" hidden="false" customHeight="true" outlineLevel="0" collapsed="false">
      <c r="A11" s="143"/>
      <c r="B11" s="144"/>
      <c r="C11" s="153" t="s">
        <v>103</v>
      </c>
      <c r="D11" s="153"/>
      <c r="E11" s="153"/>
      <c r="F11" s="153"/>
      <c r="G11" s="149" t="s">
        <v>100</v>
      </c>
      <c r="H11" s="150"/>
      <c r="I11" s="150"/>
      <c r="J11" s="150"/>
      <c r="K11" s="151" t="n">
        <v>90</v>
      </c>
      <c r="L11" s="151" t="n">
        <v>80</v>
      </c>
      <c r="M11" s="151" t="n">
        <v>70</v>
      </c>
      <c r="N11" s="151" t="n">
        <v>65</v>
      </c>
      <c r="O11" s="152" t="n">
        <v>60</v>
      </c>
    </row>
    <row r="12" customFormat="false" ht="27.75" hidden="false" customHeight="true" outlineLevel="0" collapsed="false">
      <c r="A12" s="154" t="n">
        <v>3</v>
      </c>
      <c r="B12" s="144" t="s">
        <v>104</v>
      </c>
      <c r="C12" s="145" t="s">
        <v>99</v>
      </c>
      <c r="D12" s="145"/>
      <c r="E12" s="145"/>
      <c r="F12" s="145"/>
      <c r="G12" s="145" t="s">
        <v>100</v>
      </c>
      <c r="H12" s="146"/>
      <c r="I12" s="146"/>
      <c r="J12" s="146"/>
      <c r="K12" s="147" t="n">
        <v>80</v>
      </c>
      <c r="L12" s="147" t="n">
        <v>75</v>
      </c>
      <c r="M12" s="147" t="n">
        <v>70</v>
      </c>
      <c r="N12" s="147" t="n">
        <v>65</v>
      </c>
      <c r="O12" s="148" t="n">
        <v>60</v>
      </c>
    </row>
    <row r="13" customFormat="false" ht="29.25" hidden="false" customHeight="true" outlineLevel="0" collapsed="false">
      <c r="A13" s="154"/>
      <c r="B13" s="144"/>
      <c r="C13" s="149" t="s">
        <v>101</v>
      </c>
      <c r="D13" s="149"/>
      <c r="E13" s="149"/>
      <c r="F13" s="149"/>
      <c r="G13" s="149" t="s">
        <v>100</v>
      </c>
      <c r="H13" s="150"/>
      <c r="I13" s="150"/>
      <c r="J13" s="150"/>
      <c r="K13" s="151" t="n">
        <v>90</v>
      </c>
      <c r="L13" s="151" t="n">
        <v>80</v>
      </c>
      <c r="M13" s="151" t="n">
        <v>70</v>
      </c>
      <c r="N13" s="151" t="n">
        <v>65</v>
      </c>
      <c r="O13" s="152" t="n">
        <v>60</v>
      </c>
    </row>
    <row r="14" customFormat="false" ht="30" hidden="false" customHeight="true" outlineLevel="0" collapsed="false">
      <c r="A14" s="143" t="n">
        <v>4</v>
      </c>
      <c r="B14" s="155" t="s">
        <v>105</v>
      </c>
      <c r="C14" s="156" t="s">
        <v>103</v>
      </c>
      <c r="D14" s="156"/>
      <c r="E14" s="156"/>
      <c r="F14" s="156"/>
      <c r="G14" s="156" t="s">
        <v>100</v>
      </c>
      <c r="H14" s="157"/>
      <c r="I14" s="157"/>
      <c r="J14" s="157"/>
      <c r="K14" s="158" t="n">
        <v>85</v>
      </c>
      <c r="L14" s="158" t="n">
        <v>75</v>
      </c>
      <c r="M14" s="158" t="n">
        <v>65</v>
      </c>
      <c r="N14" s="158" t="n">
        <v>60</v>
      </c>
      <c r="O14" s="159" t="n">
        <v>55</v>
      </c>
    </row>
    <row r="15" customFormat="false" ht="27.75" hidden="false" customHeight="true" outlineLevel="0" collapsed="false">
      <c r="A15" s="143" t="n">
        <v>5</v>
      </c>
      <c r="B15" s="156" t="s">
        <v>106</v>
      </c>
      <c r="C15" s="145" t="s">
        <v>99</v>
      </c>
      <c r="D15" s="145"/>
      <c r="E15" s="145"/>
      <c r="F15" s="145"/>
      <c r="G15" s="145" t="s">
        <v>100</v>
      </c>
      <c r="H15" s="146"/>
      <c r="I15" s="146"/>
      <c r="J15" s="146"/>
      <c r="K15" s="147" t="n">
        <v>80</v>
      </c>
      <c r="L15" s="147" t="n">
        <v>75</v>
      </c>
      <c r="M15" s="147" t="n">
        <v>70</v>
      </c>
      <c r="N15" s="147" t="n">
        <v>65</v>
      </c>
      <c r="O15" s="148" t="n">
        <v>60</v>
      </c>
    </row>
    <row r="16" customFormat="false" ht="36.75" hidden="false" customHeight="true" outlineLevel="0" collapsed="false">
      <c r="A16" s="143"/>
      <c r="B16" s="156"/>
      <c r="C16" s="149" t="s">
        <v>101</v>
      </c>
      <c r="D16" s="149"/>
      <c r="E16" s="149"/>
      <c r="F16" s="149"/>
      <c r="G16" s="149" t="s">
        <v>100</v>
      </c>
      <c r="H16" s="150"/>
      <c r="I16" s="150"/>
      <c r="J16" s="150"/>
      <c r="K16" s="151" t="n">
        <v>95</v>
      </c>
      <c r="L16" s="151" t="n">
        <v>85</v>
      </c>
      <c r="M16" s="151" t="n">
        <v>75</v>
      </c>
      <c r="N16" s="151" t="n">
        <v>65</v>
      </c>
      <c r="O16" s="152" t="n">
        <v>60</v>
      </c>
    </row>
    <row r="17" customFormat="false" ht="24" hidden="false" customHeight="true" outlineLevel="0" collapsed="false">
      <c r="A17" s="143" t="n">
        <v>6</v>
      </c>
      <c r="B17" s="156" t="s">
        <v>107</v>
      </c>
      <c r="C17" s="145" t="s">
        <v>99</v>
      </c>
      <c r="D17" s="145"/>
      <c r="E17" s="145"/>
      <c r="F17" s="145"/>
      <c r="G17" s="145" t="s">
        <v>100</v>
      </c>
      <c r="H17" s="146"/>
      <c r="I17" s="146"/>
      <c r="J17" s="146"/>
      <c r="K17" s="147" t="n">
        <v>75</v>
      </c>
      <c r="L17" s="147" t="n">
        <v>70</v>
      </c>
      <c r="M17" s="147" t="n">
        <v>65</v>
      </c>
      <c r="N17" s="147" t="n">
        <v>60</v>
      </c>
      <c r="O17" s="148" t="n">
        <v>55</v>
      </c>
    </row>
    <row r="18" customFormat="false" ht="31.5" hidden="false" customHeight="true" outlineLevel="0" collapsed="false">
      <c r="A18" s="143"/>
      <c r="B18" s="156"/>
      <c r="C18" s="149" t="s">
        <v>101</v>
      </c>
      <c r="D18" s="149"/>
      <c r="E18" s="149"/>
      <c r="F18" s="149"/>
      <c r="G18" s="149" t="s">
        <v>100</v>
      </c>
      <c r="H18" s="150"/>
      <c r="I18" s="150"/>
      <c r="J18" s="150"/>
      <c r="K18" s="151" t="n">
        <v>90</v>
      </c>
      <c r="L18" s="151" t="n">
        <v>80</v>
      </c>
      <c r="M18" s="151" t="n">
        <v>70</v>
      </c>
      <c r="N18" s="151" t="n">
        <v>60</v>
      </c>
      <c r="O18" s="152" t="n">
        <v>55</v>
      </c>
    </row>
    <row r="19" customFormat="false" ht="24.75" hidden="false" customHeight="true" outlineLevel="0" collapsed="false">
      <c r="A19" s="143" t="n">
        <v>7</v>
      </c>
      <c r="B19" s="156" t="s">
        <v>108</v>
      </c>
      <c r="C19" s="145" t="s">
        <v>99</v>
      </c>
      <c r="D19" s="145"/>
      <c r="E19" s="145"/>
      <c r="F19" s="145"/>
      <c r="G19" s="145" t="s">
        <v>100</v>
      </c>
      <c r="H19" s="160"/>
      <c r="I19" s="160"/>
      <c r="J19" s="160"/>
      <c r="K19" s="161" t="n">
        <v>80</v>
      </c>
      <c r="L19" s="161" t="n">
        <v>75</v>
      </c>
      <c r="M19" s="161" t="n">
        <v>70</v>
      </c>
      <c r="N19" s="161" t="n">
        <v>65</v>
      </c>
      <c r="O19" s="162" t="n">
        <v>60</v>
      </c>
    </row>
    <row r="20" customFormat="false" ht="33" hidden="false" customHeight="true" outlineLevel="0" collapsed="false">
      <c r="A20" s="143"/>
      <c r="B20" s="156"/>
      <c r="C20" s="149" t="s">
        <v>109</v>
      </c>
      <c r="D20" s="149"/>
      <c r="E20" s="149"/>
      <c r="F20" s="149"/>
      <c r="G20" s="149" t="s">
        <v>100</v>
      </c>
      <c r="H20" s="163"/>
      <c r="I20" s="163"/>
      <c r="J20" s="163"/>
      <c r="K20" s="164" t="n">
        <v>85</v>
      </c>
      <c r="L20" s="164" t="n">
        <v>80</v>
      </c>
      <c r="M20" s="164" t="n">
        <v>70</v>
      </c>
      <c r="N20" s="164" t="n">
        <v>60</v>
      </c>
      <c r="O20" s="165" t="n">
        <v>50</v>
      </c>
    </row>
    <row r="21" customFormat="false" ht="18.75" hidden="false" customHeight="true" outlineLevel="0" collapsed="false">
      <c r="A21" s="143" t="n">
        <v>8</v>
      </c>
      <c r="B21" s="156" t="s">
        <v>110</v>
      </c>
      <c r="C21" s="145" t="s">
        <v>99</v>
      </c>
      <c r="D21" s="145"/>
      <c r="E21" s="145"/>
      <c r="F21" s="145"/>
      <c r="G21" s="145" t="s">
        <v>100</v>
      </c>
      <c r="H21" s="160"/>
      <c r="I21" s="160"/>
      <c r="J21" s="160"/>
      <c r="K21" s="160"/>
      <c r="L21" s="161" t="n">
        <v>75</v>
      </c>
      <c r="M21" s="161" t="n">
        <v>70</v>
      </c>
      <c r="N21" s="161" t="n">
        <v>65</v>
      </c>
      <c r="O21" s="162" t="n">
        <v>60</v>
      </c>
    </row>
    <row r="22" customFormat="false" ht="25.5" hidden="false" customHeight="true" outlineLevel="0" collapsed="false">
      <c r="A22" s="143"/>
      <c r="B22" s="156"/>
      <c r="C22" s="153" t="s">
        <v>109</v>
      </c>
      <c r="D22" s="153"/>
      <c r="E22" s="153"/>
      <c r="F22" s="153"/>
      <c r="G22" s="149" t="s">
        <v>100</v>
      </c>
      <c r="H22" s="163"/>
      <c r="I22" s="163"/>
      <c r="J22" s="163"/>
      <c r="K22" s="163"/>
      <c r="L22" s="164" t="n">
        <v>80</v>
      </c>
      <c r="M22" s="164" t="n">
        <v>70</v>
      </c>
      <c r="N22" s="164" t="n">
        <v>60</v>
      </c>
      <c r="O22" s="165" t="n">
        <v>50</v>
      </c>
    </row>
    <row r="23" customFormat="false" ht="18.75" hidden="false" customHeight="true" outlineLevel="0" collapsed="false">
      <c r="A23" s="143" t="n">
        <v>9</v>
      </c>
      <c r="B23" s="156" t="s">
        <v>111</v>
      </c>
      <c r="C23" s="145" t="s">
        <v>99</v>
      </c>
      <c r="D23" s="145"/>
      <c r="E23" s="145"/>
      <c r="F23" s="145"/>
      <c r="G23" s="145" t="s">
        <v>100</v>
      </c>
      <c r="H23" s="160"/>
      <c r="I23" s="160"/>
      <c r="J23" s="160"/>
      <c r="K23" s="161" t="n">
        <v>80</v>
      </c>
      <c r="L23" s="161" t="n">
        <v>75</v>
      </c>
      <c r="M23" s="161" t="n">
        <v>70</v>
      </c>
      <c r="N23" s="161" t="n">
        <v>65</v>
      </c>
      <c r="O23" s="162" t="n">
        <v>60</v>
      </c>
    </row>
    <row r="24" customFormat="false" ht="25.5" hidden="false" customHeight="true" outlineLevel="0" collapsed="false">
      <c r="A24" s="143"/>
      <c r="B24" s="156"/>
      <c r="C24" s="153" t="s">
        <v>109</v>
      </c>
      <c r="D24" s="153"/>
      <c r="E24" s="153"/>
      <c r="F24" s="153"/>
      <c r="G24" s="149" t="s">
        <v>100</v>
      </c>
      <c r="H24" s="163"/>
      <c r="I24" s="163"/>
      <c r="J24" s="163"/>
      <c r="K24" s="164" t="n">
        <v>85</v>
      </c>
      <c r="L24" s="164" t="n">
        <v>80</v>
      </c>
      <c r="M24" s="164" t="n">
        <v>70</v>
      </c>
      <c r="N24" s="164" t="n">
        <v>60</v>
      </c>
      <c r="O24" s="165" t="n">
        <v>50</v>
      </c>
    </row>
    <row r="25" customFormat="false" ht="18.75" hidden="false" customHeight="true" outlineLevel="0" collapsed="false">
      <c r="A25" s="166"/>
      <c r="B25" s="167"/>
      <c r="C25" s="168"/>
      <c r="D25" s="168"/>
      <c r="E25" s="168"/>
      <c r="F25" s="168"/>
      <c r="G25" s="167"/>
      <c r="H25" s="166"/>
      <c r="I25" s="166"/>
      <c r="J25" s="166"/>
      <c r="K25" s="166"/>
      <c r="L25" s="166"/>
      <c r="M25" s="166"/>
      <c r="N25" s="166"/>
      <c r="O25" s="169" t="n">
        <v>13</v>
      </c>
    </row>
    <row r="26" customFormat="false" ht="25.5" hidden="false" customHeight="true" outlineLevel="0" collapsed="false">
      <c r="A26" s="143" t="n">
        <v>10</v>
      </c>
      <c r="B26" s="156" t="s">
        <v>112</v>
      </c>
      <c r="C26" s="156"/>
      <c r="D26" s="156"/>
      <c r="E26" s="156"/>
      <c r="F26" s="156"/>
      <c r="G26" s="170" t="s">
        <v>100</v>
      </c>
      <c r="H26" s="171"/>
      <c r="I26" s="171"/>
      <c r="J26" s="171"/>
      <c r="K26" s="172" t="n">
        <v>80</v>
      </c>
      <c r="L26" s="172" t="n">
        <v>75</v>
      </c>
      <c r="M26" s="172" t="n">
        <v>70</v>
      </c>
      <c r="N26" s="171"/>
      <c r="O26" s="173"/>
    </row>
    <row r="27" customFormat="false" ht="25.5" hidden="false" customHeight="true" outlineLevel="0" collapsed="false">
      <c r="A27" s="143" t="n">
        <v>11</v>
      </c>
      <c r="B27" s="156" t="s">
        <v>113</v>
      </c>
      <c r="C27" s="156"/>
      <c r="D27" s="156"/>
      <c r="E27" s="156"/>
      <c r="F27" s="156"/>
      <c r="G27" s="170" t="s">
        <v>100</v>
      </c>
      <c r="H27" s="171"/>
      <c r="I27" s="171"/>
      <c r="J27" s="171"/>
      <c r="K27" s="172" t="n">
        <v>80</v>
      </c>
      <c r="L27" s="172" t="n">
        <v>75</v>
      </c>
      <c r="M27" s="172" t="n">
        <v>70</v>
      </c>
      <c r="N27" s="171"/>
      <c r="O27" s="173"/>
    </row>
    <row r="28" customFormat="false" ht="25.5" hidden="false" customHeight="true" outlineLevel="0" collapsed="false">
      <c r="A28" s="174" t="n">
        <v>12</v>
      </c>
      <c r="B28" s="156" t="s">
        <v>114</v>
      </c>
      <c r="C28" s="156"/>
      <c r="D28" s="156"/>
      <c r="E28" s="156"/>
      <c r="F28" s="156"/>
      <c r="G28" s="170" t="s">
        <v>115</v>
      </c>
      <c r="H28" s="175" t="n">
        <v>15.5</v>
      </c>
      <c r="I28" s="176" t="n">
        <v>18</v>
      </c>
      <c r="J28" s="176" t="n">
        <v>20</v>
      </c>
      <c r="K28" s="176" t="n">
        <v>22</v>
      </c>
      <c r="L28" s="176" t="n">
        <v>25</v>
      </c>
      <c r="M28" s="176" t="n">
        <v>30</v>
      </c>
      <c r="N28" s="171"/>
      <c r="O28" s="173"/>
    </row>
    <row r="29" customFormat="false" ht="25.5" hidden="false" customHeight="true" outlineLevel="0" collapsed="false">
      <c r="A29" s="143" t="n">
        <v>13</v>
      </c>
      <c r="B29" s="156" t="s">
        <v>116</v>
      </c>
      <c r="C29" s="156"/>
      <c r="D29" s="156"/>
      <c r="E29" s="156"/>
      <c r="F29" s="156"/>
      <c r="G29" s="170" t="s">
        <v>115</v>
      </c>
      <c r="H29" s="175" t="n">
        <v>15</v>
      </c>
      <c r="I29" s="176" t="n">
        <v>16.5</v>
      </c>
      <c r="J29" s="176" t="n">
        <v>18</v>
      </c>
      <c r="K29" s="176" t="n">
        <v>20</v>
      </c>
      <c r="L29" s="176" t="n">
        <v>27</v>
      </c>
      <c r="M29" s="176" t="n">
        <v>35</v>
      </c>
      <c r="N29" s="171"/>
      <c r="O29" s="173"/>
    </row>
    <row r="30" customFormat="false" ht="25.5" hidden="false" customHeight="true" outlineLevel="0" collapsed="false">
      <c r="A30" s="143" t="n">
        <v>14</v>
      </c>
      <c r="B30" s="156" t="s">
        <v>117</v>
      </c>
      <c r="C30" s="156"/>
      <c r="D30" s="156"/>
      <c r="E30" s="156"/>
      <c r="F30" s="156"/>
      <c r="G30" s="170" t="s">
        <v>115</v>
      </c>
      <c r="H30" s="176" t="n">
        <v>14.5</v>
      </c>
      <c r="I30" s="176" t="n">
        <v>16.5</v>
      </c>
      <c r="J30" s="176" t="n">
        <v>18</v>
      </c>
      <c r="K30" s="176" t="n">
        <v>20</v>
      </c>
      <c r="L30" s="176" t="n">
        <v>27</v>
      </c>
      <c r="M30" s="176" t="n">
        <v>32</v>
      </c>
      <c r="N30" s="171"/>
      <c r="O30" s="173"/>
    </row>
    <row r="31" customFormat="false" ht="25.5" hidden="false" customHeight="true" outlineLevel="0" collapsed="false">
      <c r="A31" s="143" t="n">
        <v>15</v>
      </c>
      <c r="B31" s="156" t="s">
        <v>118</v>
      </c>
      <c r="C31" s="156"/>
      <c r="D31" s="156"/>
      <c r="E31" s="156"/>
      <c r="F31" s="156"/>
      <c r="G31" s="170" t="s">
        <v>115</v>
      </c>
      <c r="H31" s="176" t="n">
        <v>14</v>
      </c>
      <c r="I31" s="176" t="n">
        <v>16</v>
      </c>
      <c r="J31" s="176" t="n">
        <v>17</v>
      </c>
      <c r="K31" s="176" t="n">
        <v>19</v>
      </c>
      <c r="L31" s="176" t="n">
        <v>25</v>
      </c>
      <c r="M31" s="176" t="n">
        <v>30</v>
      </c>
      <c r="N31" s="171"/>
      <c r="O31" s="173"/>
    </row>
    <row r="32" customFormat="false" ht="25.5" hidden="false" customHeight="true" outlineLevel="0" collapsed="false">
      <c r="A32" s="143" t="n">
        <v>16</v>
      </c>
      <c r="B32" s="156" t="s">
        <v>119</v>
      </c>
      <c r="C32" s="156"/>
      <c r="D32" s="156"/>
      <c r="E32" s="156"/>
      <c r="F32" s="156"/>
      <c r="G32" s="170" t="s">
        <v>115</v>
      </c>
      <c r="H32" s="176" t="n">
        <v>13.5</v>
      </c>
      <c r="I32" s="176" t="n">
        <v>15.5</v>
      </c>
      <c r="J32" s="176" t="n">
        <v>16.5</v>
      </c>
      <c r="K32" s="176" t="n">
        <v>18</v>
      </c>
      <c r="L32" s="176" t="n">
        <v>23</v>
      </c>
      <c r="M32" s="176" t="n">
        <v>27</v>
      </c>
      <c r="N32" s="171"/>
      <c r="O32" s="173"/>
    </row>
    <row r="33" customFormat="false" ht="25.5" hidden="false" customHeight="true" outlineLevel="0" collapsed="false">
      <c r="A33" s="143" t="n">
        <v>17</v>
      </c>
      <c r="B33" s="156" t="s">
        <v>120</v>
      </c>
      <c r="C33" s="156"/>
      <c r="D33" s="156"/>
      <c r="E33" s="156"/>
      <c r="F33" s="156"/>
      <c r="G33" s="170" t="s">
        <v>100</v>
      </c>
      <c r="H33" s="176" t="n">
        <v>145.2</v>
      </c>
      <c r="I33" s="176" t="n">
        <v>143</v>
      </c>
      <c r="J33" s="176" t="n">
        <v>142</v>
      </c>
      <c r="K33" s="176" t="n">
        <v>140</v>
      </c>
      <c r="L33" s="176" t="n">
        <v>136</v>
      </c>
      <c r="M33" s="176" t="n">
        <v>131</v>
      </c>
      <c r="N33" s="171"/>
      <c r="O33" s="173"/>
    </row>
    <row r="34" customFormat="false" ht="25.5" hidden="false" customHeight="true" outlineLevel="0" collapsed="false">
      <c r="A34" s="143" t="n">
        <v>18</v>
      </c>
      <c r="B34" s="156" t="s">
        <v>121</v>
      </c>
      <c r="C34" s="156"/>
      <c r="D34" s="156"/>
      <c r="E34" s="156"/>
      <c r="F34" s="156"/>
      <c r="G34" s="170" t="s">
        <v>100</v>
      </c>
      <c r="H34" s="176" t="n">
        <v>145.2</v>
      </c>
      <c r="I34" s="176" t="n">
        <v>143</v>
      </c>
      <c r="J34" s="176" t="n">
        <v>142</v>
      </c>
      <c r="K34" s="176" t="n">
        <f aca="false">K33</f>
        <v>140</v>
      </c>
      <c r="L34" s="176" t="n">
        <v>136</v>
      </c>
      <c r="M34" s="176" t="n">
        <v>131</v>
      </c>
      <c r="N34" s="171"/>
      <c r="O34" s="173"/>
    </row>
    <row r="35" customFormat="false" ht="25.5" hidden="false" customHeight="true" outlineLevel="0" collapsed="false">
      <c r="A35" s="143" t="n">
        <v>19</v>
      </c>
      <c r="B35" s="177" t="s">
        <v>122</v>
      </c>
      <c r="C35" s="177"/>
      <c r="D35" s="177"/>
      <c r="E35" s="177"/>
      <c r="F35" s="177"/>
      <c r="G35" s="170" t="s">
        <v>123</v>
      </c>
      <c r="H35" s="176" t="n">
        <v>11.5</v>
      </c>
      <c r="I35" s="176" t="n">
        <v>12</v>
      </c>
      <c r="J35" s="176" t="n">
        <v>13</v>
      </c>
      <c r="K35" s="176" t="n">
        <v>15</v>
      </c>
      <c r="L35" s="176" t="n">
        <v>16</v>
      </c>
      <c r="M35" s="176" t="n">
        <v>17</v>
      </c>
      <c r="N35" s="171"/>
      <c r="O35" s="173"/>
    </row>
    <row r="36" customFormat="false" ht="25.5" hidden="false" customHeight="true" outlineLevel="0" collapsed="false">
      <c r="A36" s="143" t="n">
        <v>20</v>
      </c>
      <c r="B36" s="177" t="s">
        <v>124</v>
      </c>
      <c r="C36" s="177"/>
      <c r="D36" s="177"/>
      <c r="E36" s="177"/>
      <c r="F36" s="177"/>
      <c r="G36" s="170" t="s">
        <v>123</v>
      </c>
      <c r="H36" s="176" t="n">
        <v>9.5</v>
      </c>
      <c r="I36" s="176" t="n">
        <v>10</v>
      </c>
      <c r="J36" s="176" t="n">
        <v>11</v>
      </c>
      <c r="K36" s="176" t="n">
        <v>13</v>
      </c>
      <c r="L36" s="176" t="n">
        <v>14</v>
      </c>
      <c r="M36" s="176" t="n">
        <v>15</v>
      </c>
      <c r="N36" s="171"/>
      <c r="O36" s="173"/>
    </row>
    <row r="37" customFormat="false" ht="25.5" hidden="false" customHeight="true" outlineLevel="0" collapsed="false">
      <c r="A37" s="143" t="n">
        <v>21</v>
      </c>
      <c r="B37" s="177" t="s">
        <v>125</v>
      </c>
      <c r="C37" s="177"/>
      <c r="D37" s="177"/>
      <c r="E37" s="177"/>
      <c r="F37" s="177"/>
      <c r="G37" s="170" t="s">
        <v>123</v>
      </c>
      <c r="H37" s="176" t="n">
        <v>10</v>
      </c>
      <c r="I37" s="176" t="n">
        <v>11</v>
      </c>
      <c r="J37" s="176" t="n">
        <v>12</v>
      </c>
      <c r="K37" s="176" t="n">
        <v>14</v>
      </c>
      <c r="L37" s="176" t="n">
        <v>15</v>
      </c>
      <c r="M37" s="176" t="n">
        <v>16</v>
      </c>
      <c r="N37" s="171"/>
      <c r="O37" s="173"/>
    </row>
    <row r="38" customFormat="false" ht="25.5" hidden="false" customHeight="true" outlineLevel="0" collapsed="false">
      <c r="A38" s="143" t="n">
        <v>22</v>
      </c>
      <c r="B38" s="177" t="s">
        <v>126</v>
      </c>
      <c r="C38" s="177"/>
      <c r="D38" s="177"/>
      <c r="E38" s="177"/>
      <c r="F38" s="177"/>
      <c r="G38" s="170" t="s">
        <v>123</v>
      </c>
      <c r="H38" s="176" t="n">
        <v>16</v>
      </c>
      <c r="I38" s="176" t="n">
        <v>17</v>
      </c>
      <c r="J38" s="176" t="n">
        <v>19</v>
      </c>
      <c r="K38" s="176" t="n">
        <v>21</v>
      </c>
      <c r="L38" s="176" t="n">
        <v>22</v>
      </c>
      <c r="M38" s="176" t="n">
        <v>23</v>
      </c>
      <c r="N38" s="171"/>
      <c r="O38" s="173"/>
    </row>
    <row r="39" customFormat="false" ht="25.5" hidden="false" customHeight="true" outlineLevel="0" collapsed="false">
      <c r="A39" s="143" t="n">
        <v>23</v>
      </c>
      <c r="B39" s="156" t="s">
        <v>127</v>
      </c>
      <c r="C39" s="156"/>
      <c r="D39" s="156"/>
      <c r="E39" s="156"/>
      <c r="F39" s="156"/>
      <c r="G39" s="170" t="s">
        <v>123</v>
      </c>
      <c r="H39" s="176" t="n">
        <v>19</v>
      </c>
      <c r="I39" s="176" t="n">
        <v>21</v>
      </c>
      <c r="J39" s="176" t="n">
        <v>24</v>
      </c>
      <c r="K39" s="176" t="n">
        <v>28</v>
      </c>
      <c r="L39" s="176" t="n">
        <v>29</v>
      </c>
      <c r="M39" s="176" t="n">
        <v>30</v>
      </c>
      <c r="N39" s="171"/>
      <c r="O39" s="173"/>
    </row>
    <row r="40" customFormat="false" ht="25.5" hidden="false" customHeight="true" outlineLevel="0" collapsed="false">
      <c r="A40" s="143" t="n">
        <v>24</v>
      </c>
      <c r="B40" s="156" t="s">
        <v>128</v>
      </c>
      <c r="C40" s="156"/>
      <c r="D40" s="156"/>
      <c r="E40" s="156"/>
      <c r="F40" s="156"/>
      <c r="G40" s="170" t="s">
        <v>123</v>
      </c>
      <c r="H40" s="176" t="n">
        <v>18</v>
      </c>
      <c r="I40" s="176" t="n">
        <v>20</v>
      </c>
      <c r="J40" s="176" t="n">
        <v>22.5</v>
      </c>
      <c r="K40" s="176" t="n">
        <v>26</v>
      </c>
      <c r="L40" s="176" t="n">
        <v>27</v>
      </c>
      <c r="M40" s="176" t="n">
        <v>28</v>
      </c>
      <c r="N40" s="171"/>
      <c r="O40" s="173"/>
    </row>
    <row r="41" customFormat="false" ht="25.5" hidden="false" customHeight="true" outlineLevel="0" collapsed="false">
      <c r="A41" s="143" t="n">
        <v>25</v>
      </c>
      <c r="B41" s="156" t="s">
        <v>129</v>
      </c>
      <c r="C41" s="156"/>
      <c r="D41" s="156"/>
      <c r="E41" s="156"/>
      <c r="F41" s="156"/>
      <c r="G41" s="170" t="s">
        <v>123</v>
      </c>
      <c r="H41" s="176" t="n">
        <v>17</v>
      </c>
      <c r="I41" s="176" t="n">
        <v>19</v>
      </c>
      <c r="J41" s="176" t="n">
        <v>21</v>
      </c>
      <c r="K41" s="176" t="n">
        <v>24</v>
      </c>
      <c r="L41" s="176" t="n">
        <v>25</v>
      </c>
      <c r="M41" s="176" t="n">
        <v>26</v>
      </c>
      <c r="N41" s="171"/>
      <c r="O41" s="173"/>
    </row>
    <row r="42" customFormat="false" ht="25.5" hidden="false" customHeight="true" outlineLevel="0" collapsed="false">
      <c r="A42" s="143" t="n">
        <v>26</v>
      </c>
      <c r="B42" s="156" t="s">
        <v>130</v>
      </c>
      <c r="C42" s="156"/>
      <c r="D42" s="156"/>
      <c r="E42" s="156"/>
      <c r="F42" s="156"/>
      <c r="G42" s="170" t="s">
        <v>123</v>
      </c>
      <c r="H42" s="176" t="n">
        <v>17.6</v>
      </c>
      <c r="I42" s="176" t="n">
        <v>20</v>
      </c>
      <c r="J42" s="176" t="n">
        <v>23</v>
      </c>
      <c r="K42" s="176" t="n">
        <v>27</v>
      </c>
      <c r="L42" s="176" t="n">
        <v>28</v>
      </c>
      <c r="M42" s="176" t="n">
        <v>29</v>
      </c>
      <c r="N42" s="171"/>
      <c r="O42" s="173"/>
    </row>
    <row r="43" customFormat="false" ht="25.5" hidden="false" customHeight="true" outlineLevel="0" collapsed="false">
      <c r="A43" s="143" t="n">
        <v>27</v>
      </c>
      <c r="B43" s="156" t="s">
        <v>131</v>
      </c>
      <c r="C43" s="156"/>
      <c r="D43" s="156"/>
      <c r="E43" s="156"/>
      <c r="F43" s="156"/>
      <c r="G43" s="170" t="s">
        <v>123</v>
      </c>
      <c r="H43" s="176" t="n">
        <v>16.7</v>
      </c>
      <c r="I43" s="176" t="n">
        <v>18.8</v>
      </c>
      <c r="J43" s="176" t="n">
        <v>21.4</v>
      </c>
      <c r="K43" s="176" t="n">
        <v>25</v>
      </c>
      <c r="L43" s="176" t="n">
        <v>26</v>
      </c>
      <c r="M43" s="176" t="n">
        <v>27</v>
      </c>
      <c r="N43" s="171"/>
      <c r="O43" s="173"/>
    </row>
    <row r="44" customFormat="false" ht="25.5" hidden="false" customHeight="true" outlineLevel="0" collapsed="false">
      <c r="A44" s="143" t="n">
        <v>28</v>
      </c>
      <c r="B44" s="156" t="s">
        <v>132</v>
      </c>
      <c r="C44" s="156"/>
      <c r="D44" s="156"/>
      <c r="E44" s="156"/>
      <c r="F44" s="156"/>
      <c r="G44" s="170" t="s">
        <v>123</v>
      </c>
      <c r="H44" s="176" t="n">
        <v>15.6</v>
      </c>
      <c r="I44" s="176" t="n">
        <v>17.6</v>
      </c>
      <c r="J44" s="176" t="n">
        <v>20</v>
      </c>
      <c r="K44" s="176" t="n">
        <v>23</v>
      </c>
      <c r="L44" s="176" t="n">
        <v>24</v>
      </c>
      <c r="M44" s="176" t="n">
        <v>25</v>
      </c>
      <c r="N44" s="171"/>
      <c r="O44" s="173"/>
    </row>
    <row r="45" customFormat="false" ht="25.5" hidden="false" customHeight="true" outlineLevel="0" collapsed="false">
      <c r="A45" s="143" t="n">
        <v>29</v>
      </c>
      <c r="B45" s="156" t="s">
        <v>133</v>
      </c>
      <c r="C45" s="156"/>
      <c r="D45" s="156"/>
      <c r="E45" s="156"/>
      <c r="F45" s="156"/>
      <c r="G45" s="178" t="s">
        <v>134</v>
      </c>
      <c r="H45" s="176" t="n">
        <v>185</v>
      </c>
      <c r="I45" s="176" t="n">
        <v>165</v>
      </c>
      <c r="J45" s="176" t="n">
        <v>155</v>
      </c>
      <c r="K45" s="176" t="n">
        <v>150</v>
      </c>
      <c r="L45" s="176" t="n">
        <v>140</v>
      </c>
      <c r="M45" s="176" t="n">
        <v>130</v>
      </c>
      <c r="N45" s="171"/>
      <c r="O45" s="173"/>
    </row>
    <row r="46" customFormat="false" ht="25.5" hidden="false" customHeight="true" outlineLevel="0" collapsed="false">
      <c r="A46" s="143" t="n">
        <v>30</v>
      </c>
      <c r="B46" s="156" t="s">
        <v>135</v>
      </c>
      <c r="C46" s="156"/>
      <c r="D46" s="156"/>
      <c r="E46" s="156"/>
      <c r="F46" s="156"/>
      <c r="G46" s="178" t="s">
        <v>134</v>
      </c>
      <c r="H46" s="176" t="n">
        <v>195</v>
      </c>
      <c r="I46" s="176" t="n">
        <v>175</v>
      </c>
      <c r="J46" s="176" t="n">
        <v>165</v>
      </c>
      <c r="K46" s="176" t="n">
        <v>150</v>
      </c>
      <c r="L46" s="176" t="n">
        <v>145</v>
      </c>
      <c r="M46" s="176" t="n">
        <v>140</v>
      </c>
      <c r="N46" s="171"/>
      <c r="O46" s="173"/>
    </row>
    <row r="47" customFormat="false" ht="25.5" hidden="false" customHeight="true" outlineLevel="0" collapsed="false">
      <c r="A47" s="143" t="n">
        <v>31</v>
      </c>
      <c r="B47" s="156" t="s">
        <v>136</v>
      </c>
      <c r="C47" s="156"/>
      <c r="D47" s="156"/>
      <c r="E47" s="156"/>
      <c r="F47" s="156"/>
      <c r="G47" s="178" t="s">
        <v>134</v>
      </c>
      <c r="H47" s="176" t="n">
        <v>205</v>
      </c>
      <c r="I47" s="176" t="n">
        <v>190</v>
      </c>
      <c r="J47" s="176" t="n">
        <v>170</v>
      </c>
      <c r="K47" s="176" t="n">
        <v>160</v>
      </c>
      <c r="L47" s="176" t="n">
        <v>150</v>
      </c>
      <c r="M47" s="176" t="n">
        <v>140</v>
      </c>
      <c r="N47" s="171"/>
      <c r="O47" s="173"/>
    </row>
    <row r="48" customFormat="false" ht="18.75" hidden="false" customHeight="true" outlineLevel="0" collapsed="false">
      <c r="A48" s="166"/>
      <c r="B48" s="167"/>
      <c r="C48" s="167"/>
      <c r="D48" s="167"/>
      <c r="E48" s="167"/>
      <c r="F48" s="167"/>
      <c r="G48" s="166"/>
      <c r="H48" s="179"/>
      <c r="I48" s="179"/>
      <c r="J48" s="179"/>
      <c r="K48" s="179"/>
      <c r="L48" s="179"/>
      <c r="M48" s="179"/>
      <c r="N48" s="179"/>
      <c r="O48" s="169" t="n">
        <v>14</v>
      </c>
    </row>
    <row r="49" customFormat="false" ht="25.5" hidden="false" customHeight="true" outlineLevel="0" collapsed="false">
      <c r="A49" s="143" t="n">
        <v>32</v>
      </c>
      <c r="B49" s="156" t="s">
        <v>137</v>
      </c>
      <c r="C49" s="156"/>
      <c r="D49" s="156"/>
      <c r="E49" s="156"/>
      <c r="F49" s="156"/>
      <c r="G49" s="178" t="s">
        <v>134</v>
      </c>
      <c r="H49" s="176" t="n">
        <v>240</v>
      </c>
      <c r="I49" s="176" t="n">
        <v>215</v>
      </c>
      <c r="J49" s="176" t="n">
        <v>205</v>
      </c>
      <c r="K49" s="176" t="n">
        <v>190</v>
      </c>
      <c r="L49" s="176" t="n">
        <v>180</v>
      </c>
      <c r="M49" s="176" t="n">
        <v>165</v>
      </c>
      <c r="N49" s="171"/>
      <c r="O49" s="173"/>
    </row>
    <row r="50" customFormat="false" ht="22.5" hidden="false" customHeight="true" outlineLevel="0" collapsed="false">
      <c r="A50" s="154" t="n">
        <v>33</v>
      </c>
      <c r="B50" s="156" t="s">
        <v>138</v>
      </c>
      <c r="C50" s="156"/>
      <c r="D50" s="156"/>
      <c r="E50" s="180" t="s">
        <v>139</v>
      </c>
      <c r="F50" s="180" t="s">
        <v>139</v>
      </c>
      <c r="G50" s="170" t="s">
        <v>140</v>
      </c>
      <c r="H50" s="181" t="n">
        <v>69</v>
      </c>
      <c r="I50" s="181" t="n">
        <v>65</v>
      </c>
      <c r="J50" s="181" t="n">
        <v>61</v>
      </c>
      <c r="K50" s="181" t="n">
        <v>58</v>
      </c>
      <c r="L50" s="181" t="n">
        <v>55</v>
      </c>
      <c r="M50" s="181" t="n">
        <v>52</v>
      </c>
      <c r="N50" s="181" t="n">
        <v>49</v>
      </c>
      <c r="O50" s="182" t="n">
        <v>46</v>
      </c>
    </row>
    <row r="51" customFormat="false" ht="19.5" hidden="false" customHeight="false" outlineLevel="0" collapsed="false">
      <c r="A51" s="154"/>
      <c r="B51" s="156"/>
      <c r="C51" s="156"/>
      <c r="D51" s="156"/>
      <c r="E51" s="183" t="s">
        <v>141</v>
      </c>
      <c r="F51" s="184" t="s">
        <v>142</v>
      </c>
      <c r="G51" s="170"/>
      <c r="H51" s="185" t="n">
        <v>48</v>
      </c>
      <c r="I51" s="185" t="n">
        <v>45</v>
      </c>
      <c r="J51" s="185" t="n">
        <v>42</v>
      </c>
      <c r="K51" s="185" t="n">
        <v>40</v>
      </c>
      <c r="L51" s="185" t="n">
        <v>38</v>
      </c>
      <c r="M51" s="185" t="n">
        <v>36</v>
      </c>
      <c r="N51" s="185" t="n">
        <v>34</v>
      </c>
      <c r="O51" s="186" t="n">
        <v>32</v>
      </c>
    </row>
    <row r="52" customFormat="false" ht="21.75" hidden="false" customHeight="true" outlineLevel="0" collapsed="false">
      <c r="A52" s="154" t="n">
        <v>34</v>
      </c>
      <c r="B52" s="156" t="s">
        <v>143</v>
      </c>
      <c r="C52" s="156"/>
      <c r="D52" s="156"/>
      <c r="E52" s="180" t="s">
        <v>139</v>
      </c>
      <c r="F52" s="180" t="s">
        <v>139</v>
      </c>
      <c r="G52" s="170" t="s">
        <v>140</v>
      </c>
      <c r="H52" s="181" t="n">
        <v>74</v>
      </c>
      <c r="I52" s="181" t="n">
        <v>70</v>
      </c>
      <c r="J52" s="181" t="n">
        <v>66</v>
      </c>
      <c r="K52" s="181" t="n">
        <v>63</v>
      </c>
      <c r="L52" s="181" t="n">
        <v>60</v>
      </c>
      <c r="M52" s="181" t="n">
        <v>57</v>
      </c>
      <c r="N52" s="181" t="n">
        <v>54</v>
      </c>
      <c r="O52" s="182" t="n">
        <v>51</v>
      </c>
    </row>
    <row r="53" customFormat="false" ht="19.5" hidden="false" customHeight="false" outlineLevel="0" collapsed="false">
      <c r="A53" s="154"/>
      <c r="B53" s="156"/>
      <c r="C53" s="156"/>
      <c r="D53" s="156"/>
      <c r="E53" s="183" t="s">
        <v>141</v>
      </c>
      <c r="F53" s="184" t="s">
        <v>142</v>
      </c>
      <c r="G53" s="170"/>
      <c r="H53" s="185" t="n">
        <v>51</v>
      </c>
      <c r="I53" s="185" t="n">
        <v>48</v>
      </c>
      <c r="J53" s="185" t="n">
        <v>45</v>
      </c>
      <c r="K53" s="185" t="n">
        <v>43</v>
      </c>
      <c r="L53" s="185" t="n">
        <v>41</v>
      </c>
      <c r="M53" s="185" t="n">
        <v>39</v>
      </c>
      <c r="N53" s="185" t="n">
        <v>37</v>
      </c>
      <c r="O53" s="186" t="n">
        <v>35</v>
      </c>
    </row>
    <row r="54" customFormat="false" ht="25.5" hidden="false" customHeight="true" outlineLevel="0" collapsed="false">
      <c r="A54" s="154" t="n">
        <v>35</v>
      </c>
      <c r="B54" s="156" t="s">
        <v>144</v>
      </c>
      <c r="C54" s="156"/>
      <c r="D54" s="156"/>
      <c r="E54" s="180" t="s">
        <v>139</v>
      </c>
      <c r="F54" s="180" t="s">
        <v>139</v>
      </c>
      <c r="G54" s="170" t="s">
        <v>140</v>
      </c>
      <c r="H54" s="181" t="n">
        <v>79</v>
      </c>
      <c r="I54" s="181" t="n">
        <v>75</v>
      </c>
      <c r="J54" s="181" t="n">
        <v>71</v>
      </c>
      <c r="K54" s="181" t="n">
        <v>68</v>
      </c>
      <c r="L54" s="181" t="n">
        <v>65</v>
      </c>
      <c r="M54" s="181" t="n">
        <v>62</v>
      </c>
      <c r="N54" s="187"/>
      <c r="O54" s="188"/>
    </row>
    <row r="55" customFormat="false" ht="19.5" hidden="false" customHeight="false" outlineLevel="0" collapsed="false">
      <c r="A55" s="154"/>
      <c r="B55" s="156"/>
      <c r="C55" s="156"/>
      <c r="D55" s="156"/>
      <c r="E55" s="183" t="s">
        <v>141</v>
      </c>
      <c r="F55" s="184" t="s">
        <v>142</v>
      </c>
      <c r="G55" s="170"/>
      <c r="H55" s="185" t="n">
        <v>54</v>
      </c>
      <c r="I55" s="185" t="n">
        <v>51</v>
      </c>
      <c r="J55" s="185" t="n">
        <v>48</v>
      </c>
      <c r="K55" s="185" t="n">
        <v>46</v>
      </c>
      <c r="L55" s="185" t="n">
        <v>44</v>
      </c>
      <c r="M55" s="185" t="n">
        <v>42</v>
      </c>
      <c r="N55" s="189"/>
      <c r="O55" s="190"/>
    </row>
    <row r="56" customFormat="false" ht="21.75" hidden="false" customHeight="true" outlineLevel="0" collapsed="false">
      <c r="A56" s="154" t="n">
        <v>36</v>
      </c>
      <c r="B56" s="156" t="s">
        <v>145</v>
      </c>
      <c r="C56" s="156"/>
      <c r="D56" s="156"/>
      <c r="E56" s="180" t="s">
        <v>139</v>
      </c>
      <c r="F56" s="180" t="s">
        <v>139</v>
      </c>
      <c r="G56" s="170" t="s">
        <v>140</v>
      </c>
      <c r="H56" s="181" t="n">
        <v>74</v>
      </c>
      <c r="I56" s="181" t="n">
        <v>70</v>
      </c>
      <c r="J56" s="181" t="n">
        <v>66</v>
      </c>
      <c r="K56" s="181" t="n">
        <v>63</v>
      </c>
      <c r="L56" s="181" t="n">
        <v>60</v>
      </c>
      <c r="M56" s="181" t="n">
        <v>57</v>
      </c>
      <c r="N56" s="187"/>
      <c r="O56" s="188"/>
    </row>
    <row r="57" customFormat="false" ht="19.5" hidden="false" customHeight="false" outlineLevel="0" collapsed="false">
      <c r="A57" s="154"/>
      <c r="B57" s="156"/>
      <c r="C57" s="156"/>
      <c r="D57" s="156"/>
      <c r="E57" s="183" t="s">
        <v>141</v>
      </c>
      <c r="F57" s="184" t="s">
        <v>142</v>
      </c>
      <c r="G57" s="170"/>
      <c r="H57" s="185" t="n">
        <v>51</v>
      </c>
      <c r="I57" s="185" t="n">
        <v>48</v>
      </c>
      <c r="J57" s="185" t="n">
        <v>45</v>
      </c>
      <c r="K57" s="185" t="n">
        <v>43</v>
      </c>
      <c r="L57" s="185" t="n">
        <v>41</v>
      </c>
      <c r="M57" s="185" t="n">
        <v>39</v>
      </c>
      <c r="N57" s="189"/>
      <c r="O57" s="190"/>
    </row>
    <row r="58" customFormat="false" ht="21" hidden="false" customHeight="true" outlineLevel="0" collapsed="false">
      <c r="A58" s="154" t="n">
        <v>37</v>
      </c>
      <c r="B58" s="156" t="s">
        <v>146</v>
      </c>
      <c r="C58" s="156"/>
      <c r="D58" s="156"/>
      <c r="E58" s="180" t="s">
        <v>147</v>
      </c>
      <c r="F58" s="180" t="s">
        <v>147</v>
      </c>
      <c r="G58" s="170" t="s">
        <v>140</v>
      </c>
      <c r="H58" s="181" t="n">
        <v>35</v>
      </c>
      <c r="I58" s="181" t="n">
        <v>32</v>
      </c>
      <c r="J58" s="181" t="n">
        <v>29</v>
      </c>
      <c r="K58" s="181" t="n">
        <v>26</v>
      </c>
      <c r="L58" s="181" t="n">
        <v>24</v>
      </c>
      <c r="M58" s="181" t="n">
        <v>22</v>
      </c>
      <c r="N58" s="181" t="n">
        <v>20</v>
      </c>
      <c r="O58" s="182" t="n">
        <v>18</v>
      </c>
    </row>
    <row r="59" customFormat="false" ht="20.25" hidden="false" customHeight="true" outlineLevel="0" collapsed="false">
      <c r="A59" s="154"/>
      <c r="B59" s="156"/>
      <c r="C59" s="156"/>
      <c r="D59" s="156"/>
      <c r="E59" s="184" t="s">
        <v>148</v>
      </c>
      <c r="F59" s="184" t="s">
        <v>148</v>
      </c>
      <c r="G59" s="170"/>
      <c r="H59" s="189"/>
      <c r="I59" s="185" t="n">
        <v>22</v>
      </c>
      <c r="J59" s="185" t="n">
        <v>20</v>
      </c>
      <c r="K59" s="185" t="n">
        <v>18</v>
      </c>
      <c r="L59" s="185" t="n">
        <v>16</v>
      </c>
      <c r="M59" s="185" t="n">
        <v>14</v>
      </c>
      <c r="N59" s="185" t="n">
        <v>12</v>
      </c>
      <c r="O59" s="186" t="n">
        <v>10</v>
      </c>
    </row>
    <row r="60" customFormat="false" ht="21" hidden="false" customHeight="true" outlineLevel="0" collapsed="false">
      <c r="A60" s="154" t="n">
        <v>38</v>
      </c>
      <c r="B60" s="156" t="s">
        <v>149</v>
      </c>
      <c r="C60" s="156"/>
      <c r="D60" s="156"/>
      <c r="E60" s="180" t="s">
        <v>147</v>
      </c>
      <c r="F60" s="180" t="s">
        <v>147</v>
      </c>
      <c r="G60" s="170" t="s">
        <v>140</v>
      </c>
      <c r="H60" s="181" t="n">
        <v>38</v>
      </c>
      <c r="I60" s="181" t="n">
        <v>35</v>
      </c>
      <c r="J60" s="181" t="n">
        <v>31</v>
      </c>
      <c r="K60" s="181" t="n">
        <v>29</v>
      </c>
      <c r="L60" s="181" t="n">
        <v>26</v>
      </c>
      <c r="M60" s="181" t="n">
        <v>24</v>
      </c>
      <c r="N60" s="181" t="n">
        <v>21</v>
      </c>
      <c r="O60" s="182" t="n">
        <v>20</v>
      </c>
    </row>
    <row r="61" customFormat="false" ht="21" hidden="false" customHeight="true" outlineLevel="0" collapsed="false">
      <c r="A61" s="154"/>
      <c r="B61" s="156"/>
      <c r="C61" s="156"/>
      <c r="D61" s="156"/>
      <c r="E61" s="184" t="s">
        <v>148</v>
      </c>
      <c r="F61" s="184" t="s">
        <v>148</v>
      </c>
      <c r="G61" s="170"/>
      <c r="H61" s="189"/>
      <c r="I61" s="185" t="n">
        <v>24</v>
      </c>
      <c r="J61" s="185" t="n">
        <v>22</v>
      </c>
      <c r="K61" s="185" t="n">
        <v>20</v>
      </c>
      <c r="L61" s="185" t="n">
        <v>18</v>
      </c>
      <c r="M61" s="185" t="n">
        <v>16</v>
      </c>
      <c r="N61" s="185" t="n">
        <v>14</v>
      </c>
      <c r="O61" s="186" t="n">
        <v>12</v>
      </c>
    </row>
    <row r="62" customFormat="false" ht="18.75" hidden="false" customHeight="true" outlineLevel="0" collapsed="false">
      <c r="A62" s="154" t="n">
        <v>39</v>
      </c>
      <c r="B62" s="156" t="s">
        <v>150</v>
      </c>
      <c r="C62" s="156"/>
      <c r="D62" s="156"/>
      <c r="E62" s="180" t="s">
        <v>147</v>
      </c>
      <c r="F62" s="180" t="s">
        <v>147</v>
      </c>
      <c r="G62" s="170" t="s">
        <v>140</v>
      </c>
      <c r="H62" s="191" t="n">
        <v>41</v>
      </c>
      <c r="I62" s="191" t="n">
        <v>37</v>
      </c>
      <c r="J62" s="191" t="n">
        <v>34</v>
      </c>
      <c r="K62" s="191" t="n">
        <v>31</v>
      </c>
      <c r="L62" s="191" t="n">
        <v>28</v>
      </c>
      <c r="M62" s="191" t="n">
        <v>25</v>
      </c>
      <c r="N62" s="187"/>
      <c r="O62" s="188"/>
    </row>
    <row r="63" customFormat="false" ht="19.5" hidden="false" customHeight="false" outlineLevel="0" collapsed="false">
      <c r="A63" s="154"/>
      <c r="B63" s="156"/>
      <c r="C63" s="156"/>
      <c r="D63" s="156"/>
      <c r="E63" s="184" t="s">
        <v>148</v>
      </c>
      <c r="F63" s="184" t="s">
        <v>148</v>
      </c>
      <c r="G63" s="170"/>
      <c r="H63" s="189"/>
      <c r="I63" s="192" t="n">
        <v>25</v>
      </c>
      <c r="J63" s="192" t="n">
        <v>23</v>
      </c>
      <c r="K63" s="192" t="n">
        <v>21</v>
      </c>
      <c r="L63" s="192" t="n">
        <v>19</v>
      </c>
      <c r="M63" s="189"/>
      <c r="N63" s="189"/>
      <c r="O63" s="190"/>
    </row>
    <row r="64" customFormat="false" ht="18.75" hidden="false" customHeight="true" outlineLevel="0" collapsed="false">
      <c r="A64" s="154" t="n">
        <v>40</v>
      </c>
      <c r="B64" s="156" t="s">
        <v>151</v>
      </c>
      <c r="C64" s="156"/>
      <c r="D64" s="156"/>
      <c r="E64" s="180" t="s">
        <v>147</v>
      </c>
      <c r="F64" s="180" t="s">
        <v>147</v>
      </c>
      <c r="G64" s="170" t="s">
        <v>140</v>
      </c>
      <c r="H64" s="181" t="n">
        <v>44</v>
      </c>
      <c r="I64" s="181" t="n">
        <v>39</v>
      </c>
      <c r="J64" s="181" t="n">
        <v>36</v>
      </c>
      <c r="K64" s="181" t="n">
        <v>33</v>
      </c>
      <c r="L64" s="181" t="n">
        <v>30</v>
      </c>
      <c r="M64" s="181" t="n">
        <v>27</v>
      </c>
      <c r="N64" s="187"/>
      <c r="O64" s="188"/>
    </row>
    <row r="65" customFormat="false" ht="19.5" hidden="false" customHeight="false" outlineLevel="0" collapsed="false">
      <c r="A65" s="154"/>
      <c r="B65" s="156"/>
      <c r="C65" s="156"/>
      <c r="D65" s="156"/>
      <c r="E65" s="184" t="s">
        <v>148</v>
      </c>
      <c r="F65" s="184" t="s">
        <v>148</v>
      </c>
      <c r="G65" s="170"/>
      <c r="H65" s="189"/>
      <c r="I65" s="185" t="n">
        <v>26</v>
      </c>
      <c r="J65" s="185" t="n">
        <v>24</v>
      </c>
      <c r="K65" s="185" t="n">
        <v>22</v>
      </c>
      <c r="L65" s="185" t="n">
        <v>20</v>
      </c>
      <c r="M65" s="189"/>
      <c r="N65" s="189"/>
      <c r="O65" s="190"/>
    </row>
    <row r="66" customFormat="false" ht="31.5" hidden="false" customHeight="true" outlineLevel="0" collapsed="false">
      <c r="A66" s="154" t="n">
        <v>41</v>
      </c>
      <c r="B66" s="193" t="s">
        <v>152</v>
      </c>
      <c r="C66" s="193" t="s">
        <v>153</v>
      </c>
      <c r="D66" s="194"/>
      <c r="E66" s="177" t="s">
        <v>148</v>
      </c>
      <c r="F66" s="177" t="s">
        <v>154</v>
      </c>
      <c r="G66" s="177" t="s">
        <v>115</v>
      </c>
      <c r="H66" s="195" t="n">
        <v>103</v>
      </c>
      <c r="I66" s="195" t="n">
        <v>113</v>
      </c>
      <c r="J66" s="195" t="n">
        <v>125</v>
      </c>
      <c r="K66" s="195" t="n">
        <v>137</v>
      </c>
      <c r="L66" s="195" t="n">
        <v>151</v>
      </c>
      <c r="M66" s="195" t="n">
        <v>166</v>
      </c>
      <c r="N66" s="195" t="n">
        <v>182</v>
      </c>
      <c r="O66" s="196" t="n">
        <v>201</v>
      </c>
    </row>
    <row r="67" customFormat="false" ht="32.25" hidden="false" customHeight="true" outlineLevel="0" collapsed="false">
      <c r="A67" s="154" t="n">
        <v>42</v>
      </c>
      <c r="B67" s="193" t="s">
        <v>155</v>
      </c>
      <c r="C67" s="193" t="s">
        <v>153</v>
      </c>
      <c r="D67" s="194"/>
      <c r="E67" s="177" t="s">
        <v>148</v>
      </c>
      <c r="F67" s="177" t="s">
        <v>154</v>
      </c>
      <c r="G67" s="177" t="s">
        <v>115</v>
      </c>
      <c r="H67" s="195" t="n">
        <v>100</v>
      </c>
      <c r="I67" s="195" t="n">
        <v>110</v>
      </c>
      <c r="J67" s="195" t="n">
        <v>121</v>
      </c>
      <c r="K67" s="195" t="n">
        <v>133</v>
      </c>
      <c r="L67" s="195" t="n">
        <v>146</v>
      </c>
      <c r="M67" s="195" t="n">
        <v>161</v>
      </c>
      <c r="N67" s="195" t="n">
        <v>177</v>
      </c>
      <c r="O67" s="196" t="n">
        <v>195</v>
      </c>
    </row>
    <row r="68" customFormat="false" ht="36.75" hidden="false" customHeight="true" outlineLevel="0" collapsed="false">
      <c r="A68" s="154" t="n">
        <v>43</v>
      </c>
      <c r="B68" s="193" t="s">
        <v>156</v>
      </c>
      <c r="C68" s="193" t="s">
        <v>153</v>
      </c>
      <c r="D68" s="194"/>
      <c r="E68" s="177" t="s">
        <v>148</v>
      </c>
      <c r="F68" s="177" t="s">
        <v>154</v>
      </c>
      <c r="G68" s="177" t="s">
        <v>115</v>
      </c>
      <c r="H68" s="195" t="n">
        <v>92</v>
      </c>
      <c r="I68" s="195" t="n">
        <v>101</v>
      </c>
      <c r="J68" s="195" t="n">
        <v>111</v>
      </c>
      <c r="K68" s="195" t="n">
        <v>122</v>
      </c>
      <c r="L68" s="195" t="n">
        <v>135</v>
      </c>
      <c r="M68" s="195" t="n">
        <v>148</v>
      </c>
      <c r="N68" s="197"/>
      <c r="O68" s="198"/>
    </row>
    <row r="69" customFormat="false" ht="18.75" hidden="false" customHeight="true" outlineLevel="0" collapsed="false">
      <c r="A69" s="199" t="s">
        <v>157</v>
      </c>
      <c r="B69" s="199"/>
      <c r="C69" s="200" t="s">
        <v>158</v>
      </c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</row>
    <row r="70" customFormat="false" ht="18.75" hidden="false" customHeight="false" outlineLevel="0" collapsed="false">
      <c r="A70" s="199"/>
      <c r="B70" s="199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</row>
    <row r="71" customFormat="false" ht="18.75" hidden="false" customHeight="false" outlineLevel="0" collapsed="false">
      <c r="A71" s="199"/>
      <c r="B71" s="199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</row>
    <row r="72" customFormat="false" ht="18.75" hidden="false" customHeight="false" outlineLevel="0" collapsed="false">
      <c r="A72" s="199"/>
      <c r="B72" s="199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</row>
    <row r="73" customFormat="false" ht="18.75" hidden="false" customHeight="false" outlineLevel="0" collapsed="false">
      <c r="A73" s="199"/>
      <c r="B73" s="199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</row>
    <row r="74" customFormat="false" ht="10.5" hidden="false" customHeight="true" outlineLevel="0" collapsed="false">
      <c r="A74" s="199"/>
      <c r="B74" s="199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</row>
    <row r="75" customFormat="false" ht="18.75" hidden="true" customHeight="true" outlineLevel="0" collapsed="false">
      <c r="A75" s="199"/>
      <c r="B75" s="199"/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</row>
    <row r="76" customFormat="false" ht="11.25" hidden="false" customHeight="true" outlineLevel="0" collapsed="false">
      <c r="A76" s="199"/>
      <c r="B76" s="199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</row>
  </sheetData>
  <mergeCells count="89">
    <mergeCell ref="A2:O2"/>
    <mergeCell ref="A3:O3"/>
    <mergeCell ref="A4:O4"/>
    <mergeCell ref="A5:A6"/>
    <mergeCell ref="B5:F6"/>
    <mergeCell ref="G5:G6"/>
    <mergeCell ref="B7:F7"/>
    <mergeCell ref="A8:A9"/>
    <mergeCell ref="B8:B9"/>
    <mergeCell ref="C8:F8"/>
    <mergeCell ref="C9:F9"/>
    <mergeCell ref="A10:A11"/>
    <mergeCell ref="B10:B11"/>
    <mergeCell ref="C10:F10"/>
    <mergeCell ref="C11:F11"/>
    <mergeCell ref="A12:A13"/>
    <mergeCell ref="B12:B13"/>
    <mergeCell ref="C12:F12"/>
    <mergeCell ref="C13:F13"/>
    <mergeCell ref="C14:F14"/>
    <mergeCell ref="A15:A16"/>
    <mergeCell ref="B15:B16"/>
    <mergeCell ref="C15:F15"/>
    <mergeCell ref="C16:F16"/>
    <mergeCell ref="A17:A18"/>
    <mergeCell ref="B17:B18"/>
    <mergeCell ref="C17:F17"/>
    <mergeCell ref="C18:F18"/>
    <mergeCell ref="A19:A20"/>
    <mergeCell ref="B19:B20"/>
    <mergeCell ref="C19:F19"/>
    <mergeCell ref="C20:F20"/>
    <mergeCell ref="A21:A22"/>
    <mergeCell ref="B21:B22"/>
    <mergeCell ref="C21:F21"/>
    <mergeCell ref="C22:F22"/>
    <mergeCell ref="A23:A24"/>
    <mergeCell ref="B23:B24"/>
    <mergeCell ref="C23:F23"/>
    <mergeCell ref="C24:F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9:F49"/>
    <mergeCell ref="A50:A51"/>
    <mergeCell ref="B50:D51"/>
    <mergeCell ref="G50:G51"/>
    <mergeCell ref="A52:A53"/>
    <mergeCell ref="B52:D53"/>
    <mergeCell ref="G52:G53"/>
    <mergeCell ref="A54:A55"/>
    <mergeCell ref="B54:D55"/>
    <mergeCell ref="G54:G55"/>
    <mergeCell ref="A56:A57"/>
    <mergeCell ref="B56:D57"/>
    <mergeCell ref="G56:G57"/>
    <mergeCell ref="A58:A59"/>
    <mergeCell ref="B58:D59"/>
    <mergeCell ref="G58:G59"/>
    <mergeCell ref="A60:A61"/>
    <mergeCell ref="B60:D61"/>
    <mergeCell ref="G60:G61"/>
    <mergeCell ref="A62:A63"/>
    <mergeCell ref="B62:D63"/>
    <mergeCell ref="G62:G63"/>
    <mergeCell ref="A64:A65"/>
    <mergeCell ref="B64:D65"/>
    <mergeCell ref="G64:G65"/>
    <mergeCell ref="A69:B76"/>
    <mergeCell ref="C69:O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8:58:28Z</dcterms:created>
  <dc:creator>user</dc:creator>
  <dc:description/>
  <dc:language>en-US</dc:language>
  <cp:lastModifiedBy>popov</cp:lastModifiedBy>
  <cp:lastPrinted>2006-11-24T09:38:11Z</cp:lastPrinted>
  <dcterms:modified xsi:type="dcterms:W3CDTF">2009-02-24T08:27:39Z</dcterms:modified>
  <cp:revision>0</cp:revision>
  <dc:subject/>
  <dc:title/>
</cp:coreProperties>
</file>