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угол установки датчика холла</t>
  </si>
  <si>
    <t xml:space="preserve">обороты</t>
  </si>
  <si>
    <t xml:space="preserve">угол опережения</t>
  </si>
  <si>
    <t xml:space="preserve">частота</t>
  </si>
  <si>
    <t xml:space="preserve">период мс</t>
  </si>
  <si>
    <t xml:space="preserve">угол для контроллера</t>
  </si>
  <si>
    <t xml:space="preserve">задержка для контроллера</t>
  </si>
  <si>
    <t xml:space="preserve">число </t>
  </si>
  <si>
    <t xml:space="preserve">HEX код для прошивки</t>
  </si>
  <si>
    <t xml:space="preserve">1b</t>
  </si>
  <si>
    <t xml:space="preserve">1a</t>
  </si>
  <si>
    <t xml:space="preserve">0f</t>
  </si>
  <si>
    <t xml:space="preserve">0e</t>
  </si>
  <si>
    <t xml:space="preserve">0d</t>
  </si>
  <si>
    <t xml:space="preserve">0c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угол опере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угол опереж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B$119</c:f>
              <c:numCache>
                <c:formatCode>General</c:formatCode>
                <c:ptCount val="116"/>
                <c:pt idx="0">
                  <c:v>8</c:v>
                </c:pt>
                <c:pt idx="1">
                  <c:v>7.786667</c:v>
                </c:pt>
                <c:pt idx="2">
                  <c:v>7.573334</c:v>
                </c:pt>
                <c:pt idx="3">
                  <c:v>7.360001</c:v>
                </c:pt>
                <c:pt idx="4">
                  <c:v>7.146668</c:v>
                </c:pt>
                <c:pt idx="5">
                  <c:v>6.933335</c:v>
                </c:pt>
                <c:pt idx="6">
                  <c:v>6.720002</c:v>
                </c:pt>
                <c:pt idx="7">
                  <c:v>6.506669</c:v>
                </c:pt>
                <c:pt idx="8">
                  <c:v>6.293336</c:v>
                </c:pt>
                <c:pt idx="9">
                  <c:v>6.080003</c:v>
                </c:pt>
                <c:pt idx="10">
                  <c:v>5.86667</c:v>
                </c:pt>
                <c:pt idx="11">
                  <c:v>5.653337</c:v>
                </c:pt>
                <c:pt idx="12">
                  <c:v>5.44000399999999</c:v>
                </c:pt>
                <c:pt idx="13">
                  <c:v>5.22667099999999</c:v>
                </c:pt>
                <c:pt idx="14">
                  <c:v>5.01333799999999</c:v>
                </c:pt>
                <c:pt idx="15">
                  <c:v>4.8</c:v>
                </c:pt>
                <c:pt idx="16">
                  <c:v>4.67</c:v>
                </c:pt>
                <c:pt idx="17">
                  <c:v>4.54</c:v>
                </c:pt>
                <c:pt idx="18">
                  <c:v>4.41</c:v>
                </c:pt>
                <c:pt idx="19">
                  <c:v>4.28</c:v>
                </c:pt>
                <c:pt idx="20">
                  <c:v>4.15</c:v>
                </c:pt>
                <c:pt idx="21">
                  <c:v>4.02</c:v>
                </c:pt>
                <c:pt idx="22">
                  <c:v>3.89</c:v>
                </c:pt>
                <c:pt idx="23">
                  <c:v>3.76</c:v>
                </c:pt>
                <c:pt idx="24">
                  <c:v>3.63</c:v>
                </c:pt>
                <c:pt idx="25">
                  <c:v>3.5</c:v>
                </c:pt>
                <c:pt idx="26">
                  <c:v>3.37</c:v>
                </c:pt>
                <c:pt idx="27">
                  <c:v>3.24</c:v>
                </c:pt>
                <c:pt idx="28">
                  <c:v>3.161</c:v>
                </c:pt>
                <c:pt idx="29">
                  <c:v>3.073</c:v>
                </c:pt>
                <c:pt idx="30">
                  <c:v>3.039</c:v>
                </c:pt>
                <c:pt idx="31">
                  <c:v>3.019</c:v>
                </c:pt>
                <c:pt idx="32">
                  <c:v>2.98</c:v>
                </c:pt>
                <c:pt idx="33">
                  <c:v>2.98</c:v>
                </c:pt>
                <c:pt idx="34">
                  <c:v>2.98</c:v>
                </c:pt>
                <c:pt idx="35">
                  <c:v>2.98</c:v>
                </c:pt>
                <c:pt idx="36">
                  <c:v>2.98</c:v>
                </c:pt>
                <c:pt idx="37">
                  <c:v>2.98</c:v>
                </c:pt>
                <c:pt idx="38">
                  <c:v>2.98</c:v>
                </c:pt>
                <c:pt idx="39">
                  <c:v>2.98</c:v>
                </c:pt>
                <c:pt idx="40">
                  <c:v>2.98</c:v>
                </c:pt>
                <c:pt idx="41">
                  <c:v>2.98</c:v>
                </c:pt>
                <c:pt idx="42">
                  <c:v>2.98</c:v>
                </c:pt>
                <c:pt idx="43">
                  <c:v>2.98</c:v>
                </c:pt>
                <c:pt idx="44">
                  <c:v>2.98</c:v>
                </c:pt>
                <c:pt idx="45">
                  <c:v>2.98</c:v>
                </c:pt>
                <c:pt idx="46">
                  <c:v>2.98</c:v>
                </c:pt>
                <c:pt idx="47">
                  <c:v>2.98</c:v>
                </c:pt>
                <c:pt idx="48">
                  <c:v>3.032</c:v>
                </c:pt>
                <c:pt idx="49">
                  <c:v>3.11</c:v>
                </c:pt>
                <c:pt idx="50">
                  <c:v>3.24</c:v>
                </c:pt>
                <c:pt idx="51">
                  <c:v>3.37</c:v>
                </c:pt>
                <c:pt idx="52">
                  <c:v>3.5</c:v>
                </c:pt>
                <c:pt idx="53">
                  <c:v>3.63</c:v>
                </c:pt>
                <c:pt idx="54">
                  <c:v>3.76</c:v>
                </c:pt>
                <c:pt idx="55">
                  <c:v>3.89</c:v>
                </c:pt>
                <c:pt idx="56">
                  <c:v>4.02</c:v>
                </c:pt>
                <c:pt idx="57">
                  <c:v>4.15</c:v>
                </c:pt>
                <c:pt idx="58">
                  <c:v>4.28</c:v>
                </c:pt>
                <c:pt idx="59">
                  <c:v>4.41</c:v>
                </c:pt>
                <c:pt idx="60">
                  <c:v>4.54</c:v>
                </c:pt>
                <c:pt idx="61">
                  <c:v>4.67</c:v>
                </c:pt>
                <c:pt idx="62">
                  <c:v>4.8</c:v>
                </c:pt>
                <c:pt idx="63">
                  <c:v>4.93</c:v>
                </c:pt>
                <c:pt idx="64">
                  <c:v>5.06</c:v>
                </c:pt>
                <c:pt idx="65">
                  <c:v>5.19</c:v>
                </c:pt>
                <c:pt idx="66">
                  <c:v>5.32</c:v>
                </c:pt>
                <c:pt idx="67">
                  <c:v>5.45</c:v>
                </c:pt>
                <c:pt idx="68">
                  <c:v>5.58</c:v>
                </c:pt>
                <c:pt idx="69">
                  <c:v>5.71</c:v>
                </c:pt>
                <c:pt idx="70">
                  <c:v>5.922</c:v>
                </c:pt>
                <c:pt idx="71">
                  <c:v>6.146</c:v>
                </c:pt>
                <c:pt idx="72">
                  <c:v>6.602</c:v>
                </c:pt>
                <c:pt idx="73">
                  <c:v>7.005</c:v>
                </c:pt>
                <c:pt idx="74">
                  <c:v>7.91</c:v>
                </c:pt>
                <c:pt idx="75">
                  <c:v>8.815</c:v>
                </c:pt>
                <c:pt idx="76">
                  <c:v>9.72</c:v>
                </c:pt>
                <c:pt idx="77">
                  <c:v>10.762</c:v>
                </c:pt>
                <c:pt idx="78">
                  <c:v>11.755</c:v>
                </c:pt>
                <c:pt idx="79">
                  <c:v>12.666</c:v>
                </c:pt>
                <c:pt idx="80">
                  <c:v>13.869</c:v>
                </c:pt>
                <c:pt idx="81">
                  <c:v>14.937</c:v>
                </c:pt>
                <c:pt idx="82">
                  <c:v>16.5</c:v>
                </c:pt>
                <c:pt idx="83">
                  <c:v>17.85</c:v>
                </c:pt>
                <c:pt idx="84">
                  <c:v>19.2</c:v>
                </c:pt>
                <c:pt idx="85">
                  <c:v>20.55</c:v>
                </c:pt>
                <c:pt idx="86">
                  <c:v>21.9</c:v>
                </c:pt>
                <c:pt idx="87">
                  <c:v>23.25</c:v>
                </c:pt>
                <c:pt idx="88">
                  <c:v>24.6</c:v>
                </c:pt>
                <c:pt idx="89">
                  <c:v>25.95</c:v>
                </c:pt>
                <c:pt idx="90">
                  <c:v>27.3</c:v>
                </c:pt>
                <c:pt idx="91">
                  <c:v>28.65</c:v>
                </c:pt>
                <c:pt idx="92">
                  <c:v>30</c:v>
                </c:pt>
                <c:pt idx="93">
                  <c:v>31.35</c:v>
                </c:pt>
                <c:pt idx="94">
                  <c:v>31.995</c:v>
                </c:pt>
                <c:pt idx="95">
                  <c:v>32</c:v>
                </c:pt>
                <c:pt idx="96">
                  <c:v>32</c:v>
                </c:pt>
                <c:pt idx="97">
                  <c:v>32</c:v>
                </c:pt>
                <c:pt idx="98">
                  <c:v>32</c:v>
                </c:pt>
                <c:pt idx="99">
                  <c:v>32</c:v>
                </c:pt>
                <c:pt idx="100">
                  <c:v>32</c:v>
                </c:pt>
                <c:pt idx="101">
                  <c:v>32</c:v>
                </c:pt>
                <c:pt idx="102">
                  <c:v>32</c:v>
                </c:pt>
                <c:pt idx="103">
                  <c:v>32</c:v>
                </c:pt>
                <c:pt idx="104">
                  <c:v>32</c:v>
                </c:pt>
                <c:pt idx="105">
                  <c:v>32</c:v>
                </c:pt>
                <c:pt idx="106">
                  <c:v>32</c:v>
                </c:pt>
                <c:pt idx="107">
                  <c:v>32</c:v>
                </c:pt>
                <c:pt idx="108">
                  <c:v>32</c:v>
                </c:pt>
                <c:pt idx="109">
                  <c:v>32</c:v>
                </c:pt>
                <c:pt idx="110">
                  <c:v>32</c:v>
                </c:pt>
                <c:pt idx="111">
                  <c:v>32</c:v>
                </c:pt>
                <c:pt idx="112">
                  <c:v>32</c:v>
                </c:pt>
                <c:pt idx="113">
                  <c:v>32</c:v>
                </c:pt>
                <c:pt idx="114">
                  <c:v>32</c:v>
                </c:pt>
                <c:pt idx="115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4688"/>
        <c:axId val="79855210"/>
      </c:lineChart>
      <c:catAx>
        <c:axId val="2586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5210"/>
        <c:crossesAt val="0"/>
        <c:auto val="1"/>
        <c:lblAlgn val="ctr"/>
        <c:lblOffset val="100"/>
        <c:noMultiLvlLbl val="0"/>
      </c:catAx>
      <c:valAx>
        <c:axId val="798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держка для контролл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F$3</c:f>
              <c:strCache>
                <c:ptCount val="1"/>
                <c:pt idx="0">
                  <c:v>задержка для контролле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119</c:f>
              <c:numCache>
                <c:formatCode>General</c:formatCode>
                <c:ptCount val="116"/>
                <c:pt idx="0">
                  <c:v>2.66134397870925</c:v>
                </c:pt>
                <c:pt idx="1">
                  <c:v>2.66022116018457</c:v>
                </c:pt>
                <c:pt idx="2">
                  <c:v>2.65911887655127</c:v>
                </c:pt>
                <c:pt idx="3">
                  <c:v>2.65803656957929</c:v>
                </c:pt>
                <c:pt idx="4">
                  <c:v>2.65697370109044</c:v>
                </c:pt>
                <c:pt idx="5">
                  <c:v>2.65592975206612</c:v>
                </c:pt>
                <c:pt idx="6">
                  <c:v>2.65490422180214</c:v>
                </c:pt>
                <c:pt idx="7">
                  <c:v>2.65389662710806</c:v>
                </c:pt>
                <c:pt idx="8">
                  <c:v>2.65126485148515</c:v>
                </c:pt>
                <c:pt idx="9">
                  <c:v>2.6486814837523</c:v>
                </c:pt>
                <c:pt idx="10">
                  <c:v>2.64614520048603</c:v>
                </c:pt>
                <c:pt idx="11">
                  <c:v>2.64365472606863</c:v>
                </c:pt>
                <c:pt idx="12">
                  <c:v>2.63963387000596</c:v>
                </c:pt>
                <c:pt idx="13">
                  <c:v>2.63724674940899</c:v>
                </c:pt>
                <c:pt idx="14">
                  <c:v>2.63335889929743</c:v>
                </c:pt>
                <c:pt idx="15">
                  <c:v>2.62954369682908</c:v>
                </c:pt>
                <c:pt idx="16">
                  <c:v>2.61631246410109</c:v>
                </c:pt>
                <c:pt idx="17">
                  <c:v>2.60333712552143</c:v>
                </c:pt>
                <c:pt idx="18">
                  <c:v>2.5906103286385</c:v>
                </c:pt>
                <c:pt idx="19">
                  <c:v>2.578125</c:v>
                </c:pt>
                <c:pt idx="20">
                  <c:v>2.56587433204349</c:v>
                </c:pt>
                <c:pt idx="21">
                  <c:v>2.55245393176428</c:v>
                </c:pt>
                <c:pt idx="22">
                  <c:v>2.53791982665222</c:v>
                </c:pt>
                <c:pt idx="23">
                  <c:v>2.52503576537911</c:v>
                </c:pt>
                <c:pt idx="24">
                  <c:v>2.51106390511595</c:v>
                </c:pt>
                <c:pt idx="25">
                  <c:v>2.49737118822292</c:v>
                </c:pt>
                <c:pt idx="26">
                  <c:v>2.48265695456122</c:v>
                </c:pt>
                <c:pt idx="27">
                  <c:v>2.46824579471335</c:v>
                </c:pt>
                <c:pt idx="28">
                  <c:v>2.44979612640163</c:v>
                </c:pt>
                <c:pt idx="29">
                  <c:v>2.43124894940326</c:v>
                </c:pt>
                <c:pt idx="30">
                  <c:v>2.4085994677312</c:v>
                </c:pt>
                <c:pt idx="31">
                  <c:v>2.38409016123725</c:v>
                </c:pt>
                <c:pt idx="32">
                  <c:v>2.36165364583333</c:v>
                </c:pt>
                <c:pt idx="33">
                  <c:v>2.3365539452496</c:v>
                </c:pt>
                <c:pt idx="34">
                  <c:v>2.31087752826883</c:v>
                </c:pt>
                <c:pt idx="35">
                  <c:v>2.28575929426591</c:v>
                </c:pt>
                <c:pt idx="36">
                  <c:v>2.2601246105919</c:v>
                </c:pt>
                <c:pt idx="37">
                  <c:v>2.23402617397998</c:v>
                </c:pt>
                <c:pt idx="38">
                  <c:v>2.20852359208524</c:v>
                </c:pt>
                <c:pt idx="39">
                  <c:v>2.18359668924003</c:v>
                </c:pt>
                <c:pt idx="40">
                  <c:v>2.15826268035103</c:v>
                </c:pt>
                <c:pt idx="41">
                  <c:v>2.13256907701352</c:v>
                </c:pt>
                <c:pt idx="42">
                  <c:v>2.10748002904866</c:v>
                </c:pt>
                <c:pt idx="43">
                  <c:v>2.08207777299469</c:v>
                </c:pt>
                <c:pt idx="44">
                  <c:v>2.05728058981994</c:v>
                </c:pt>
                <c:pt idx="45">
                  <c:v>2.03135937281254</c:v>
                </c:pt>
                <c:pt idx="46">
                  <c:v>2.00608322964192</c:v>
                </c:pt>
                <c:pt idx="47">
                  <c:v>1.98142837634849</c:v>
                </c:pt>
                <c:pt idx="48">
                  <c:v>1.95228467448443</c:v>
                </c:pt>
                <c:pt idx="49">
                  <c:v>1.92215568862275</c:v>
                </c:pt>
                <c:pt idx="50">
                  <c:v>1.88862621486735</c:v>
                </c:pt>
                <c:pt idx="51">
                  <c:v>1.85523587350959</c:v>
                </c:pt>
                <c:pt idx="52">
                  <c:v>1.82271680736761</c:v>
                </c:pt>
                <c:pt idx="53">
                  <c:v>1.78967953570527</c:v>
                </c:pt>
                <c:pt idx="54">
                  <c:v>1.75687445564265</c:v>
                </c:pt>
                <c:pt idx="55">
                  <c:v>1.72496318114875</c:v>
                </c:pt>
                <c:pt idx="56">
                  <c:v>1.69267997580157</c:v>
                </c:pt>
                <c:pt idx="57">
                  <c:v>1.66070363744782</c:v>
                </c:pt>
                <c:pt idx="58">
                  <c:v>1.62905500705219</c:v>
                </c:pt>
                <c:pt idx="59">
                  <c:v>1.59775306926106</c:v>
                </c:pt>
                <c:pt idx="60">
                  <c:v>1.56681501768801</c:v>
                </c:pt>
                <c:pt idx="61">
                  <c:v>1.5362563237774</c:v>
                </c:pt>
                <c:pt idx="62">
                  <c:v>1.50559061219971</c:v>
                </c:pt>
                <c:pt idx="63">
                  <c:v>1.47488285932222</c:v>
                </c:pt>
                <c:pt idx="64">
                  <c:v>1.44512391374316</c:v>
                </c:pt>
                <c:pt idx="65">
                  <c:v>1.41492505805362</c:v>
                </c:pt>
                <c:pt idx="66">
                  <c:v>1.3852544132918</c:v>
                </c:pt>
                <c:pt idx="67">
                  <c:v>1.3561140055164</c:v>
                </c:pt>
                <c:pt idx="68">
                  <c:v>1.32670483077232</c:v>
                </c:pt>
                <c:pt idx="69">
                  <c:v>1.29788704581359</c:v>
                </c:pt>
                <c:pt idx="70">
                  <c:v>1.26530810286269</c:v>
                </c:pt>
                <c:pt idx="71">
                  <c:v>1.23255148741419</c:v>
                </c:pt>
                <c:pt idx="72">
                  <c:v>1.18904494382022</c:v>
                </c:pt>
                <c:pt idx="73">
                  <c:v>1.14887847030704</c:v>
                </c:pt>
                <c:pt idx="74">
                  <c:v>1.08689767190038</c:v>
                </c:pt>
                <c:pt idx="75">
                  <c:v>1.02633908809208</c:v>
                </c:pt>
                <c:pt idx="76">
                  <c:v>0.96751780441202</c:v>
                </c:pt>
                <c:pt idx="77">
                  <c:v>0.904360415602112</c:v>
                </c:pt>
                <c:pt idx="78">
                  <c:v>0.844808879986647</c:v>
                </c:pt>
                <c:pt idx="79">
                  <c:v>0.790368735181097</c:v>
                </c:pt>
                <c:pt idx="80">
                  <c:v>0.725878773320522</c:v>
                </c:pt>
                <c:pt idx="81">
                  <c:v>0.667253245737525</c:v>
                </c:pt>
                <c:pt idx="82">
                  <c:v>0.594416321521706</c:v>
                </c:pt>
                <c:pt idx="83">
                  <c:v>0.530678067806781</c:v>
                </c:pt>
                <c:pt idx="84">
                  <c:v>0.469277020090922</c:v>
                </c:pt>
                <c:pt idx="85">
                  <c:v>0.410129665448814</c:v>
                </c:pt>
                <c:pt idx="86">
                  <c:v>0.353270374256733</c:v>
                </c:pt>
                <c:pt idx="87">
                  <c:v>0.298655198307052</c:v>
                </c:pt>
                <c:pt idx="88">
                  <c:v>0.246371021440938</c:v>
                </c:pt>
                <c:pt idx="89">
                  <c:v>0.196326583592939</c:v>
                </c:pt>
                <c:pt idx="90">
                  <c:v>0.148555534483849</c:v>
                </c:pt>
                <c:pt idx="91">
                  <c:v>0.103070580271983</c:v>
                </c:pt>
                <c:pt idx="92">
                  <c:v>0.0598551505357036</c:v>
                </c:pt>
                <c:pt idx="93">
                  <c:v>0.0189096410077384</c:v>
                </c:pt>
                <c:pt idx="94">
                  <c:v>0.000141266881392298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7875"/>
        <c:axId val="65339661"/>
      </c:lineChart>
      <c:catAx>
        <c:axId val="7273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9661"/>
        <c:crossesAt val="0"/>
        <c:auto val="1"/>
        <c:lblAlgn val="ctr"/>
        <c:lblOffset val="100"/>
        <c:noMultiLvlLbl val="0"/>
      </c:catAx>
      <c:valAx>
        <c:axId val="653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3</xdr:row>
      <xdr:rowOff>19080</xdr:rowOff>
    </xdr:from>
    <xdr:to>
      <xdr:col>19</xdr:col>
      <xdr:colOff>299880</xdr:colOff>
      <xdr:row>22</xdr:row>
      <xdr:rowOff>133560</xdr:rowOff>
    </xdr:to>
    <xdr:graphicFrame>
      <xdr:nvGraphicFramePr>
        <xdr:cNvPr id="0" name="Chart 7"/>
        <xdr:cNvGraphicFramePr/>
      </xdr:nvGraphicFramePr>
      <xdr:xfrm>
        <a:off x="3452760" y="2695680"/>
        <a:ext cx="6980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120</xdr:colOff>
      <xdr:row>23</xdr:row>
      <xdr:rowOff>123840</xdr:rowOff>
    </xdr:from>
    <xdr:to>
      <xdr:col>19</xdr:col>
      <xdr:colOff>329760</xdr:colOff>
      <xdr:row>43</xdr:row>
      <xdr:rowOff>75960</xdr:rowOff>
    </xdr:to>
    <xdr:graphicFrame>
      <xdr:nvGraphicFramePr>
        <xdr:cNvPr id="1" name="Chart 8"/>
        <xdr:cNvGraphicFramePr/>
      </xdr:nvGraphicFramePr>
      <xdr:xfrm>
        <a:off x="3482640" y="6039000"/>
        <a:ext cx="69804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true" outlineLevel="0" max="4" min="4" style="0" width="10.28"/>
    <col collapsed="false" customWidth="true" hidden="true" outlineLevel="0" max="5" min="5" style="0" width="21.7"/>
    <col collapsed="false" customWidth="true" hidden="false" outlineLevel="0" max="7" min="6" style="0" width="7.85"/>
    <col collapsed="false" customWidth="true" hidden="false" outlineLevel="0" max="9" min="9" style="0" width="5.71"/>
    <col collapsed="false" customWidth="true" hidden="false" outlineLevel="0" max="10" min="10" style="0" width="12.14"/>
    <col collapsed="false" customWidth="true" hidden="false" outlineLevel="0" max="11" min="11" style="1" width="12.14"/>
    <col collapsed="false" customWidth="true" hidden="false" outlineLevel="0" max="12" min="12" style="0" width="7.56"/>
  </cols>
  <sheetData>
    <row r="1" customFormat="false" ht="57" hidden="false" customHeight="true" outlineLevel="0" collapsed="false"/>
    <row r="2" customFormat="false" ht="18.75" hidden="false" customHeight="true" outlineLevel="0" collapsed="false">
      <c r="H2" s="2" t="s">
        <v>0</v>
      </c>
      <c r="I2" s="3"/>
      <c r="J2" s="3"/>
      <c r="K2" s="4" t="n">
        <v>32</v>
      </c>
    </row>
    <row r="3" customFormat="false" ht="135" hidden="false" customHeight="true" outlineLevel="0" collapsed="false">
      <c r="A3" s="5" t="s">
        <v>1</v>
      </c>
      <c r="B3" s="6" t="s">
        <v>2</v>
      </c>
      <c r="C3" s="0" t="s">
        <v>3</v>
      </c>
      <c r="D3" s="0" t="s">
        <v>4</v>
      </c>
      <c r="E3" s="0" t="s">
        <v>5</v>
      </c>
      <c r="F3" s="7" t="s">
        <v>6</v>
      </c>
      <c r="G3" s="7" t="s">
        <v>7</v>
      </c>
      <c r="H3" s="8" t="s">
        <v>8</v>
      </c>
      <c r="I3" s="9"/>
      <c r="J3" s="10"/>
      <c r="M3" s="11"/>
      <c r="N3" s="11"/>
      <c r="O3" s="11"/>
      <c r="P3" s="12"/>
    </row>
    <row r="4" customFormat="false" ht="12.75" hidden="false" customHeight="false" outlineLevel="0" collapsed="false">
      <c r="A4" s="0" t="n">
        <v>1503</v>
      </c>
      <c r="B4" s="11" t="n">
        <v>8</v>
      </c>
      <c r="C4" s="0" t="n">
        <f aca="false">A4/60</f>
        <v>25.05</v>
      </c>
      <c r="D4" s="11" t="n">
        <f aca="false">1/C4*1000</f>
        <v>39.9201596806387</v>
      </c>
      <c r="E4" s="11" t="n">
        <f aca="false">K$2-B4</f>
        <v>24</v>
      </c>
      <c r="F4" s="11" t="n">
        <f aca="false">E4*D4/360</f>
        <v>2.66134397870925</v>
      </c>
      <c r="G4" s="13" t="n">
        <f aca="false">F4*10</f>
        <v>26.6134397870925</v>
      </c>
      <c r="H4" s="1" t="s">
        <v>9</v>
      </c>
      <c r="I4" s="13"/>
      <c r="J4" s="14"/>
      <c r="M4" s="11"/>
      <c r="N4" s="11"/>
      <c r="O4" s="11"/>
      <c r="P4" s="12"/>
    </row>
    <row r="5" customFormat="false" ht="12.75" hidden="false" customHeight="false" outlineLevel="0" collapsed="false">
      <c r="A5" s="0" t="n">
        <v>1517</v>
      </c>
      <c r="B5" s="11" t="n">
        <v>7.786667</v>
      </c>
      <c r="C5" s="0" t="n">
        <f aca="false">A5/60</f>
        <v>25.2833333333333</v>
      </c>
      <c r="D5" s="11" t="n">
        <f aca="false">1/C5*1000</f>
        <v>39.55174686882</v>
      </c>
      <c r="E5" s="11" t="n">
        <f aca="false">K$2-B5</f>
        <v>24.213333</v>
      </c>
      <c r="F5" s="11" t="n">
        <f aca="false">E5*D5/360</f>
        <v>2.66022116018457</v>
      </c>
      <c r="G5" s="13" t="n">
        <f aca="false">F5*10</f>
        <v>26.6022116018457</v>
      </c>
      <c r="H5" s="1" t="s">
        <v>9</v>
      </c>
      <c r="I5" s="13"/>
      <c r="J5" s="15"/>
      <c r="M5" s="11"/>
      <c r="N5" s="11"/>
      <c r="O5" s="11"/>
      <c r="P5" s="12"/>
    </row>
    <row r="6" customFormat="false" ht="12.75" hidden="false" customHeight="false" outlineLevel="0" collapsed="false">
      <c r="A6" s="0" t="n">
        <v>1531</v>
      </c>
      <c r="B6" s="11" t="n">
        <v>7.573334</v>
      </c>
      <c r="C6" s="0" t="n">
        <f aca="false">A6/60</f>
        <v>25.5166666666667</v>
      </c>
      <c r="D6" s="11" t="n">
        <f aca="false">1/C6*1000</f>
        <v>39.1900718484651</v>
      </c>
      <c r="E6" s="11" t="n">
        <f aca="false">K$2-B6</f>
        <v>24.426666</v>
      </c>
      <c r="F6" s="11" t="n">
        <f aca="false">E6*D6/360</f>
        <v>2.65911887655127</v>
      </c>
      <c r="G6" s="13" t="n">
        <f aca="false">F6*10</f>
        <v>26.5911887655127</v>
      </c>
      <c r="H6" s="1" t="s">
        <v>9</v>
      </c>
      <c r="I6" s="13"/>
      <c r="J6" s="15"/>
      <c r="M6" s="11"/>
      <c r="N6" s="11"/>
      <c r="O6" s="11"/>
      <c r="P6" s="12"/>
    </row>
    <row r="7" customFormat="false" ht="12.75" hidden="false" customHeight="false" outlineLevel="0" collapsed="false">
      <c r="A7" s="0" t="n">
        <v>1545</v>
      </c>
      <c r="B7" s="11" t="n">
        <v>7.360001</v>
      </c>
      <c r="C7" s="0" t="n">
        <f aca="false">A7/60</f>
        <v>25.75</v>
      </c>
      <c r="D7" s="11" t="n">
        <f aca="false">1/C7*1000</f>
        <v>38.8349514563107</v>
      </c>
      <c r="E7" s="11" t="n">
        <f aca="false">K$2-B7</f>
        <v>24.639999</v>
      </c>
      <c r="F7" s="11" t="n">
        <f aca="false">E7*D7/360</f>
        <v>2.65803656957929</v>
      </c>
      <c r="G7" s="13" t="n">
        <f aca="false">F7*10</f>
        <v>26.5803656957929</v>
      </c>
      <c r="H7" s="1" t="s">
        <v>9</v>
      </c>
      <c r="I7" s="13"/>
      <c r="J7" s="15"/>
      <c r="M7" s="11"/>
      <c r="N7" s="11"/>
      <c r="O7" s="11"/>
      <c r="P7" s="12"/>
    </row>
    <row r="8" customFormat="false" ht="12.75" hidden="false" customHeight="false" outlineLevel="0" collapsed="false">
      <c r="A8" s="0" t="n">
        <v>1559</v>
      </c>
      <c r="B8" s="11" t="n">
        <v>7.146668</v>
      </c>
      <c r="C8" s="0" t="n">
        <f aca="false">A8/60</f>
        <v>25.9833333333333</v>
      </c>
      <c r="D8" s="11" t="n">
        <f aca="false">1/C8*1000</f>
        <v>38.4862091084028</v>
      </c>
      <c r="E8" s="11" t="n">
        <f aca="false">K$2-B8</f>
        <v>24.853332</v>
      </c>
      <c r="F8" s="11" t="n">
        <f aca="false">E8*D8/360</f>
        <v>2.65697370109044</v>
      </c>
      <c r="G8" s="13" t="n">
        <f aca="false">F8*10</f>
        <v>26.5697370109044</v>
      </c>
      <c r="H8" s="1" t="s">
        <v>9</v>
      </c>
      <c r="I8" s="13"/>
      <c r="J8" s="14"/>
      <c r="M8" s="11"/>
      <c r="N8" s="11"/>
      <c r="O8" s="11"/>
      <c r="P8" s="12"/>
    </row>
    <row r="9" customFormat="false" ht="12.75" hidden="false" customHeight="false" outlineLevel="0" collapsed="false">
      <c r="A9" s="0" t="n">
        <v>1573</v>
      </c>
      <c r="B9" s="11" t="n">
        <v>6.933335</v>
      </c>
      <c r="C9" s="0" t="n">
        <f aca="false">A9/60</f>
        <v>26.2166666666667</v>
      </c>
      <c r="D9" s="11" t="n">
        <f aca="false">1/C9*1000</f>
        <v>38.1436745073109</v>
      </c>
      <c r="E9" s="11" t="n">
        <f aca="false">K$2-B9</f>
        <v>25.066665</v>
      </c>
      <c r="F9" s="11" t="n">
        <f aca="false">E9*D9/360</f>
        <v>2.65592975206612</v>
      </c>
      <c r="G9" s="13" t="n">
        <f aca="false">F9*10</f>
        <v>26.5592975206612</v>
      </c>
      <c r="H9" s="1" t="s">
        <v>9</v>
      </c>
      <c r="I9" s="13"/>
      <c r="J9" s="14"/>
      <c r="M9" s="11"/>
      <c r="N9" s="11"/>
      <c r="O9" s="11"/>
      <c r="P9" s="12"/>
    </row>
    <row r="10" customFormat="false" ht="12.75" hidden="false" customHeight="false" outlineLevel="0" collapsed="false">
      <c r="A10" s="0" t="n">
        <v>1587</v>
      </c>
      <c r="B10" s="11" t="n">
        <v>6.720002</v>
      </c>
      <c r="C10" s="0" t="n">
        <f aca="false">A10/60</f>
        <v>26.45</v>
      </c>
      <c r="D10" s="11" t="n">
        <f aca="false">1/C10*1000</f>
        <v>37.8071833648393</v>
      </c>
      <c r="E10" s="11" t="n">
        <f aca="false">K$2-B10</f>
        <v>25.279998</v>
      </c>
      <c r="F10" s="11" t="n">
        <f aca="false">E10*D10/360</f>
        <v>2.65490422180214</v>
      </c>
      <c r="G10" s="13" t="n">
        <f aca="false">F10*10</f>
        <v>26.5490422180214</v>
      </c>
      <c r="H10" s="1" t="s">
        <v>9</v>
      </c>
      <c r="I10" s="13"/>
      <c r="J10" s="15"/>
      <c r="M10" s="11"/>
      <c r="N10" s="11"/>
      <c r="O10" s="11"/>
      <c r="P10" s="12"/>
    </row>
    <row r="11" customFormat="false" ht="12.75" hidden="false" customHeight="false" outlineLevel="0" collapsed="false">
      <c r="A11" s="0" t="n">
        <v>1601</v>
      </c>
      <c r="B11" s="11" t="n">
        <v>6.506669</v>
      </c>
      <c r="C11" s="0" t="n">
        <f aca="false">A11/60</f>
        <v>26.6833333333333</v>
      </c>
      <c r="D11" s="11" t="n">
        <f aca="false">1/C11*1000</f>
        <v>37.476577139288</v>
      </c>
      <c r="E11" s="11" t="n">
        <f aca="false">K$2-B11</f>
        <v>25.493331</v>
      </c>
      <c r="F11" s="11" t="n">
        <f aca="false">E11*D11/360</f>
        <v>2.65389662710806</v>
      </c>
      <c r="G11" s="13" t="n">
        <f aca="false">F11*10</f>
        <v>26.5389662710806</v>
      </c>
      <c r="H11" s="1" t="s">
        <v>9</v>
      </c>
      <c r="I11" s="13"/>
      <c r="J11" s="15"/>
      <c r="M11" s="11"/>
      <c r="N11" s="11"/>
      <c r="O11" s="11"/>
      <c r="P11" s="12"/>
    </row>
    <row r="12" customFormat="false" ht="12.75" hidden="false" customHeight="false" outlineLevel="0" collapsed="false">
      <c r="A12" s="0" t="n">
        <v>1616</v>
      </c>
      <c r="B12" s="11" t="n">
        <v>6.293336</v>
      </c>
      <c r="C12" s="0" t="n">
        <f aca="false">A12/60</f>
        <v>26.9333333333333</v>
      </c>
      <c r="D12" s="11" t="n">
        <f aca="false">1/C12*1000</f>
        <v>37.1287128712871</v>
      </c>
      <c r="E12" s="11" t="n">
        <f aca="false">K$2-B12</f>
        <v>25.706664</v>
      </c>
      <c r="F12" s="11" t="n">
        <f aca="false">E12*D12/360</f>
        <v>2.65126485148515</v>
      </c>
      <c r="G12" s="13" t="n">
        <f aca="false">F12*10</f>
        <v>26.5126485148515</v>
      </c>
      <c r="H12" s="1" t="s">
        <v>9</v>
      </c>
      <c r="I12" s="13"/>
      <c r="J12" s="15"/>
      <c r="M12" s="11"/>
      <c r="N12" s="11"/>
      <c r="O12" s="11"/>
      <c r="P12" s="12"/>
    </row>
    <row r="13" customFormat="false" ht="12.75" hidden="false" customHeight="false" outlineLevel="0" collapsed="false">
      <c r="A13" s="0" t="n">
        <v>1631</v>
      </c>
      <c r="B13" s="11" t="n">
        <v>6.080003</v>
      </c>
      <c r="C13" s="0" t="n">
        <f aca="false">A13/60</f>
        <v>27.1833333333333</v>
      </c>
      <c r="D13" s="11" t="n">
        <f aca="false">1/C13*1000</f>
        <v>36.7872470876763</v>
      </c>
      <c r="E13" s="11" t="n">
        <f aca="false">K$2-B13</f>
        <v>25.919997</v>
      </c>
      <c r="F13" s="11" t="n">
        <f aca="false">E13*D13/360</f>
        <v>2.6486814837523</v>
      </c>
      <c r="G13" s="13" t="n">
        <f aca="false">F13*10</f>
        <v>26.486814837523</v>
      </c>
      <c r="H13" s="16" t="s">
        <v>10</v>
      </c>
      <c r="I13" s="13"/>
      <c r="J13" s="14"/>
      <c r="M13" s="11"/>
      <c r="N13" s="11"/>
      <c r="O13" s="11"/>
      <c r="P13" s="12"/>
    </row>
    <row r="14" customFormat="false" ht="12.75" hidden="false" customHeight="false" outlineLevel="0" collapsed="false">
      <c r="A14" s="0" t="n">
        <v>1646</v>
      </c>
      <c r="B14" s="11" t="n">
        <v>5.86667</v>
      </c>
      <c r="C14" s="0" t="n">
        <f aca="false">A14/60</f>
        <v>27.4333333333333</v>
      </c>
      <c r="D14" s="11" t="n">
        <f aca="false">1/C14*1000</f>
        <v>36.4520048602673</v>
      </c>
      <c r="E14" s="11" t="n">
        <f aca="false">K$2-B14</f>
        <v>26.13333</v>
      </c>
      <c r="F14" s="11" t="n">
        <f aca="false">E14*D14/360</f>
        <v>2.64614520048603</v>
      </c>
      <c r="G14" s="13" t="n">
        <f aca="false">F14*10</f>
        <v>26.4614520048603</v>
      </c>
      <c r="H14" s="16" t="s">
        <v>10</v>
      </c>
      <c r="I14" s="13"/>
      <c r="J14" s="14"/>
      <c r="M14" s="11"/>
      <c r="N14" s="11"/>
      <c r="O14" s="11"/>
      <c r="P14" s="12"/>
    </row>
    <row r="15" customFormat="false" ht="12.75" hidden="false" customHeight="false" outlineLevel="0" collapsed="false">
      <c r="A15" s="0" t="n">
        <v>1661</v>
      </c>
      <c r="B15" s="11" t="n">
        <v>5.653337</v>
      </c>
      <c r="C15" s="0" t="n">
        <f aca="false">A15/60</f>
        <v>27.6833333333333</v>
      </c>
      <c r="D15" s="11" t="n">
        <f aca="false">1/C15*1000</f>
        <v>36.1228175797712</v>
      </c>
      <c r="E15" s="11" t="n">
        <f aca="false">K$2-B15</f>
        <v>26.346663</v>
      </c>
      <c r="F15" s="11" t="n">
        <f aca="false">E15*D15/360</f>
        <v>2.64365472606863</v>
      </c>
      <c r="G15" s="13" t="n">
        <f aca="false">F15*10</f>
        <v>26.4365472606863</v>
      </c>
      <c r="H15" s="16" t="s">
        <v>10</v>
      </c>
      <c r="I15" s="13"/>
      <c r="J15" s="14"/>
      <c r="M15" s="11"/>
      <c r="N15" s="11"/>
      <c r="O15" s="11"/>
      <c r="P15" s="12"/>
    </row>
    <row r="16" customFormat="false" ht="12.75" hidden="false" customHeight="false" outlineLevel="0" collapsed="false">
      <c r="A16" s="0" t="n">
        <v>1677</v>
      </c>
      <c r="B16" s="11" t="n">
        <v>5.44000399999999</v>
      </c>
      <c r="C16" s="0" t="n">
        <f aca="false">A16/60</f>
        <v>27.95</v>
      </c>
      <c r="D16" s="11" t="n">
        <f aca="false">1/C16*1000</f>
        <v>35.778175313059</v>
      </c>
      <c r="E16" s="11" t="n">
        <f aca="false">K$2-B16</f>
        <v>26.559996</v>
      </c>
      <c r="F16" s="11" t="n">
        <f aca="false">E16*D16/360</f>
        <v>2.63963387000596</v>
      </c>
      <c r="G16" s="13" t="n">
        <f aca="false">F16*10</f>
        <v>26.3963387000596</v>
      </c>
      <c r="H16" s="16" t="s">
        <v>10</v>
      </c>
      <c r="I16" s="13"/>
      <c r="J16" s="15"/>
      <c r="M16" s="11"/>
      <c r="N16" s="11"/>
      <c r="O16" s="11"/>
      <c r="P16" s="12"/>
    </row>
    <row r="17" customFormat="false" ht="12.75" hidden="false" customHeight="false" outlineLevel="0" collapsed="false">
      <c r="A17" s="0" t="n">
        <v>1692</v>
      </c>
      <c r="B17" s="11" t="n">
        <v>5.22667099999999</v>
      </c>
      <c r="C17" s="0" t="n">
        <f aca="false">A17/60</f>
        <v>28.2</v>
      </c>
      <c r="D17" s="11" t="n">
        <f aca="false">1/C17*1000</f>
        <v>35.4609929078014</v>
      </c>
      <c r="E17" s="11" t="n">
        <f aca="false">K$2-B17</f>
        <v>26.773329</v>
      </c>
      <c r="F17" s="11" t="n">
        <f aca="false">E17*D17/360</f>
        <v>2.63724674940899</v>
      </c>
      <c r="G17" s="13" t="n">
        <f aca="false">F17*10</f>
        <v>26.3724674940898</v>
      </c>
      <c r="H17" s="16" t="s">
        <v>10</v>
      </c>
      <c r="I17" s="13"/>
      <c r="J17" s="15"/>
      <c r="M17" s="11"/>
      <c r="N17" s="11"/>
      <c r="O17" s="11"/>
      <c r="P17" s="12"/>
    </row>
    <row r="18" customFormat="false" ht="12.75" hidden="false" customHeight="false" outlineLevel="0" collapsed="false">
      <c r="A18" s="0" t="n">
        <v>1708</v>
      </c>
      <c r="B18" s="11" t="n">
        <v>5.01333799999999</v>
      </c>
      <c r="C18" s="0" t="n">
        <f aca="false">A18/60</f>
        <v>28.4666666666667</v>
      </c>
      <c r="D18" s="11" t="n">
        <f aca="false">1/C18*1000</f>
        <v>35.1288056206089</v>
      </c>
      <c r="E18" s="11" t="n">
        <f aca="false">K$2-B18</f>
        <v>26.986662</v>
      </c>
      <c r="F18" s="11" t="n">
        <f aca="false">E18*D18/360</f>
        <v>2.63335889929743</v>
      </c>
      <c r="G18" s="13" t="n">
        <f aca="false">F18*10</f>
        <v>26.3335889929743</v>
      </c>
      <c r="H18" s="16" t="s">
        <v>10</v>
      </c>
      <c r="I18" s="13"/>
      <c r="J18" s="14"/>
      <c r="M18" s="11"/>
      <c r="N18" s="11"/>
      <c r="O18" s="11"/>
      <c r="P18" s="12"/>
    </row>
    <row r="19" customFormat="false" ht="12.75" hidden="false" customHeight="false" outlineLevel="0" collapsed="false">
      <c r="A19" s="0" t="n">
        <v>1724</v>
      </c>
      <c r="B19" s="11" t="n">
        <v>4.8</v>
      </c>
      <c r="C19" s="0" t="n">
        <f aca="false">A19/60</f>
        <v>28.7333333333333</v>
      </c>
      <c r="D19" s="11" t="n">
        <f aca="false">1/C19*1000</f>
        <v>34.8027842227378</v>
      </c>
      <c r="E19" s="11" t="n">
        <f aca="false">K$2-B19</f>
        <v>27.2</v>
      </c>
      <c r="F19" s="11" t="n">
        <f aca="false">E19*D19/360</f>
        <v>2.62954369682908</v>
      </c>
      <c r="G19" s="13" t="n">
        <f aca="false">F19*10</f>
        <v>26.2954369682908</v>
      </c>
      <c r="H19" s="16" t="s">
        <v>10</v>
      </c>
      <c r="I19" s="13"/>
      <c r="J19" s="14"/>
      <c r="M19" s="11"/>
      <c r="N19" s="11"/>
      <c r="O19" s="11"/>
      <c r="P19" s="12"/>
    </row>
    <row r="20" customFormat="false" ht="12.75" hidden="false" customHeight="false" outlineLevel="0" collapsed="false">
      <c r="A20" s="0" t="n">
        <v>1741</v>
      </c>
      <c r="B20" s="11" t="n">
        <v>4.67</v>
      </c>
      <c r="C20" s="0" t="n">
        <f aca="false">A20/60</f>
        <v>29.0166666666667</v>
      </c>
      <c r="D20" s="11" t="n">
        <f aca="false">1/C20*1000</f>
        <v>34.4629523262493</v>
      </c>
      <c r="E20" s="11" t="n">
        <f aca="false">K$2-B20</f>
        <v>27.33</v>
      </c>
      <c r="F20" s="11" t="n">
        <f aca="false">E20*D20/360</f>
        <v>2.61631246410109</v>
      </c>
      <c r="G20" s="13" t="n">
        <f aca="false">F20*10</f>
        <v>26.1631246410109</v>
      </c>
      <c r="H20" s="16" t="s">
        <v>10</v>
      </c>
      <c r="I20" s="13"/>
      <c r="J20" s="14"/>
      <c r="M20" s="11"/>
      <c r="N20" s="11"/>
      <c r="O20" s="11"/>
      <c r="P20" s="12"/>
    </row>
    <row r="21" customFormat="false" ht="12.75" hidden="false" customHeight="false" outlineLevel="0" collapsed="false">
      <c r="A21" s="0" t="n">
        <v>1758</v>
      </c>
      <c r="B21" s="11" t="n">
        <v>4.54</v>
      </c>
      <c r="C21" s="0" t="n">
        <f aca="false">A21/60</f>
        <v>29.3</v>
      </c>
      <c r="D21" s="11" t="n">
        <f aca="false">1/C21*1000</f>
        <v>34.1296928327645</v>
      </c>
      <c r="E21" s="11" t="n">
        <f aca="false">K$2-B21</f>
        <v>27.46</v>
      </c>
      <c r="F21" s="11" t="n">
        <f aca="false">E21*D21/360</f>
        <v>2.60333712552143</v>
      </c>
      <c r="G21" s="13" t="n">
        <f aca="false">F21*10</f>
        <v>26.0333712552143</v>
      </c>
      <c r="H21" s="16" t="s">
        <v>10</v>
      </c>
      <c r="I21" s="13"/>
      <c r="J21" s="15"/>
      <c r="M21" s="11"/>
      <c r="N21" s="11"/>
      <c r="O21" s="11"/>
      <c r="P21" s="12"/>
    </row>
    <row r="22" customFormat="false" ht="12.75" hidden="false" customHeight="false" outlineLevel="0" collapsed="false">
      <c r="A22" s="0" t="n">
        <v>1775</v>
      </c>
      <c r="B22" s="11" t="n">
        <v>4.41</v>
      </c>
      <c r="C22" s="0" t="n">
        <f aca="false">A22/60</f>
        <v>29.5833333333333</v>
      </c>
      <c r="D22" s="11" t="n">
        <f aca="false">1/C22*1000</f>
        <v>33.8028169014085</v>
      </c>
      <c r="E22" s="11" t="n">
        <f aca="false">K$2-B22</f>
        <v>27.59</v>
      </c>
      <c r="F22" s="11" t="n">
        <f aca="false">E22*D22/360</f>
        <v>2.5906103286385</v>
      </c>
      <c r="G22" s="13" t="n">
        <f aca="false">F22*10</f>
        <v>25.906103286385</v>
      </c>
      <c r="H22" s="16" t="s">
        <v>10</v>
      </c>
      <c r="I22" s="13"/>
      <c r="J22" s="15"/>
      <c r="M22" s="11"/>
      <c r="N22" s="11"/>
      <c r="O22" s="11"/>
      <c r="P22" s="12"/>
    </row>
    <row r="23" customFormat="false" ht="12.75" hidden="false" customHeight="false" outlineLevel="0" collapsed="false">
      <c r="A23" s="0" t="n">
        <v>1792</v>
      </c>
      <c r="B23" s="11" t="n">
        <v>4.28</v>
      </c>
      <c r="C23" s="0" t="n">
        <f aca="false">A23/60</f>
        <v>29.8666666666667</v>
      </c>
      <c r="D23" s="11" t="n">
        <f aca="false">1/C23*1000</f>
        <v>33.4821428571429</v>
      </c>
      <c r="E23" s="11" t="n">
        <f aca="false">K$2-B23</f>
        <v>27.72</v>
      </c>
      <c r="F23" s="11" t="n">
        <f aca="false">E23*D23/360</f>
        <v>2.578125</v>
      </c>
      <c r="G23" s="13" t="n">
        <f aca="false">F23*10</f>
        <v>25.78125</v>
      </c>
      <c r="H23" s="16" t="s">
        <v>10</v>
      </c>
      <c r="I23" s="13"/>
      <c r="J23" s="15"/>
      <c r="M23" s="11"/>
      <c r="N23" s="11"/>
      <c r="O23" s="11"/>
      <c r="P23" s="12"/>
    </row>
    <row r="24" customFormat="false" ht="12.75" hidden="false" customHeight="false" outlineLevel="0" collapsed="false">
      <c r="A24" s="0" t="n">
        <v>1809</v>
      </c>
      <c r="B24" s="11" t="n">
        <v>4.15</v>
      </c>
      <c r="C24" s="0" t="n">
        <f aca="false">A24/60</f>
        <v>30.15</v>
      </c>
      <c r="D24" s="11" t="n">
        <f aca="false">1/C24*1000</f>
        <v>33.167495854063</v>
      </c>
      <c r="E24" s="11" t="n">
        <f aca="false">K$2-B24</f>
        <v>27.85</v>
      </c>
      <c r="F24" s="11" t="n">
        <f aca="false">E24*D24/360</f>
        <v>2.56587433204349</v>
      </c>
      <c r="G24" s="13" t="n">
        <f aca="false">F24*10</f>
        <v>25.6587433204349</v>
      </c>
      <c r="H24" s="16" t="s">
        <v>10</v>
      </c>
      <c r="I24" s="13"/>
      <c r="J24" s="13"/>
      <c r="M24" s="11"/>
      <c r="N24" s="11"/>
      <c r="O24" s="11"/>
      <c r="P24" s="12"/>
    </row>
    <row r="25" customFormat="false" ht="12.75" hidden="false" customHeight="false" outlineLevel="0" collapsed="false">
      <c r="A25" s="0" t="n">
        <v>1827</v>
      </c>
      <c r="B25" s="11" t="n">
        <v>4.02</v>
      </c>
      <c r="C25" s="0" t="n">
        <f aca="false">A25/60</f>
        <v>30.45</v>
      </c>
      <c r="D25" s="11" t="n">
        <f aca="false">1/C25*1000</f>
        <v>32.8407224958949</v>
      </c>
      <c r="E25" s="11" t="n">
        <f aca="false">K$2-B25</f>
        <v>27.98</v>
      </c>
      <c r="F25" s="11" t="n">
        <f aca="false">E25*D25/360</f>
        <v>2.55245393176428</v>
      </c>
      <c r="G25" s="13" t="n">
        <f aca="false">F25*10</f>
        <v>25.5245393176428</v>
      </c>
      <c r="H25" s="16" t="s">
        <v>10</v>
      </c>
      <c r="I25" s="13"/>
      <c r="J25" s="13"/>
      <c r="M25" s="11"/>
      <c r="N25" s="11"/>
      <c r="O25" s="11"/>
      <c r="P25" s="12"/>
    </row>
    <row r="26" customFormat="false" ht="12.75" hidden="false" customHeight="false" outlineLevel="0" collapsed="false">
      <c r="A26" s="0" t="n">
        <v>1846</v>
      </c>
      <c r="B26" s="11" t="n">
        <v>3.89</v>
      </c>
      <c r="C26" s="0" t="n">
        <f aca="false">A26/60</f>
        <v>30.7666666666667</v>
      </c>
      <c r="D26" s="11" t="n">
        <f aca="false">1/C26*1000</f>
        <v>32.5027085590466</v>
      </c>
      <c r="E26" s="11" t="n">
        <f aca="false">K$2-B26</f>
        <v>28.11</v>
      </c>
      <c r="F26" s="11" t="n">
        <f aca="false">E26*D26/360</f>
        <v>2.53791982665222</v>
      </c>
      <c r="G26" s="13" t="n">
        <f aca="false">F26*10</f>
        <v>25.3791982665222</v>
      </c>
      <c r="H26" s="0" t="n">
        <v>19</v>
      </c>
      <c r="I26" s="13"/>
      <c r="J26" s="15"/>
      <c r="M26" s="11"/>
      <c r="N26" s="11"/>
      <c r="O26" s="11"/>
      <c r="P26" s="12"/>
    </row>
    <row r="27" customFormat="false" ht="12.75" hidden="false" customHeight="false" outlineLevel="0" collapsed="false">
      <c r="A27" s="0" t="n">
        <v>1864</v>
      </c>
      <c r="B27" s="11" t="n">
        <v>3.76</v>
      </c>
      <c r="C27" s="0" t="n">
        <f aca="false">A27/60</f>
        <v>31.0666666666667</v>
      </c>
      <c r="D27" s="11" t="n">
        <f aca="false">1/C27*1000</f>
        <v>32.1888412017167</v>
      </c>
      <c r="E27" s="11" t="n">
        <f aca="false">K$2-B27</f>
        <v>28.24</v>
      </c>
      <c r="F27" s="11" t="n">
        <f aca="false">E27*D27/360</f>
        <v>2.52503576537911</v>
      </c>
      <c r="G27" s="13" t="n">
        <f aca="false">F27*10</f>
        <v>25.2503576537911</v>
      </c>
      <c r="H27" s="0" t="n">
        <v>19</v>
      </c>
      <c r="I27" s="13"/>
      <c r="J27" s="15"/>
      <c r="M27" s="11"/>
      <c r="N27" s="11"/>
      <c r="O27" s="11"/>
      <c r="P27" s="12"/>
    </row>
    <row r="28" customFormat="false" ht="12.75" hidden="false" customHeight="false" outlineLevel="0" collapsed="false">
      <c r="A28" s="0" t="n">
        <v>1883</v>
      </c>
      <c r="B28" s="11" t="n">
        <v>3.63</v>
      </c>
      <c r="C28" s="0" t="n">
        <f aca="false">A28/60</f>
        <v>31.3833333333333</v>
      </c>
      <c r="D28" s="11" t="n">
        <f aca="false">1/C28*1000</f>
        <v>31.8640467339352</v>
      </c>
      <c r="E28" s="11" t="n">
        <f aca="false">K$2-B28</f>
        <v>28.37</v>
      </c>
      <c r="F28" s="11" t="n">
        <f aca="false">E28*D28/360</f>
        <v>2.51106390511595</v>
      </c>
      <c r="G28" s="13" t="n">
        <f aca="false">F28*10</f>
        <v>25.1106390511595</v>
      </c>
      <c r="H28" s="0" t="n">
        <v>19</v>
      </c>
      <c r="I28" s="13"/>
      <c r="J28" s="15"/>
      <c r="M28" s="11"/>
      <c r="N28" s="11"/>
      <c r="O28" s="11"/>
      <c r="P28" s="12"/>
    </row>
    <row r="29" customFormat="false" ht="12.75" hidden="false" customHeight="false" outlineLevel="0" collapsed="false">
      <c r="A29" s="0" t="n">
        <v>1902</v>
      </c>
      <c r="B29" s="11" t="n">
        <v>3.5</v>
      </c>
      <c r="C29" s="0" t="n">
        <f aca="false">A29/60</f>
        <v>31.7</v>
      </c>
      <c r="D29" s="11" t="n">
        <f aca="false">1/C29*1000</f>
        <v>31.5457413249211</v>
      </c>
      <c r="E29" s="11" t="n">
        <f aca="false">K$2-B29</f>
        <v>28.5</v>
      </c>
      <c r="F29" s="11" t="n">
        <f aca="false">E29*D29/360</f>
        <v>2.49737118822292</v>
      </c>
      <c r="G29" s="13" t="n">
        <f aca="false">F29*10</f>
        <v>24.9737118822292</v>
      </c>
      <c r="H29" s="0" t="n">
        <v>19</v>
      </c>
      <c r="I29" s="13"/>
      <c r="J29" s="1"/>
      <c r="M29" s="11"/>
      <c r="N29" s="11"/>
      <c r="O29" s="11"/>
      <c r="P29" s="12"/>
    </row>
    <row r="30" customFormat="false" ht="12.75" hidden="false" customHeight="false" outlineLevel="0" collapsed="false">
      <c r="A30" s="0" t="n">
        <v>1922</v>
      </c>
      <c r="B30" s="11" t="n">
        <v>3.37</v>
      </c>
      <c r="C30" s="0" t="n">
        <f aca="false">A30/60</f>
        <v>32.0333333333333</v>
      </c>
      <c r="D30" s="11" t="n">
        <f aca="false">1/C30*1000</f>
        <v>31.2174817898023</v>
      </c>
      <c r="E30" s="11" t="n">
        <f aca="false">K$2-B30</f>
        <v>28.63</v>
      </c>
      <c r="F30" s="11" t="n">
        <f aca="false">E30*D30/360</f>
        <v>2.48265695456122</v>
      </c>
      <c r="G30" s="13" t="n">
        <f aca="false">F30*10</f>
        <v>24.8265695456122</v>
      </c>
      <c r="H30" s="0" t="n">
        <v>19</v>
      </c>
      <c r="I30" s="13"/>
      <c r="J30" s="1"/>
      <c r="M30" s="11"/>
      <c r="N30" s="11"/>
      <c r="O30" s="11"/>
      <c r="P30" s="12"/>
    </row>
    <row r="31" customFormat="false" ht="12.75" hidden="false" customHeight="false" outlineLevel="0" collapsed="false">
      <c r="A31" s="0" t="n">
        <v>1942</v>
      </c>
      <c r="B31" s="11" t="n">
        <v>3.24</v>
      </c>
      <c r="C31" s="0" t="n">
        <f aca="false">A31/60</f>
        <v>32.3666666666667</v>
      </c>
      <c r="D31" s="11" t="n">
        <f aca="false">1/C31*1000</f>
        <v>30.8959835221421</v>
      </c>
      <c r="E31" s="11" t="n">
        <f aca="false">K$2-B31</f>
        <v>28.76</v>
      </c>
      <c r="F31" s="11" t="n">
        <f aca="false">E31*D31/360</f>
        <v>2.46824579471335</v>
      </c>
      <c r="G31" s="13" t="n">
        <f aca="false">F31*10</f>
        <v>24.6824579471335</v>
      </c>
      <c r="H31" s="0" t="n">
        <v>19</v>
      </c>
      <c r="I31" s="13"/>
      <c r="J31" s="1"/>
      <c r="M31" s="11"/>
      <c r="N31" s="11"/>
      <c r="O31" s="11"/>
      <c r="P31" s="12"/>
    </row>
    <row r="32" customFormat="false" ht="12.75" hidden="false" customHeight="false" outlineLevel="0" collapsed="false">
      <c r="A32" s="0" t="n">
        <v>1962</v>
      </c>
      <c r="B32" s="11" t="n">
        <v>3.161</v>
      </c>
      <c r="C32" s="0" t="n">
        <f aca="false">A32/60</f>
        <v>32.7</v>
      </c>
      <c r="D32" s="11" t="n">
        <f aca="false">1/C32*1000</f>
        <v>30.5810397553517</v>
      </c>
      <c r="E32" s="11" t="n">
        <f aca="false">K$2-B32</f>
        <v>28.839</v>
      </c>
      <c r="F32" s="11" t="n">
        <f aca="false">E32*D32/360</f>
        <v>2.44979612640163</v>
      </c>
      <c r="G32" s="13" t="n">
        <f aca="false">F32*10</f>
        <v>24.4979612640163</v>
      </c>
      <c r="H32" s="16" t="n">
        <v>18</v>
      </c>
      <c r="I32" s="13"/>
      <c r="J32" s="16"/>
      <c r="M32" s="11"/>
      <c r="N32" s="11"/>
      <c r="O32" s="11"/>
      <c r="P32" s="12"/>
    </row>
    <row r="33" customFormat="false" ht="12.75" hidden="false" customHeight="false" outlineLevel="0" collapsed="false">
      <c r="A33" s="0" t="n">
        <v>1983</v>
      </c>
      <c r="B33" s="11" t="n">
        <v>3.073</v>
      </c>
      <c r="C33" s="0" t="n">
        <f aca="false">A33/60</f>
        <v>33.05</v>
      </c>
      <c r="D33" s="11" t="n">
        <f aca="false">1/C33*1000</f>
        <v>30.2571860816944</v>
      </c>
      <c r="E33" s="11" t="n">
        <f aca="false">K$2-B33</f>
        <v>28.927</v>
      </c>
      <c r="F33" s="11" t="n">
        <f aca="false">E33*D33/360</f>
        <v>2.43124894940326</v>
      </c>
      <c r="G33" s="13" t="n">
        <f aca="false">F33*10</f>
        <v>24.3124894940326</v>
      </c>
      <c r="H33" s="16" t="n">
        <v>18</v>
      </c>
      <c r="I33" s="13"/>
      <c r="J33" s="16"/>
      <c r="M33" s="11"/>
      <c r="N33" s="11"/>
      <c r="O33" s="11"/>
      <c r="P33" s="12"/>
    </row>
    <row r="34" customFormat="false" ht="12.75" hidden="false" customHeight="false" outlineLevel="0" collapsed="false">
      <c r="A34" s="0" t="n">
        <v>2004</v>
      </c>
      <c r="B34" s="11" t="n">
        <v>3.039</v>
      </c>
      <c r="C34" s="0" t="n">
        <f aca="false">A34/60</f>
        <v>33.4</v>
      </c>
      <c r="D34" s="11" t="n">
        <f aca="false">1/C34*1000</f>
        <v>29.940119760479</v>
      </c>
      <c r="E34" s="11" t="n">
        <f aca="false">K$2-B34</f>
        <v>28.961</v>
      </c>
      <c r="F34" s="11" t="n">
        <f aca="false">E34*D34/360</f>
        <v>2.4085994677312</v>
      </c>
      <c r="G34" s="13" t="n">
        <f aca="false">F34*10</f>
        <v>24.085994677312</v>
      </c>
      <c r="H34" s="16" t="n">
        <v>18</v>
      </c>
      <c r="I34" s="13"/>
      <c r="J34" s="16"/>
      <c r="M34" s="11"/>
      <c r="N34" s="11"/>
      <c r="O34" s="11"/>
      <c r="P34" s="12"/>
    </row>
    <row r="35" customFormat="false" ht="12.75" hidden="false" customHeight="false" outlineLevel="0" collapsed="false">
      <c r="A35" s="0" t="n">
        <v>2026</v>
      </c>
      <c r="B35" s="11" t="n">
        <v>3.019</v>
      </c>
      <c r="C35" s="0" t="n">
        <f aca="false">A35/60</f>
        <v>33.7666666666667</v>
      </c>
      <c r="D35" s="11" t="n">
        <f aca="false">1/C35*1000</f>
        <v>29.6150049358342</v>
      </c>
      <c r="E35" s="11" t="n">
        <f aca="false">K$2-B35</f>
        <v>28.981</v>
      </c>
      <c r="F35" s="11" t="n">
        <f aca="false">E35*D35/360</f>
        <v>2.38409016123725</v>
      </c>
      <c r="G35" s="13" t="n">
        <f aca="false">F35*10</f>
        <v>23.8409016123725</v>
      </c>
      <c r="H35" s="16" t="n">
        <v>18</v>
      </c>
      <c r="I35" s="13"/>
      <c r="J35" s="1"/>
      <c r="M35" s="11"/>
      <c r="N35" s="11"/>
      <c r="O35" s="11"/>
      <c r="P35" s="12"/>
    </row>
    <row r="36" customFormat="false" ht="12.75" hidden="false" customHeight="false" outlineLevel="0" collapsed="false">
      <c r="A36" s="0" t="n">
        <v>2048</v>
      </c>
      <c r="B36" s="11" t="n">
        <v>2.98</v>
      </c>
      <c r="C36" s="0" t="n">
        <f aca="false">A36/60</f>
        <v>34.1333333333333</v>
      </c>
      <c r="D36" s="11" t="n">
        <f aca="false">1/C36*1000</f>
        <v>29.296875</v>
      </c>
      <c r="E36" s="11" t="n">
        <f aca="false">K$2-B36</f>
        <v>29.02</v>
      </c>
      <c r="F36" s="11" t="n">
        <f aca="false">E36*D36/360</f>
        <v>2.36165364583333</v>
      </c>
      <c r="G36" s="13" t="n">
        <f aca="false">F36*10</f>
        <v>23.6165364583333</v>
      </c>
      <c r="H36" s="16" t="n">
        <v>18</v>
      </c>
      <c r="I36" s="13"/>
      <c r="J36" s="1"/>
      <c r="M36" s="11"/>
      <c r="N36" s="11"/>
      <c r="O36" s="11"/>
      <c r="P36" s="12"/>
    </row>
    <row r="37" customFormat="false" ht="12.75" hidden="false" customHeight="false" outlineLevel="0" collapsed="false">
      <c r="A37" s="0" t="n">
        <v>2070</v>
      </c>
      <c r="B37" s="11" t="n">
        <v>2.98</v>
      </c>
      <c r="C37" s="0" t="n">
        <f aca="false">A37/60</f>
        <v>34.5</v>
      </c>
      <c r="D37" s="11" t="n">
        <f aca="false">1/C37*1000</f>
        <v>28.9855072463768</v>
      </c>
      <c r="E37" s="11" t="n">
        <f aca="false">K$2-B37</f>
        <v>29.02</v>
      </c>
      <c r="F37" s="11" t="n">
        <f aca="false">E37*D37/360</f>
        <v>2.3365539452496</v>
      </c>
      <c r="G37" s="13" t="n">
        <f aca="false">F37*10</f>
        <v>23.365539452496</v>
      </c>
      <c r="H37" s="1" t="n">
        <v>17</v>
      </c>
      <c r="I37" s="13"/>
      <c r="J37" s="15"/>
      <c r="M37" s="11"/>
      <c r="N37" s="11"/>
      <c r="O37" s="11"/>
      <c r="P37" s="12"/>
    </row>
    <row r="38" customFormat="false" ht="12.75" hidden="false" customHeight="false" outlineLevel="0" collapsed="false">
      <c r="A38" s="0" t="n">
        <v>2093</v>
      </c>
      <c r="B38" s="11" t="n">
        <v>2.98</v>
      </c>
      <c r="C38" s="0" t="n">
        <f aca="false">A38/60</f>
        <v>34.8833333333333</v>
      </c>
      <c r="D38" s="11" t="n">
        <f aca="false">1/C38*1000</f>
        <v>28.6669851887243</v>
      </c>
      <c r="E38" s="11" t="n">
        <f aca="false">K$2-B38</f>
        <v>29.02</v>
      </c>
      <c r="F38" s="11" t="n">
        <f aca="false">E38*D38/360</f>
        <v>2.31087752826883</v>
      </c>
      <c r="G38" s="13" t="n">
        <f aca="false">F38*10</f>
        <v>23.1087752826883</v>
      </c>
      <c r="H38" s="1" t="n">
        <v>17</v>
      </c>
      <c r="I38" s="13"/>
      <c r="J38" s="15"/>
      <c r="M38" s="11"/>
      <c r="N38" s="11"/>
      <c r="O38" s="11"/>
      <c r="P38" s="12"/>
    </row>
    <row r="39" customFormat="false" ht="12.75" hidden="false" customHeight="false" outlineLevel="0" collapsed="false">
      <c r="A39" s="0" t="n">
        <v>2116</v>
      </c>
      <c r="B39" s="11" t="n">
        <v>2.98</v>
      </c>
      <c r="C39" s="0" t="n">
        <f aca="false">A39/60</f>
        <v>35.2666666666667</v>
      </c>
      <c r="D39" s="11" t="n">
        <f aca="false">1/C39*1000</f>
        <v>28.3553875236295</v>
      </c>
      <c r="E39" s="11" t="n">
        <f aca="false">K$2-B39</f>
        <v>29.02</v>
      </c>
      <c r="F39" s="11" t="n">
        <f aca="false">E39*D39/360</f>
        <v>2.28575929426591</v>
      </c>
      <c r="G39" s="13" t="n">
        <f aca="false">F39*10</f>
        <v>22.8575929426591</v>
      </c>
      <c r="H39" s="1" t="n">
        <v>17</v>
      </c>
      <c r="I39" s="13"/>
      <c r="J39" s="15"/>
      <c r="M39" s="11"/>
      <c r="N39" s="11"/>
      <c r="O39" s="11"/>
      <c r="P39" s="12"/>
    </row>
    <row r="40" customFormat="false" ht="12.75" hidden="false" customHeight="false" outlineLevel="0" collapsed="false">
      <c r="A40" s="0" t="n">
        <v>2140</v>
      </c>
      <c r="B40" s="11" t="n">
        <v>2.98</v>
      </c>
      <c r="C40" s="0" t="n">
        <f aca="false">A40/60</f>
        <v>35.6666666666667</v>
      </c>
      <c r="D40" s="11" t="n">
        <f aca="false">1/C40*1000</f>
        <v>28.0373831775701</v>
      </c>
      <c r="E40" s="11" t="n">
        <f aca="false">K$2-B40</f>
        <v>29.02</v>
      </c>
      <c r="F40" s="11" t="n">
        <f aca="false">E40*D40/360</f>
        <v>2.2601246105919</v>
      </c>
      <c r="G40" s="13" t="n">
        <f aca="false">F40*10</f>
        <v>22.601246105919</v>
      </c>
      <c r="H40" s="1" t="n">
        <v>17</v>
      </c>
      <c r="I40" s="13"/>
      <c r="J40" s="13"/>
      <c r="M40" s="11"/>
      <c r="N40" s="11"/>
      <c r="O40" s="11"/>
      <c r="P40" s="12"/>
    </row>
    <row r="41" customFormat="false" ht="12.75" hidden="false" customHeight="false" outlineLevel="0" collapsed="false">
      <c r="A41" s="0" t="n">
        <v>2165</v>
      </c>
      <c r="B41" s="11" t="n">
        <v>2.98</v>
      </c>
      <c r="C41" s="0" t="n">
        <f aca="false">A41/60</f>
        <v>36.0833333333333</v>
      </c>
      <c r="D41" s="11" t="n">
        <f aca="false">1/C41*1000</f>
        <v>27.7136258660508</v>
      </c>
      <c r="E41" s="11" t="n">
        <f aca="false">K$2-B41</f>
        <v>29.02</v>
      </c>
      <c r="F41" s="11" t="n">
        <f aca="false">E41*D41/360</f>
        <v>2.23402617397998</v>
      </c>
      <c r="G41" s="13" t="n">
        <f aca="false">F41*10</f>
        <v>22.3402617397998</v>
      </c>
      <c r="H41" s="16" t="n">
        <v>16</v>
      </c>
      <c r="I41" s="13"/>
      <c r="J41" s="13"/>
      <c r="M41" s="11"/>
      <c r="N41" s="11"/>
      <c r="O41" s="11"/>
      <c r="P41" s="12"/>
    </row>
    <row r="42" customFormat="false" ht="12.75" hidden="false" customHeight="false" outlineLevel="0" collapsed="false">
      <c r="A42" s="0" t="n">
        <v>2190</v>
      </c>
      <c r="B42" s="11" t="n">
        <v>2.98</v>
      </c>
      <c r="C42" s="0" t="n">
        <f aca="false">A42/60</f>
        <v>36.5</v>
      </c>
      <c r="D42" s="11" t="n">
        <f aca="false">1/C42*1000</f>
        <v>27.3972602739726</v>
      </c>
      <c r="E42" s="11" t="n">
        <f aca="false">K$2-B42</f>
        <v>29.02</v>
      </c>
      <c r="F42" s="11" t="n">
        <f aca="false">E42*D42/360</f>
        <v>2.20852359208524</v>
      </c>
      <c r="G42" s="13" t="n">
        <f aca="false">F42*10</f>
        <v>22.0852359208524</v>
      </c>
      <c r="H42" s="16" t="n">
        <v>16</v>
      </c>
      <c r="I42" s="13"/>
      <c r="J42" s="13"/>
      <c r="M42" s="11"/>
      <c r="N42" s="11"/>
      <c r="O42" s="11"/>
      <c r="P42" s="12"/>
    </row>
    <row r="43" customFormat="false" ht="12.75" hidden="false" customHeight="false" outlineLevel="0" collapsed="false">
      <c r="A43" s="0" t="n">
        <v>2215</v>
      </c>
      <c r="B43" s="11" t="n">
        <v>2.98</v>
      </c>
      <c r="C43" s="0" t="n">
        <f aca="false">A43/60</f>
        <v>36.9166666666667</v>
      </c>
      <c r="D43" s="11" t="n">
        <f aca="false">1/C43*1000</f>
        <v>27.0880361173815</v>
      </c>
      <c r="E43" s="11" t="n">
        <f aca="false">K$2-B43</f>
        <v>29.02</v>
      </c>
      <c r="F43" s="11" t="n">
        <f aca="false">E43*D43/360</f>
        <v>2.18359668924003</v>
      </c>
      <c r="G43" s="13" t="n">
        <f aca="false">F43*10</f>
        <v>21.8359668924003</v>
      </c>
      <c r="H43" s="16" t="n">
        <v>16</v>
      </c>
      <c r="I43" s="13"/>
      <c r="J43" s="15"/>
      <c r="M43" s="11"/>
      <c r="N43" s="11"/>
      <c r="O43" s="11"/>
      <c r="P43" s="12"/>
    </row>
    <row r="44" customFormat="false" ht="12.75" hidden="false" customHeight="false" outlineLevel="0" collapsed="false">
      <c r="A44" s="0" t="n">
        <v>2241</v>
      </c>
      <c r="B44" s="11" t="n">
        <v>2.98</v>
      </c>
      <c r="C44" s="0" t="n">
        <f aca="false">A44/60</f>
        <v>37.35</v>
      </c>
      <c r="D44" s="11" t="n">
        <f aca="false">1/C44*1000</f>
        <v>26.7737617135208</v>
      </c>
      <c r="E44" s="11" t="n">
        <f aca="false">K$2-B44</f>
        <v>29.02</v>
      </c>
      <c r="F44" s="11" t="n">
        <f aca="false">E44*D44/360</f>
        <v>2.15826268035103</v>
      </c>
      <c r="G44" s="13" t="n">
        <f aca="false">F44*10</f>
        <v>21.5826268035103</v>
      </c>
      <c r="H44" s="16" t="n">
        <v>16</v>
      </c>
      <c r="I44" s="13"/>
      <c r="J44" s="15"/>
      <c r="M44" s="11"/>
      <c r="N44" s="11"/>
      <c r="O44" s="11"/>
      <c r="P44" s="12"/>
    </row>
    <row r="45" customFormat="false" ht="12.75" hidden="false" customHeight="false" outlineLevel="0" collapsed="false">
      <c r="A45" s="0" t="n">
        <v>2268</v>
      </c>
      <c r="B45" s="11" t="n">
        <v>2.98</v>
      </c>
      <c r="C45" s="0" t="n">
        <f aca="false">A45/60</f>
        <v>37.8</v>
      </c>
      <c r="D45" s="11" t="n">
        <f aca="false">1/C45*1000</f>
        <v>26.4550264550265</v>
      </c>
      <c r="E45" s="11" t="n">
        <f aca="false">K$2-B45</f>
        <v>29.02</v>
      </c>
      <c r="F45" s="11" t="n">
        <f aca="false">E45*D45/360</f>
        <v>2.13256907701352</v>
      </c>
      <c r="G45" s="13" t="n">
        <f aca="false">F45*10</f>
        <v>21.3256907701352</v>
      </c>
      <c r="H45" s="1" t="n">
        <v>15</v>
      </c>
      <c r="I45" s="13"/>
      <c r="J45" s="13"/>
      <c r="M45" s="11"/>
      <c r="N45" s="11"/>
      <c r="O45" s="11"/>
      <c r="P45" s="12"/>
    </row>
    <row r="46" customFormat="false" ht="12.75" hidden="false" customHeight="false" outlineLevel="0" collapsed="false">
      <c r="A46" s="0" t="n">
        <v>2295</v>
      </c>
      <c r="B46" s="11" t="n">
        <v>2.98</v>
      </c>
      <c r="C46" s="0" t="n">
        <f aca="false">A46/60</f>
        <v>38.25</v>
      </c>
      <c r="D46" s="11" t="n">
        <f aca="false">1/C46*1000</f>
        <v>26.1437908496732</v>
      </c>
      <c r="E46" s="11" t="n">
        <f aca="false">K$2-B46</f>
        <v>29.02</v>
      </c>
      <c r="F46" s="11" t="n">
        <f aca="false">E46*D46/360</f>
        <v>2.10748002904866</v>
      </c>
      <c r="G46" s="13" t="n">
        <f aca="false">F46*10</f>
        <v>21.0748002904866</v>
      </c>
      <c r="H46" s="1" t="n">
        <v>15</v>
      </c>
      <c r="I46" s="13"/>
      <c r="J46" s="13"/>
      <c r="M46" s="11"/>
      <c r="N46" s="11"/>
      <c r="O46" s="11"/>
      <c r="P46" s="12"/>
    </row>
    <row r="47" customFormat="false" ht="12.75" hidden="false" customHeight="false" outlineLevel="0" collapsed="false">
      <c r="A47" s="0" t="n">
        <v>2323</v>
      </c>
      <c r="B47" s="11" t="n">
        <v>2.98</v>
      </c>
      <c r="C47" s="0" t="n">
        <f aca="false">A47/60</f>
        <v>38.7166666666667</v>
      </c>
      <c r="D47" s="11" t="n">
        <f aca="false">1/C47*1000</f>
        <v>25.8286698235041</v>
      </c>
      <c r="E47" s="11" t="n">
        <f aca="false">K$2-B47</f>
        <v>29.02</v>
      </c>
      <c r="F47" s="11" t="n">
        <f aca="false">E47*D47/360</f>
        <v>2.08207777299469</v>
      </c>
      <c r="G47" s="13" t="n">
        <f aca="false">F47*10</f>
        <v>20.8207777299469</v>
      </c>
      <c r="H47" s="1" t="n">
        <v>15</v>
      </c>
      <c r="I47" s="13"/>
      <c r="J47" s="13"/>
      <c r="M47" s="11"/>
      <c r="N47" s="11"/>
      <c r="O47" s="11"/>
      <c r="P47" s="12"/>
    </row>
    <row r="48" customFormat="false" ht="12.75" hidden="false" customHeight="false" outlineLevel="0" collapsed="false">
      <c r="A48" s="0" t="n">
        <v>2351</v>
      </c>
      <c r="B48" s="11" t="n">
        <v>2.98</v>
      </c>
      <c r="C48" s="0" t="n">
        <f aca="false">A48/60</f>
        <v>39.1833333333333</v>
      </c>
      <c r="D48" s="11" t="n">
        <f aca="false">1/C48*1000</f>
        <v>25.521054870268</v>
      </c>
      <c r="E48" s="11" t="n">
        <f aca="false">K$2-B48</f>
        <v>29.02</v>
      </c>
      <c r="F48" s="11" t="n">
        <f aca="false">E48*D48/360</f>
        <v>2.05728058981994</v>
      </c>
      <c r="G48" s="13" t="n">
        <f aca="false">F48*10</f>
        <v>20.5728058981994</v>
      </c>
      <c r="H48" s="1" t="n">
        <v>15</v>
      </c>
      <c r="I48" s="13"/>
      <c r="J48" s="15"/>
      <c r="M48" s="11"/>
      <c r="N48" s="11"/>
      <c r="O48" s="11"/>
      <c r="P48" s="12"/>
    </row>
    <row r="49" customFormat="false" ht="12.75" hidden="false" customHeight="false" outlineLevel="0" collapsed="false">
      <c r="A49" s="0" t="n">
        <v>2381</v>
      </c>
      <c r="B49" s="11" t="n">
        <v>2.98</v>
      </c>
      <c r="C49" s="0" t="n">
        <f aca="false">A49/60</f>
        <v>39.6833333333333</v>
      </c>
      <c r="D49" s="11" t="n">
        <f aca="false">1/C49*1000</f>
        <v>25.1994960100798</v>
      </c>
      <c r="E49" s="11" t="n">
        <f aca="false">K$2-B49</f>
        <v>29.02</v>
      </c>
      <c r="F49" s="11" t="n">
        <f aca="false">E49*D49/360</f>
        <v>2.03135937281254</v>
      </c>
      <c r="G49" s="13" t="n">
        <f aca="false">F49*10</f>
        <v>20.3135937281254</v>
      </c>
      <c r="H49" s="16" t="n">
        <v>14</v>
      </c>
      <c r="I49" s="13"/>
      <c r="J49" s="15"/>
      <c r="M49" s="11"/>
      <c r="N49" s="11"/>
      <c r="O49" s="11"/>
      <c r="P49" s="12"/>
    </row>
    <row r="50" customFormat="false" ht="12.75" hidden="false" customHeight="false" outlineLevel="0" collapsed="false">
      <c r="A50" s="0" t="n">
        <v>2411</v>
      </c>
      <c r="B50" s="11" t="n">
        <v>2.98</v>
      </c>
      <c r="C50" s="0" t="n">
        <f aca="false">A50/60</f>
        <v>40.1833333333333</v>
      </c>
      <c r="D50" s="11" t="n">
        <f aca="false">1/C50*1000</f>
        <v>24.885939444214</v>
      </c>
      <c r="E50" s="11" t="n">
        <f aca="false">K$2-B50</f>
        <v>29.02</v>
      </c>
      <c r="F50" s="11" t="n">
        <f aca="false">E50*D50/360</f>
        <v>2.00608322964192</v>
      </c>
      <c r="G50" s="13" t="n">
        <f aca="false">F50*10</f>
        <v>20.0608322964192</v>
      </c>
      <c r="H50" s="16" t="n">
        <v>14</v>
      </c>
      <c r="I50" s="13"/>
      <c r="J50" s="15"/>
      <c r="M50" s="11"/>
      <c r="N50" s="11"/>
      <c r="O50" s="11"/>
      <c r="P50" s="12"/>
    </row>
    <row r="51" customFormat="false" ht="12.75" hidden="false" customHeight="false" outlineLevel="0" collapsed="false">
      <c r="A51" s="0" t="n">
        <v>2441</v>
      </c>
      <c r="B51" s="11" t="n">
        <v>2.98</v>
      </c>
      <c r="C51" s="0" t="n">
        <f aca="false">A51/60</f>
        <v>40.6833333333333</v>
      </c>
      <c r="D51" s="11" t="n">
        <f aca="false">1/C51*1000</f>
        <v>24.5800901269971</v>
      </c>
      <c r="E51" s="11" t="n">
        <f aca="false">K$2-B51</f>
        <v>29.02</v>
      </c>
      <c r="F51" s="11" t="n">
        <f aca="false">E51*D51/360</f>
        <v>1.98142837634849</v>
      </c>
      <c r="G51" s="13" t="n">
        <f aca="false">F51*10</f>
        <v>19.8142837634849</v>
      </c>
      <c r="H51" s="16" t="n">
        <v>14</v>
      </c>
      <c r="I51" s="13"/>
      <c r="J51" s="14"/>
      <c r="M51" s="11"/>
      <c r="N51" s="11"/>
      <c r="O51" s="11"/>
      <c r="P51" s="12"/>
    </row>
    <row r="52" customFormat="false" ht="12.75" hidden="false" customHeight="false" outlineLevel="0" collapsed="false">
      <c r="A52" s="0" t="n">
        <v>2473</v>
      </c>
      <c r="B52" s="11" t="n">
        <v>3.032</v>
      </c>
      <c r="C52" s="0" t="n">
        <f aca="false">A52/60</f>
        <v>41.2166666666667</v>
      </c>
      <c r="D52" s="11" t="n">
        <f aca="false">1/C52*1000</f>
        <v>24.2620299231702</v>
      </c>
      <c r="E52" s="11" t="n">
        <f aca="false">K$2-B52</f>
        <v>28.968</v>
      </c>
      <c r="F52" s="11" t="n">
        <f aca="false">E52*D52/360</f>
        <v>1.95228467448443</v>
      </c>
      <c r="G52" s="13" t="n">
        <f aca="false">F52*10</f>
        <v>19.5228467448443</v>
      </c>
      <c r="H52" s="16" t="n">
        <v>14</v>
      </c>
      <c r="I52" s="13"/>
      <c r="J52" s="14"/>
      <c r="M52" s="11"/>
      <c r="N52" s="11"/>
      <c r="O52" s="11"/>
      <c r="P52" s="12"/>
    </row>
    <row r="53" customFormat="false" ht="12.75" hidden="false" customHeight="false" outlineLevel="0" collapsed="false">
      <c r="A53" s="0" t="n">
        <v>2505</v>
      </c>
      <c r="B53" s="11" t="n">
        <v>3.11</v>
      </c>
      <c r="C53" s="0" t="n">
        <f aca="false">A53/60</f>
        <v>41.75</v>
      </c>
      <c r="D53" s="11" t="n">
        <f aca="false">1/C53*1000</f>
        <v>23.9520958083832</v>
      </c>
      <c r="E53" s="11" t="n">
        <f aca="false">K$2-B53</f>
        <v>28.89</v>
      </c>
      <c r="F53" s="11" t="n">
        <f aca="false">E53*D53/360</f>
        <v>1.92215568862275</v>
      </c>
      <c r="G53" s="13" t="n">
        <f aca="false">F53*10</f>
        <v>19.2215568862275</v>
      </c>
      <c r="H53" s="1" t="n">
        <v>13</v>
      </c>
      <c r="I53" s="13"/>
      <c r="J53" s="14"/>
      <c r="M53" s="11"/>
      <c r="N53" s="11"/>
      <c r="O53" s="11"/>
      <c r="P53" s="12"/>
    </row>
    <row r="54" customFormat="false" ht="12.75" hidden="false" customHeight="false" outlineLevel="0" collapsed="false">
      <c r="A54" s="0" t="n">
        <v>2538</v>
      </c>
      <c r="B54" s="11" t="n">
        <v>3.24</v>
      </c>
      <c r="C54" s="0" t="n">
        <f aca="false">A54/60</f>
        <v>42.3</v>
      </c>
      <c r="D54" s="11" t="n">
        <f aca="false">1/C54*1000</f>
        <v>23.6406619385343</v>
      </c>
      <c r="E54" s="11" t="n">
        <f aca="false">K$2-B54</f>
        <v>28.76</v>
      </c>
      <c r="F54" s="11" t="n">
        <f aca="false">E54*D54/360</f>
        <v>1.88862621486735</v>
      </c>
      <c r="G54" s="13" t="n">
        <f aca="false">F54*10</f>
        <v>18.8862621486735</v>
      </c>
      <c r="H54" s="1" t="n">
        <v>13</v>
      </c>
      <c r="I54" s="13"/>
      <c r="J54" s="15"/>
      <c r="M54" s="11"/>
      <c r="N54" s="11"/>
      <c r="O54" s="11"/>
      <c r="P54" s="12"/>
    </row>
    <row r="55" customFormat="false" ht="12.75" hidden="false" customHeight="false" outlineLevel="0" collapsed="false">
      <c r="A55" s="0" t="n">
        <v>2572</v>
      </c>
      <c r="B55" s="11" t="n">
        <v>3.37</v>
      </c>
      <c r="C55" s="0" t="n">
        <f aca="false">A55/60</f>
        <v>42.8666666666667</v>
      </c>
      <c r="D55" s="11" t="n">
        <f aca="false">1/C55*1000</f>
        <v>23.3281493001555</v>
      </c>
      <c r="E55" s="11" t="n">
        <f aca="false">K$2-B55</f>
        <v>28.63</v>
      </c>
      <c r="F55" s="11" t="n">
        <f aca="false">E55*D55/360</f>
        <v>1.85523587350959</v>
      </c>
      <c r="G55" s="13" t="n">
        <f aca="false">F55*10</f>
        <v>18.5523587350959</v>
      </c>
      <c r="H55" s="1" t="n">
        <v>13</v>
      </c>
      <c r="I55" s="13"/>
      <c r="J55" s="15"/>
      <c r="M55" s="11"/>
      <c r="N55" s="11"/>
      <c r="O55" s="11"/>
      <c r="P55" s="12"/>
    </row>
    <row r="56" customFormat="false" ht="12.75" hidden="false" customHeight="false" outlineLevel="0" collapsed="false">
      <c r="A56" s="0" t="n">
        <v>2606</v>
      </c>
      <c r="B56" s="11" t="n">
        <v>3.5</v>
      </c>
      <c r="C56" s="0" t="n">
        <f aca="false">A56/60</f>
        <v>43.4333333333333</v>
      </c>
      <c r="D56" s="11" t="n">
        <f aca="false">1/C56*1000</f>
        <v>23.0237912509593</v>
      </c>
      <c r="E56" s="11" t="n">
        <f aca="false">K$2-B56</f>
        <v>28.5</v>
      </c>
      <c r="F56" s="11" t="n">
        <f aca="false">E56*D56/360</f>
        <v>1.82271680736761</v>
      </c>
      <c r="G56" s="13" t="n">
        <f aca="false">F56*10</f>
        <v>18.2271680736761</v>
      </c>
      <c r="H56" s="16" t="n">
        <v>12</v>
      </c>
      <c r="I56" s="13"/>
      <c r="J56" s="14"/>
      <c r="M56" s="11"/>
      <c r="N56" s="11"/>
      <c r="O56" s="11"/>
      <c r="P56" s="12"/>
    </row>
    <row r="57" customFormat="false" ht="12.75" hidden="false" customHeight="false" outlineLevel="0" collapsed="false">
      <c r="A57" s="0" t="n">
        <v>2642</v>
      </c>
      <c r="B57" s="11" t="n">
        <v>3.63</v>
      </c>
      <c r="C57" s="0" t="n">
        <f aca="false">A57/60</f>
        <v>44.0333333333333</v>
      </c>
      <c r="D57" s="11" t="n">
        <f aca="false">1/C57*1000</f>
        <v>22.7100681302044</v>
      </c>
      <c r="E57" s="11" t="n">
        <f aca="false">K$2-B57</f>
        <v>28.37</v>
      </c>
      <c r="F57" s="11" t="n">
        <f aca="false">E57*D57/360</f>
        <v>1.78967953570527</v>
      </c>
      <c r="G57" s="13" t="n">
        <f aca="false">F57*10</f>
        <v>17.8967953570527</v>
      </c>
      <c r="H57" s="16" t="n">
        <v>12</v>
      </c>
      <c r="I57" s="13"/>
      <c r="J57" s="14"/>
      <c r="M57" s="11"/>
      <c r="N57" s="11"/>
      <c r="O57" s="11"/>
      <c r="P57" s="12"/>
    </row>
    <row r="58" customFormat="false" ht="12.75" hidden="false" customHeight="false" outlineLevel="0" collapsed="false">
      <c r="A58" s="0" t="n">
        <v>2679</v>
      </c>
      <c r="B58" s="11" t="n">
        <v>3.76</v>
      </c>
      <c r="C58" s="0" t="n">
        <f aca="false">A58/60</f>
        <v>44.65</v>
      </c>
      <c r="D58" s="11" t="n">
        <f aca="false">1/C58*1000</f>
        <v>22.3964165733483</v>
      </c>
      <c r="E58" s="11" t="n">
        <f aca="false">K$2-B58</f>
        <v>28.24</v>
      </c>
      <c r="F58" s="11" t="n">
        <f aca="false">E58*D58/360</f>
        <v>1.75687445564265</v>
      </c>
      <c r="G58" s="13" t="n">
        <f aca="false">F58*10</f>
        <v>17.5687445564265</v>
      </c>
      <c r="H58" s="16" t="n">
        <v>12</v>
      </c>
      <c r="I58" s="13"/>
      <c r="J58" s="14"/>
      <c r="M58" s="11"/>
      <c r="N58" s="11"/>
      <c r="O58" s="11"/>
      <c r="P58" s="12"/>
    </row>
    <row r="59" customFormat="false" ht="12.75" hidden="false" customHeight="false" outlineLevel="0" collapsed="false">
      <c r="A59" s="0" t="n">
        <v>2716</v>
      </c>
      <c r="B59" s="11" t="n">
        <v>3.89</v>
      </c>
      <c r="C59" s="0" t="n">
        <f aca="false">A59/60</f>
        <v>45.2666666666667</v>
      </c>
      <c r="D59" s="11" t="n">
        <f aca="false">1/C59*1000</f>
        <v>22.0913107511046</v>
      </c>
      <c r="E59" s="11" t="n">
        <f aca="false">K$2-B59</f>
        <v>28.11</v>
      </c>
      <c r="F59" s="11" t="n">
        <f aca="false">E59*D59/360</f>
        <v>1.72496318114875</v>
      </c>
      <c r="G59" s="13" t="n">
        <f aca="false">F59*10</f>
        <v>17.2496318114875</v>
      </c>
      <c r="H59" s="1" t="n">
        <v>11</v>
      </c>
      <c r="I59" s="13"/>
      <c r="J59" s="15"/>
      <c r="M59" s="11"/>
      <c r="N59" s="11"/>
      <c r="O59" s="11"/>
      <c r="P59" s="12"/>
    </row>
    <row r="60" customFormat="false" ht="12.75" hidden="false" customHeight="false" outlineLevel="0" collapsed="false">
      <c r="A60" s="0" t="n">
        <v>2755</v>
      </c>
      <c r="B60" s="11" t="n">
        <v>4.02</v>
      </c>
      <c r="C60" s="0" t="n">
        <f aca="false">A60/60</f>
        <v>45.9166666666667</v>
      </c>
      <c r="D60" s="11" t="n">
        <f aca="false">1/C60*1000</f>
        <v>21.7785843920145</v>
      </c>
      <c r="E60" s="11" t="n">
        <f aca="false">K$2-B60</f>
        <v>27.98</v>
      </c>
      <c r="F60" s="11" t="n">
        <f aca="false">E60*D60/360</f>
        <v>1.69267997580157</v>
      </c>
      <c r="G60" s="13" t="n">
        <f aca="false">F60*10</f>
        <v>16.9267997580157</v>
      </c>
      <c r="H60" s="1" t="n">
        <v>11</v>
      </c>
      <c r="I60" s="13"/>
      <c r="J60" s="15"/>
      <c r="M60" s="11"/>
      <c r="N60" s="11"/>
      <c r="O60" s="11"/>
      <c r="P60" s="12"/>
    </row>
    <row r="61" customFormat="false" ht="12.75" hidden="false" customHeight="false" outlineLevel="0" collapsed="false">
      <c r="A61" s="0" t="n">
        <v>2795</v>
      </c>
      <c r="B61" s="11" t="n">
        <v>4.15</v>
      </c>
      <c r="C61" s="0" t="n">
        <f aca="false">A61/60</f>
        <v>46.5833333333333</v>
      </c>
      <c r="D61" s="11" t="n">
        <f aca="false">1/C61*1000</f>
        <v>21.4669051878354</v>
      </c>
      <c r="E61" s="11" t="n">
        <f aca="false">K$2-B61</f>
        <v>27.85</v>
      </c>
      <c r="F61" s="11" t="n">
        <f aca="false">E61*D61/360</f>
        <v>1.66070363744782</v>
      </c>
      <c r="G61" s="13" t="n">
        <f aca="false">F61*10</f>
        <v>16.6070363744782</v>
      </c>
      <c r="H61" s="1" t="n">
        <v>11</v>
      </c>
      <c r="I61" s="13"/>
      <c r="J61" s="15"/>
      <c r="M61" s="11"/>
      <c r="N61" s="11"/>
      <c r="O61" s="11"/>
      <c r="P61" s="12"/>
    </row>
    <row r="62" customFormat="false" ht="12.75" hidden="false" customHeight="false" outlineLevel="0" collapsed="false">
      <c r="A62" s="0" t="n">
        <v>2836</v>
      </c>
      <c r="B62" s="11" t="n">
        <v>4.28</v>
      </c>
      <c r="C62" s="0" t="n">
        <f aca="false">A62/60</f>
        <v>47.2666666666667</v>
      </c>
      <c r="D62" s="11" t="n">
        <f aca="false">1/C62*1000</f>
        <v>21.1565585331453</v>
      </c>
      <c r="E62" s="11" t="n">
        <f aca="false">K$2-B62</f>
        <v>27.72</v>
      </c>
      <c r="F62" s="11" t="n">
        <f aca="false">E62*D62/360</f>
        <v>1.62905500705219</v>
      </c>
      <c r="G62" s="13" t="n">
        <f aca="false">F62*10</f>
        <v>16.2905500705219</v>
      </c>
      <c r="H62" s="16" t="n">
        <v>10</v>
      </c>
      <c r="I62" s="13"/>
      <c r="J62" s="14"/>
      <c r="M62" s="11"/>
      <c r="N62" s="11"/>
      <c r="O62" s="11"/>
      <c r="P62" s="12"/>
    </row>
    <row r="63" customFormat="false" ht="12.75" hidden="false" customHeight="false" outlineLevel="0" collapsed="false">
      <c r="A63" s="0" t="n">
        <v>2878</v>
      </c>
      <c r="B63" s="11" t="n">
        <v>4.41</v>
      </c>
      <c r="C63" s="0" t="n">
        <f aca="false">A63/60</f>
        <v>47.9666666666667</v>
      </c>
      <c r="D63" s="11" t="n">
        <f aca="false">1/C63*1000</f>
        <v>20.8478109798471</v>
      </c>
      <c r="E63" s="11" t="n">
        <f aca="false">K$2-B63</f>
        <v>27.59</v>
      </c>
      <c r="F63" s="11" t="n">
        <f aca="false">E63*D63/360</f>
        <v>1.59775306926106</v>
      </c>
      <c r="G63" s="13" t="n">
        <f aca="false">F63*10</f>
        <v>15.9775306926106</v>
      </c>
      <c r="H63" s="16" t="n">
        <v>10</v>
      </c>
      <c r="I63" s="13"/>
      <c r="J63" s="14"/>
      <c r="M63" s="11"/>
      <c r="N63" s="11"/>
      <c r="O63" s="11"/>
      <c r="P63" s="12"/>
    </row>
    <row r="64" customFormat="false" ht="12.75" hidden="false" customHeight="false" outlineLevel="0" collapsed="false">
      <c r="A64" s="0" t="n">
        <v>2921</v>
      </c>
      <c r="B64" s="11" t="n">
        <v>4.54</v>
      </c>
      <c r="C64" s="0" t="n">
        <f aca="false">A64/60</f>
        <v>48.6833333333333</v>
      </c>
      <c r="D64" s="11" t="n">
        <f aca="false">1/C64*1000</f>
        <v>20.5409106470387</v>
      </c>
      <c r="E64" s="11" t="n">
        <f aca="false">K$2-B64</f>
        <v>27.46</v>
      </c>
      <c r="F64" s="11" t="n">
        <f aca="false">E64*D64/360</f>
        <v>1.56681501768801</v>
      </c>
      <c r="G64" s="13" t="n">
        <f aca="false">F64*10</f>
        <v>15.6681501768801</v>
      </c>
      <c r="H64" s="16" t="n">
        <v>10</v>
      </c>
      <c r="I64" s="13"/>
      <c r="J64" s="15"/>
      <c r="M64" s="11"/>
      <c r="N64" s="11"/>
      <c r="O64" s="11"/>
      <c r="P64" s="12"/>
    </row>
    <row r="65" customFormat="false" ht="12.75" hidden="false" customHeight="false" outlineLevel="0" collapsed="false">
      <c r="A65" s="0" t="n">
        <v>2965</v>
      </c>
      <c r="B65" s="11" t="n">
        <v>4.67</v>
      </c>
      <c r="C65" s="0" t="n">
        <f aca="false">A65/60</f>
        <v>49.4166666666667</v>
      </c>
      <c r="D65" s="11" t="n">
        <f aca="false">1/C65*1000</f>
        <v>20.2360876897133</v>
      </c>
      <c r="E65" s="11" t="n">
        <f aca="false">K$2-B65</f>
        <v>27.33</v>
      </c>
      <c r="F65" s="11" t="n">
        <f aca="false">E65*D65/360</f>
        <v>1.5362563237774</v>
      </c>
      <c r="G65" s="13" t="n">
        <f aca="false">F65*10</f>
        <v>15.362563237774</v>
      </c>
      <c r="H65" s="1" t="s">
        <v>11</v>
      </c>
      <c r="I65" s="13"/>
      <c r="J65" s="15"/>
      <c r="M65" s="11"/>
      <c r="N65" s="11"/>
      <c r="O65" s="11"/>
      <c r="P65" s="12"/>
    </row>
    <row r="66" customFormat="false" ht="12.75" hidden="false" customHeight="false" outlineLevel="0" collapsed="false">
      <c r="A66" s="0" t="n">
        <v>3011</v>
      </c>
      <c r="B66" s="11" t="n">
        <v>4.8</v>
      </c>
      <c r="C66" s="0" t="n">
        <f aca="false">A66/60</f>
        <v>50.1833333333333</v>
      </c>
      <c r="D66" s="11" t="n">
        <f aca="false">1/C66*1000</f>
        <v>19.9269345732315</v>
      </c>
      <c r="E66" s="11" t="n">
        <f aca="false">K$2-B66</f>
        <v>27.2</v>
      </c>
      <c r="F66" s="11" t="n">
        <f aca="false">E66*D66/360</f>
        <v>1.50559061219971</v>
      </c>
      <c r="G66" s="13" t="n">
        <f aca="false">F66*10</f>
        <v>15.0559061219971</v>
      </c>
      <c r="H66" s="1" t="s">
        <v>11</v>
      </c>
      <c r="I66" s="13"/>
      <c r="J66" s="15"/>
      <c r="M66" s="11"/>
      <c r="N66" s="11"/>
      <c r="O66" s="11"/>
      <c r="P66" s="12"/>
    </row>
    <row r="67" customFormat="false" ht="12.75" hidden="false" customHeight="false" outlineLevel="0" collapsed="false">
      <c r="A67" s="0" t="n">
        <v>3059</v>
      </c>
      <c r="B67" s="11" t="n">
        <v>4.93</v>
      </c>
      <c r="C67" s="0" t="n">
        <f aca="false">A67/60</f>
        <v>50.9833333333333</v>
      </c>
      <c r="D67" s="11" t="n">
        <f aca="false">1/C67*1000</f>
        <v>19.614253023864</v>
      </c>
      <c r="E67" s="11" t="n">
        <f aca="false">K$2-B67</f>
        <v>27.07</v>
      </c>
      <c r="F67" s="11" t="n">
        <f aca="false">E67*D67/360</f>
        <v>1.47488285932222</v>
      </c>
      <c r="G67" s="13" t="n">
        <f aca="false">F67*10</f>
        <v>14.7488285932222</v>
      </c>
      <c r="H67" s="1" t="s">
        <v>11</v>
      </c>
      <c r="I67" s="13"/>
      <c r="J67" s="14"/>
      <c r="M67" s="11"/>
      <c r="N67" s="11"/>
      <c r="O67" s="11"/>
      <c r="P67" s="12"/>
    </row>
    <row r="68" customFormat="false" ht="12.75" hidden="false" customHeight="false" outlineLevel="0" collapsed="false">
      <c r="A68" s="0" t="n">
        <v>3107</v>
      </c>
      <c r="B68" s="11" t="n">
        <v>5.06</v>
      </c>
      <c r="C68" s="0" t="n">
        <f aca="false">A68/60</f>
        <v>51.7833333333333</v>
      </c>
      <c r="D68" s="11" t="n">
        <f aca="false">1/C68*1000</f>
        <v>19.311232700354</v>
      </c>
      <c r="E68" s="11" t="n">
        <f aca="false">K$2-B68</f>
        <v>26.94</v>
      </c>
      <c r="F68" s="11" t="n">
        <f aca="false">E68*D68/360</f>
        <v>1.44512391374316</v>
      </c>
      <c r="G68" s="13" t="n">
        <f aca="false">F68*10</f>
        <v>14.4512391374316</v>
      </c>
      <c r="H68" s="16" t="s">
        <v>12</v>
      </c>
      <c r="I68" s="13"/>
      <c r="J68" s="14"/>
      <c r="M68" s="11"/>
      <c r="N68" s="11"/>
      <c r="O68" s="11"/>
      <c r="P68" s="12"/>
    </row>
    <row r="69" customFormat="false" ht="12.75" hidden="false" customHeight="false" outlineLevel="0" collapsed="false">
      <c r="A69" s="0" t="n">
        <v>3158</v>
      </c>
      <c r="B69" s="11" t="n">
        <v>5.19</v>
      </c>
      <c r="C69" s="0" t="n">
        <f aca="false">A69/60</f>
        <v>52.6333333333333</v>
      </c>
      <c r="D69" s="11" t="n">
        <f aca="false">1/C69*1000</f>
        <v>18.9993666877771</v>
      </c>
      <c r="E69" s="11" t="n">
        <f aca="false">K$2-B69</f>
        <v>26.81</v>
      </c>
      <c r="F69" s="11" t="n">
        <f aca="false">E69*D69/360</f>
        <v>1.41492505805362</v>
      </c>
      <c r="G69" s="13" t="n">
        <f aca="false">F69*10</f>
        <v>14.1492505805362</v>
      </c>
      <c r="H69" s="16" t="s">
        <v>12</v>
      </c>
      <c r="I69" s="13"/>
      <c r="J69" s="14"/>
      <c r="M69" s="11"/>
      <c r="N69" s="11"/>
      <c r="O69" s="11"/>
      <c r="P69" s="12"/>
    </row>
    <row r="70" customFormat="false" ht="12.75" hidden="false" customHeight="false" outlineLevel="0" collapsed="false">
      <c r="A70" s="0" t="n">
        <v>3210</v>
      </c>
      <c r="B70" s="11" t="n">
        <v>5.32</v>
      </c>
      <c r="C70" s="0" t="n">
        <f aca="false">A70/60</f>
        <v>53.5</v>
      </c>
      <c r="D70" s="11" t="n">
        <f aca="false">1/C70*1000</f>
        <v>18.6915887850467</v>
      </c>
      <c r="E70" s="11" t="n">
        <f aca="false">K$2-B70</f>
        <v>26.68</v>
      </c>
      <c r="F70" s="11" t="n">
        <f aca="false">E70*D70/360</f>
        <v>1.3852544132918</v>
      </c>
      <c r="G70" s="13" t="n">
        <f aca="false">F70*10</f>
        <v>13.852544132918</v>
      </c>
      <c r="H70" s="16" t="s">
        <v>12</v>
      </c>
      <c r="I70" s="13"/>
      <c r="J70" s="15"/>
      <c r="M70" s="11"/>
      <c r="N70" s="11"/>
      <c r="O70" s="11"/>
      <c r="P70" s="12"/>
    </row>
    <row r="71" customFormat="false" ht="12.75" hidden="false" customHeight="false" outlineLevel="0" collapsed="false">
      <c r="A71" s="0" t="n">
        <v>3263</v>
      </c>
      <c r="B71" s="11" t="n">
        <v>5.45</v>
      </c>
      <c r="C71" s="0" t="n">
        <f aca="false">A71/60</f>
        <v>54.3833333333333</v>
      </c>
      <c r="D71" s="11" t="n">
        <f aca="false">1/C71*1000</f>
        <v>18.3879865154766</v>
      </c>
      <c r="E71" s="11" t="n">
        <f aca="false">K$2-B71</f>
        <v>26.55</v>
      </c>
      <c r="F71" s="11" t="n">
        <f aca="false">E71*D71/360</f>
        <v>1.3561140055164</v>
      </c>
      <c r="G71" s="13" t="n">
        <f aca="false">F71*10</f>
        <v>13.561140055164</v>
      </c>
      <c r="H71" s="16" t="s">
        <v>12</v>
      </c>
      <c r="I71" s="13"/>
      <c r="J71" s="15"/>
      <c r="M71" s="11"/>
      <c r="N71" s="11"/>
      <c r="O71" s="11"/>
      <c r="P71" s="12"/>
    </row>
    <row r="72" customFormat="false" ht="12.75" hidden="false" customHeight="false" outlineLevel="0" collapsed="false">
      <c r="A72" s="0" t="n">
        <v>3319</v>
      </c>
      <c r="B72" s="11" t="n">
        <v>5.58</v>
      </c>
      <c r="C72" s="0" t="n">
        <f aca="false">A72/60</f>
        <v>55.3166666666667</v>
      </c>
      <c r="D72" s="11" t="n">
        <f aca="false">1/C72*1000</f>
        <v>18.0777342573064</v>
      </c>
      <c r="E72" s="11" t="n">
        <f aca="false">K$2-B72</f>
        <v>26.42</v>
      </c>
      <c r="F72" s="11" t="n">
        <f aca="false">E72*D72/360</f>
        <v>1.32670483077232</v>
      </c>
      <c r="G72" s="13" t="n">
        <f aca="false">F72*10</f>
        <v>13.2670483077232</v>
      </c>
      <c r="H72" s="1" t="s">
        <v>13</v>
      </c>
      <c r="I72" s="13"/>
      <c r="J72" s="14"/>
      <c r="M72" s="11"/>
      <c r="N72" s="11"/>
      <c r="O72" s="11"/>
      <c r="P72" s="12"/>
    </row>
    <row r="73" customFormat="false" ht="12.75" hidden="false" customHeight="false" outlineLevel="0" collapsed="false">
      <c r="A73" s="0" t="n">
        <v>3376</v>
      </c>
      <c r="B73" s="11" t="n">
        <v>5.71</v>
      </c>
      <c r="C73" s="0" t="n">
        <f aca="false">A73/60</f>
        <v>56.2666666666667</v>
      </c>
      <c r="D73" s="11" t="n">
        <f aca="false">1/C73*1000</f>
        <v>17.7725118483412</v>
      </c>
      <c r="E73" s="11" t="n">
        <f aca="false">K$2-B73</f>
        <v>26.29</v>
      </c>
      <c r="F73" s="11" t="n">
        <f aca="false">E73*D73/360</f>
        <v>1.29788704581359</v>
      </c>
      <c r="G73" s="13" t="n">
        <f aca="false">F73*10</f>
        <v>12.9788704581359</v>
      </c>
      <c r="H73" s="1" t="s">
        <v>13</v>
      </c>
      <c r="I73" s="13"/>
      <c r="J73" s="14"/>
      <c r="M73" s="11"/>
      <c r="N73" s="11"/>
      <c r="O73" s="11"/>
      <c r="P73" s="12"/>
    </row>
    <row r="74" customFormat="false" ht="12.75" hidden="false" customHeight="false" outlineLevel="0" collapsed="false">
      <c r="A74" s="0" t="n">
        <v>3435</v>
      </c>
      <c r="B74" s="11" t="n">
        <v>5.922</v>
      </c>
      <c r="C74" s="0" t="n">
        <f aca="false">A74/60</f>
        <v>57.25</v>
      </c>
      <c r="D74" s="11" t="n">
        <f aca="false">1/C74*1000</f>
        <v>17.4672489082969</v>
      </c>
      <c r="E74" s="11" t="n">
        <f aca="false">K$2-B74</f>
        <v>26.078</v>
      </c>
      <c r="F74" s="11" t="n">
        <f aca="false">E74*D74/360</f>
        <v>1.26530810286269</v>
      </c>
      <c r="G74" s="13" t="n">
        <f aca="false">F74*10</f>
        <v>12.6530810286269</v>
      </c>
      <c r="H74" s="1" t="s">
        <v>13</v>
      </c>
      <c r="I74" s="13"/>
      <c r="J74" s="14"/>
      <c r="M74" s="11"/>
      <c r="N74" s="11"/>
      <c r="O74" s="11"/>
      <c r="P74" s="12"/>
    </row>
    <row r="75" customFormat="false" ht="12.75" hidden="false" customHeight="false" outlineLevel="0" collapsed="false">
      <c r="A75" s="0" t="n">
        <v>3496</v>
      </c>
      <c r="B75" s="11" t="n">
        <v>6.146</v>
      </c>
      <c r="C75" s="0" t="n">
        <f aca="false">A75/60</f>
        <v>58.2666666666667</v>
      </c>
      <c r="D75" s="11" t="n">
        <f aca="false">1/C75*1000</f>
        <v>17.162471395881</v>
      </c>
      <c r="E75" s="11" t="n">
        <f aca="false">K$2-B75</f>
        <v>25.854</v>
      </c>
      <c r="F75" s="11" t="n">
        <f aca="false">E75*D75/360</f>
        <v>1.23255148741419</v>
      </c>
      <c r="G75" s="13" t="n">
        <f aca="false">F75*10</f>
        <v>12.3255148741419</v>
      </c>
      <c r="H75" s="16" t="s">
        <v>14</v>
      </c>
      <c r="I75" s="13"/>
      <c r="J75" s="15"/>
      <c r="M75" s="11"/>
      <c r="N75" s="11"/>
      <c r="O75" s="11"/>
      <c r="P75" s="12"/>
    </row>
    <row r="76" customFormat="false" ht="12.75" hidden="false" customHeight="false" outlineLevel="0" collapsed="false">
      <c r="A76" s="0" t="n">
        <v>3560</v>
      </c>
      <c r="B76" s="11" t="n">
        <v>6.602</v>
      </c>
      <c r="C76" s="0" t="n">
        <f aca="false">A76/60</f>
        <v>59.3333333333333</v>
      </c>
      <c r="D76" s="11" t="n">
        <f aca="false">1/C76*1000</f>
        <v>16.8539325842697</v>
      </c>
      <c r="E76" s="11" t="n">
        <f aca="false">K$2-B76</f>
        <v>25.398</v>
      </c>
      <c r="F76" s="11" t="n">
        <f aca="false">E76*D76/360</f>
        <v>1.18904494382022</v>
      </c>
      <c r="G76" s="13" t="n">
        <f aca="false">F76*10</f>
        <v>11.8904494382022</v>
      </c>
      <c r="H76" s="16" t="s">
        <v>14</v>
      </c>
      <c r="I76" s="13"/>
      <c r="J76" s="15"/>
      <c r="M76" s="11"/>
      <c r="N76" s="11"/>
      <c r="O76" s="11"/>
      <c r="P76" s="12"/>
    </row>
    <row r="77" customFormat="false" ht="12.75" hidden="false" customHeight="false" outlineLevel="0" collapsed="false">
      <c r="A77" s="0" t="n">
        <v>3626</v>
      </c>
      <c r="B77" s="11" t="n">
        <v>7.005</v>
      </c>
      <c r="C77" s="0" t="n">
        <f aca="false">A77/60</f>
        <v>60.4333333333333</v>
      </c>
      <c r="D77" s="11" t="n">
        <f aca="false">1/C77*1000</f>
        <v>16.5471594043023</v>
      </c>
      <c r="E77" s="11" t="n">
        <f aca="false">K$2-B77</f>
        <v>24.995</v>
      </c>
      <c r="F77" s="11" t="n">
        <f aca="false">E77*D77/360</f>
        <v>1.14887847030704</v>
      </c>
      <c r="G77" s="13" t="n">
        <f aca="false">F77*10</f>
        <v>11.4887847030704</v>
      </c>
      <c r="H77" s="1" t="s">
        <v>13</v>
      </c>
      <c r="I77" s="13"/>
      <c r="J77" s="15"/>
      <c r="M77" s="11"/>
      <c r="N77" s="11"/>
      <c r="O77" s="11"/>
      <c r="P77" s="12"/>
    </row>
    <row r="78" customFormat="false" ht="12.75" hidden="false" customHeight="false" outlineLevel="0" collapsed="false">
      <c r="A78" s="0" t="n">
        <v>3694</v>
      </c>
      <c r="B78" s="11" t="n">
        <v>7.91</v>
      </c>
      <c r="C78" s="0" t="n">
        <f aca="false">A78/60</f>
        <v>61.5666666666667</v>
      </c>
      <c r="D78" s="11" t="n">
        <f aca="false">1/C78*1000</f>
        <v>16.2425554953979</v>
      </c>
      <c r="E78" s="11" t="n">
        <f aca="false">K$2-B78</f>
        <v>24.09</v>
      </c>
      <c r="F78" s="11" t="n">
        <f aca="false">E78*D78/360</f>
        <v>1.08689767190038</v>
      </c>
      <c r="G78" s="13" t="n">
        <f aca="false">F78*10</f>
        <v>10.8689767190038</v>
      </c>
      <c r="H78" s="1" t="s">
        <v>13</v>
      </c>
      <c r="I78" s="13"/>
      <c r="J78" s="14"/>
      <c r="M78" s="11"/>
      <c r="N78" s="11"/>
      <c r="O78" s="11"/>
      <c r="P78" s="12"/>
    </row>
    <row r="79" customFormat="false" ht="12.75" hidden="false" customHeight="false" outlineLevel="0" collapsed="false">
      <c r="A79" s="0" t="n">
        <v>3765</v>
      </c>
      <c r="B79" s="11" t="n">
        <v>8.815</v>
      </c>
      <c r="C79" s="0" t="n">
        <f aca="false">A79/60</f>
        <v>62.75</v>
      </c>
      <c r="D79" s="11" t="n">
        <f aca="false">1/C79*1000</f>
        <v>15.9362549800797</v>
      </c>
      <c r="E79" s="11" t="n">
        <f aca="false">K$2-B79</f>
        <v>23.185</v>
      </c>
      <c r="F79" s="11" t="n">
        <f aca="false">E79*D79/360</f>
        <v>1.02633908809208</v>
      </c>
      <c r="G79" s="13" t="n">
        <f aca="false">F79*10</f>
        <v>10.2633908809208</v>
      </c>
      <c r="H79" s="16" t="s">
        <v>15</v>
      </c>
      <c r="I79" s="13"/>
      <c r="J79" s="14"/>
      <c r="M79" s="11"/>
      <c r="N79" s="11"/>
      <c r="O79" s="11"/>
      <c r="P79" s="12"/>
    </row>
    <row r="80" customFormat="false" ht="12.75" hidden="false" customHeight="false" outlineLevel="0" collapsed="false">
      <c r="A80" s="0" t="n">
        <v>3838</v>
      </c>
      <c r="B80" s="11" t="n">
        <v>9.72</v>
      </c>
      <c r="C80" s="0" t="n">
        <f aca="false">A80/60</f>
        <v>63.9666666666667</v>
      </c>
      <c r="D80" s="11" t="n">
        <f aca="false">1/C80*1000</f>
        <v>15.6331422615946</v>
      </c>
      <c r="E80" s="11" t="n">
        <f aca="false">K$2-B80</f>
        <v>22.28</v>
      </c>
      <c r="F80" s="11" t="n">
        <f aca="false">E80*D80/360</f>
        <v>0.96751780441202</v>
      </c>
      <c r="G80" s="13" t="n">
        <f aca="false">F80*10</f>
        <v>9.6751780441202</v>
      </c>
      <c r="H80" s="16" t="s">
        <v>15</v>
      </c>
      <c r="I80" s="13"/>
      <c r="J80" s="14"/>
      <c r="M80" s="11"/>
      <c r="N80" s="11"/>
      <c r="O80" s="11"/>
      <c r="P80" s="12"/>
    </row>
    <row r="81" customFormat="false" ht="12.75" hidden="false" customHeight="false" outlineLevel="0" collapsed="false">
      <c r="A81" s="0" t="n">
        <v>3914</v>
      </c>
      <c r="B81" s="11" t="n">
        <v>10.762</v>
      </c>
      <c r="C81" s="0" t="n">
        <f aca="false">A81/60</f>
        <v>65.2333333333333</v>
      </c>
      <c r="D81" s="11" t="n">
        <f aca="false">1/C81*1000</f>
        <v>15.3295861011753</v>
      </c>
      <c r="E81" s="11" t="n">
        <f aca="false">K$2-B81</f>
        <v>21.238</v>
      </c>
      <c r="F81" s="11" t="n">
        <f aca="false">E81*D81/360</f>
        <v>0.904360415602112</v>
      </c>
      <c r="G81" s="13" t="n">
        <f aca="false">F81*10</f>
        <v>9.04360415602112</v>
      </c>
      <c r="H81" s="0" t="n">
        <v>9</v>
      </c>
      <c r="I81" s="13"/>
      <c r="J81" s="15"/>
      <c r="M81" s="11"/>
      <c r="N81" s="11"/>
      <c r="O81" s="11"/>
      <c r="P81" s="12"/>
    </row>
    <row r="82" customFormat="false" ht="12.75" hidden="false" customHeight="false" outlineLevel="0" collapsed="false">
      <c r="A82" s="0" t="n">
        <v>3994</v>
      </c>
      <c r="B82" s="11" t="n">
        <v>11.755</v>
      </c>
      <c r="C82" s="0" t="n">
        <f aca="false">A82/60</f>
        <v>66.5666666666667</v>
      </c>
      <c r="D82" s="11" t="n">
        <f aca="false">1/C82*1000</f>
        <v>15.0225338007011</v>
      </c>
      <c r="E82" s="11" t="n">
        <f aca="false">K$2-B82</f>
        <v>20.245</v>
      </c>
      <c r="F82" s="11" t="n">
        <f aca="false">E82*D82/360</f>
        <v>0.844808879986647</v>
      </c>
      <c r="G82" s="13" t="n">
        <f aca="false">F82*10</f>
        <v>8.44808879986647</v>
      </c>
      <c r="H82" s="16" t="n">
        <v>8</v>
      </c>
      <c r="I82" s="13"/>
      <c r="J82" s="15"/>
      <c r="M82" s="11"/>
      <c r="N82" s="11"/>
      <c r="O82" s="11"/>
      <c r="P82" s="12"/>
    </row>
    <row r="83" customFormat="false" ht="12.75" hidden="false" customHeight="false" outlineLevel="0" collapsed="false">
      <c r="A83" s="0" t="n">
        <v>4077</v>
      </c>
      <c r="B83" s="11" t="n">
        <v>12.666</v>
      </c>
      <c r="C83" s="0" t="n">
        <f aca="false">A83/60</f>
        <v>67.95</v>
      </c>
      <c r="D83" s="11" t="n">
        <f aca="false">1/C83*1000</f>
        <v>14.7167034584253</v>
      </c>
      <c r="E83" s="11" t="n">
        <f aca="false">K$2-B83</f>
        <v>19.334</v>
      </c>
      <c r="F83" s="11" t="n">
        <f aca="false">E83*D83/360</f>
        <v>0.790368735181097</v>
      </c>
      <c r="G83" s="13" t="n">
        <f aca="false">F83*10</f>
        <v>7.90368735181097</v>
      </c>
      <c r="H83" s="16" t="n">
        <v>8</v>
      </c>
      <c r="I83" s="13"/>
      <c r="J83" s="14"/>
      <c r="M83" s="11"/>
      <c r="N83" s="11"/>
      <c r="O83" s="11"/>
      <c r="P83" s="12"/>
    </row>
    <row r="84" customFormat="false" ht="12.75" hidden="false" customHeight="false" outlineLevel="0" collapsed="false">
      <c r="A84" s="0" t="n">
        <v>4163</v>
      </c>
      <c r="B84" s="11" t="n">
        <v>13.869</v>
      </c>
      <c r="C84" s="0" t="n">
        <f aca="false">A84/60</f>
        <v>69.3833333333333</v>
      </c>
      <c r="D84" s="11" t="n">
        <f aca="false">1/C84*1000</f>
        <v>14.4126831611818</v>
      </c>
      <c r="E84" s="11" t="n">
        <f aca="false">K$2-B84</f>
        <v>18.131</v>
      </c>
      <c r="F84" s="11" t="n">
        <f aca="false">E84*D84/360</f>
        <v>0.725878773320522</v>
      </c>
      <c r="G84" s="13" t="n">
        <f aca="false">F84*10</f>
        <v>7.25878773320522</v>
      </c>
      <c r="H84" s="13" t="n">
        <f aca="false">G84</f>
        <v>7.25878773320522</v>
      </c>
      <c r="I84" s="13"/>
      <c r="J84" s="14"/>
      <c r="M84" s="11"/>
      <c r="N84" s="11"/>
      <c r="O84" s="11"/>
      <c r="P84" s="12"/>
    </row>
    <row r="85" customFormat="false" ht="12.75" hidden="false" customHeight="false" outlineLevel="0" collapsed="false">
      <c r="A85" s="0" t="n">
        <v>4262</v>
      </c>
      <c r="B85" s="11" t="n">
        <v>14.937</v>
      </c>
      <c r="C85" s="0" t="n">
        <f aca="false">A85/60</f>
        <v>71.0333333333333</v>
      </c>
      <c r="D85" s="11" t="n">
        <f aca="false">1/C85*1000</f>
        <v>14.07789770061</v>
      </c>
      <c r="E85" s="11" t="n">
        <f aca="false">K$2-B85</f>
        <v>17.063</v>
      </c>
      <c r="F85" s="11" t="n">
        <f aca="false">E85*D85/360</f>
        <v>0.667253245737525</v>
      </c>
      <c r="G85" s="13" t="n">
        <f aca="false">F85*10</f>
        <v>6.67253245737525</v>
      </c>
      <c r="H85" s="13" t="n">
        <f aca="false">G85</f>
        <v>6.67253245737525</v>
      </c>
      <c r="I85" s="13"/>
      <c r="J85" s="14"/>
      <c r="M85" s="11"/>
      <c r="N85" s="11"/>
      <c r="O85" s="11"/>
      <c r="P85" s="12"/>
    </row>
    <row r="86" customFormat="false" ht="12.75" hidden="false" customHeight="false" outlineLevel="0" collapsed="false">
      <c r="A86" s="0" t="n">
        <v>4346</v>
      </c>
      <c r="B86" s="11" t="n">
        <v>16.5</v>
      </c>
      <c r="C86" s="0" t="n">
        <f aca="false">A86/60</f>
        <v>72.4333333333333</v>
      </c>
      <c r="D86" s="11" t="n">
        <f aca="false">1/C86*1000</f>
        <v>13.8057984353428</v>
      </c>
      <c r="E86" s="11" t="n">
        <f aca="false">K$2-B86</f>
        <v>15.5</v>
      </c>
      <c r="F86" s="11" t="n">
        <f aca="false">E86*D86/360</f>
        <v>0.594416321521706</v>
      </c>
      <c r="G86" s="13" t="n">
        <f aca="false">F86*10</f>
        <v>5.94416321521706</v>
      </c>
      <c r="H86" s="15" t="n">
        <f aca="false">G86</f>
        <v>5.94416321521706</v>
      </c>
      <c r="I86" s="13"/>
      <c r="J86" s="15"/>
      <c r="M86" s="11"/>
      <c r="N86" s="11"/>
      <c r="O86" s="11"/>
      <c r="P86" s="12"/>
    </row>
    <row r="87" customFormat="false" ht="12.75" hidden="false" customHeight="false" outlineLevel="0" collapsed="false">
      <c r="A87" s="0" t="n">
        <v>4444</v>
      </c>
      <c r="B87" s="11" t="n">
        <v>17.85</v>
      </c>
      <c r="C87" s="0" t="n">
        <f aca="false">A87/60</f>
        <v>74.0666666666667</v>
      </c>
      <c r="D87" s="11" t="n">
        <f aca="false">1/C87*1000</f>
        <v>13.5013501350135</v>
      </c>
      <c r="E87" s="11" t="n">
        <f aca="false">K$2-B87</f>
        <v>14.15</v>
      </c>
      <c r="F87" s="11" t="n">
        <f aca="false">E87*D87/360</f>
        <v>0.530678067806781</v>
      </c>
      <c r="G87" s="13" t="n">
        <f aca="false">F87*10</f>
        <v>5.30678067806781</v>
      </c>
      <c r="H87" s="13" t="n">
        <f aca="false">G87</f>
        <v>5.30678067806781</v>
      </c>
      <c r="I87" s="13"/>
      <c r="J87" s="15"/>
      <c r="M87" s="11"/>
      <c r="N87" s="11"/>
      <c r="O87" s="11"/>
      <c r="P87" s="12"/>
    </row>
    <row r="88" customFormat="false" ht="12.75" hidden="false" customHeight="false" outlineLevel="0" collapsed="false">
      <c r="A88" s="0" t="n">
        <v>4546</v>
      </c>
      <c r="B88" s="11" t="n">
        <v>19.2</v>
      </c>
      <c r="C88" s="0" t="n">
        <f aca="false">A88/60</f>
        <v>75.7666666666667</v>
      </c>
      <c r="D88" s="11" t="n">
        <f aca="false">1/C88*1000</f>
        <v>13.1984161900572</v>
      </c>
      <c r="E88" s="11" t="n">
        <f aca="false">K$2-B88</f>
        <v>12.8</v>
      </c>
      <c r="F88" s="11" t="n">
        <f aca="false">E88*D88/360</f>
        <v>0.469277020090922</v>
      </c>
      <c r="G88" s="13" t="n">
        <f aca="false">F88*10</f>
        <v>4.69277020090923</v>
      </c>
      <c r="H88" s="13" t="n">
        <f aca="false">G88</f>
        <v>4.69277020090923</v>
      </c>
      <c r="I88" s="13"/>
      <c r="J88" s="15"/>
      <c r="M88" s="11"/>
      <c r="N88" s="11"/>
      <c r="O88" s="11"/>
      <c r="P88" s="12"/>
    </row>
    <row r="89" customFormat="false" ht="12.75" hidden="false" customHeight="false" outlineLevel="0" collapsed="false">
      <c r="A89" s="0" t="n">
        <v>4653</v>
      </c>
      <c r="B89" s="11" t="n">
        <v>20.55</v>
      </c>
      <c r="C89" s="0" t="n">
        <f aca="false">A89/60</f>
        <v>77.55</v>
      </c>
      <c r="D89" s="11" t="n">
        <f aca="false">1/C89*1000</f>
        <v>12.8949065119278</v>
      </c>
      <c r="E89" s="11" t="n">
        <f aca="false">K$2-B89</f>
        <v>11.45</v>
      </c>
      <c r="F89" s="11" t="n">
        <f aca="false">E89*D89/360</f>
        <v>0.410129665448814</v>
      </c>
      <c r="G89" s="13" t="n">
        <f aca="false">F89*10</f>
        <v>4.10129665448814</v>
      </c>
      <c r="H89" s="15" t="n">
        <f aca="false">G89</f>
        <v>4.10129665448814</v>
      </c>
      <c r="I89" s="13"/>
      <c r="J89" s="14"/>
      <c r="M89" s="11"/>
      <c r="N89" s="11"/>
      <c r="O89" s="11"/>
      <c r="P89" s="12"/>
    </row>
    <row r="90" customFormat="false" ht="12.75" hidden="false" customHeight="false" outlineLevel="0" collapsed="false">
      <c r="A90" s="0" t="n">
        <v>4765</v>
      </c>
      <c r="B90" s="11" t="n">
        <v>21.9</v>
      </c>
      <c r="C90" s="0" t="n">
        <f aca="false">A90/60</f>
        <v>79.4166666666667</v>
      </c>
      <c r="D90" s="11" t="n">
        <f aca="false">1/C90*1000</f>
        <v>12.591815320042</v>
      </c>
      <c r="E90" s="11" t="n">
        <f aca="false">K$2-B90</f>
        <v>10.1</v>
      </c>
      <c r="F90" s="11" t="n">
        <f aca="false">E90*D90/360</f>
        <v>0.353270374256733</v>
      </c>
      <c r="G90" s="13" t="n">
        <f aca="false">F90*10</f>
        <v>3.53270374256733</v>
      </c>
      <c r="H90" s="15" t="n">
        <f aca="false">G90</f>
        <v>3.53270374256733</v>
      </c>
      <c r="I90" s="13"/>
      <c r="J90" s="14"/>
      <c r="M90" s="11"/>
      <c r="N90" s="11"/>
      <c r="O90" s="11"/>
      <c r="P90" s="12"/>
    </row>
    <row r="91" customFormat="false" ht="12.75" hidden="false" customHeight="false" outlineLevel="0" collapsed="false">
      <c r="A91" s="0" t="n">
        <v>4883</v>
      </c>
      <c r="B91" s="11" t="n">
        <v>23.25</v>
      </c>
      <c r="C91" s="0" t="n">
        <f aca="false">A91/60</f>
        <v>81.3833333333333</v>
      </c>
      <c r="D91" s="11" t="n">
        <f aca="false">1/C91*1000</f>
        <v>12.2875281589187</v>
      </c>
      <c r="E91" s="11" t="n">
        <f aca="false">K$2-B91</f>
        <v>8.75</v>
      </c>
      <c r="F91" s="11" t="n">
        <f aca="false">E91*D91/360</f>
        <v>0.298655198307052</v>
      </c>
      <c r="G91" s="13" t="n">
        <f aca="false">F91*10</f>
        <v>2.98655198307052</v>
      </c>
      <c r="H91" s="13" t="n">
        <f aca="false">G91</f>
        <v>2.98655198307052</v>
      </c>
      <c r="I91" s="13"/>
      <c r="J91" s="15"/>
      <c r="M91" s="11"/>
      <c r="N91" s="11"/>
      <c r="O91" s="11"/>
      <c r="P91" s="12"/>
    </row>
    <row r="92" customFormat="false" ht="12.75" hidden="false" customHeight="false" outlineLevel="0" collapsed="false">
      <c r="A92" s="0" t="n">
        <v>5006</v>
      </c>
      <c r="B92" s="11" t="n">
        <v>24.6</v>
      </c>
      <c r="C92" s="0" t="n">
        <f aca="false">A92/60</f>
        <v>83.4333333333333</v>
      </c>
      <c r="D92" s="11" t="n">
        <f aca="false">1/C92*1000</f>
        <v>11.9856172592889</v>
      </c>
      <c r="E92" s="11" t="n">
        <f aca="false">K$2-B92</f>
        <v>7.4</v>
      </c>
      <c r="F92" s="11" t="n">
        <f aca="false">E92*D92/360</f>
        <v>0.246371021440938</v>
      </c>
      <c r="G92" s="13" t="n">
        <f aca="false">F92*10</f>
        <v>2.46371021440938</v>
      </c>
      <c r="H92" s="15" t="n">
        <f aca="false">G92</f>
        <v>2.46371021440938</v>
      </c>
      <c r="I92" s="13"/>
      <c r="J92" s="15"/>
      <c r="M92" s="11"/>
      <c r="N92" s="11"/>
      <c r="O92" s="11"/>
      <c r="P92" s="12"/>
    </row>
    <row r="93" customFormat="false" ht="12.75" hidden="false" customHeight="false" outlineLevel="0" collapsed="false">
      <c r="A93" s="0" t="n">
        <v>5136</v>
      </c>
      <c r="B93" s="11" t="n">
        <v>25.95</v>
      </c>
      <c r="C93" s="0" t="n">
        <f aca="false">A93/60</f>
        <v>85.6</v>
      </c>
      <c r="D93" s="11" t="n">
        <f aca="false">1/C93*1000</f>
        <v>11.6822429906542</v>
      </c>
      <c r="E93" s="11" t="n">
        <f aca="false">K$2-B93</f>
        <v>6.05</v>
      </c>
      <c r="F93" s="11" t="n">
        <f aca="false">E93*D93/360</f>
        <v>0.196326583592939</v>
      </c>
      <c r="G93" s="13" t="n">
        <f aca="false">F93*10</f>
        <v>1.96326583592939</v>
      </c>
      <c r="H93" s="15" t="n">
        <f aca="false">G93</f>
        <v>1.96326583592939</v>
      </c>
      <c r="I93" s="13"/>
      <c r="J93" s="15"/>
      <c r="M93" s="11"/>
      <c r="N93" s="11"/>
      <c r="O93" s="11"/>
      <c r="P93" s="12"/>
    </row>
    <row r="94" customFormat="false" ht="12.75" hidden="false" customHeight="false" outlineLevel="0" collapsed="false">
      <c r="A94" s="0" t="n">
        <v>5273</v>
      </c>
      <c r="B94" s="11" t="n">
        <v>27.3</v>
      </c>
      <c r="C94" s="0" t="n">
        <f aca="false">A94/60</f>
        <v>87.8833333333333</v>
      </c>
      <c r="D94" s="11" t="n">
        <f aca="false">1/C94*1000</f>
        <v>11.3787217902522</v>
      </c>
      <c r="E94" s="11" t="n">
        <f aca="false">K$2-B94</f>
        <v>4.7</v>
      </c>
      <c r="F94" s="11" t="n">
        <f aca="false">E94*D94/360</f>
        <v>0.148555534483849</v>
      </c>
      <c r="G94" s="13" t="n">
        <f aca="false">F94*10</f>
        <v>1.48555534483849</v>
      </c>
      <c r="H94" s="13" t="n">
        <f aca="false">G94</f>
        <v>1.48555534483849</v>
      </c>
      <c r="I94" s="13"/>
      <c r="J94" s="15"/>
      <c r="M94" s="11"/>
      <c r="N94" s="11"/>
      <c r="O94" s="11"/>
      <c r="P94" s="12"/>
    </row>
    <row r="95" customFormat="false" ht="12.75" hidden="false" customHeight="false" outlineLevel="0" collapsed="false">
      <c r="A95" s="0" t="n">
        <v>5417</v>
      </c>
      <c r="B95" s="11" t="n">
        <v>28.65</v>
      </c>
      <c r="C95" s="0" t="n">
        <f aca="false">A95/60</f>
        <v>90.2833333333333</v>
      </c>
      <c r="D95" s="11" t="n">
        <f aca="false">1/C95*1000</f>
        <v>11.0762414620639</v>
      </c>
      <c r="E95" s="11" t="n">
        <f aca="false">K$2-B95</f>
        <v>3.35</v>
      </c>
      <c r="F95" s="11" t="n">
        <f aca="false">E95*D95/360</f>
        <v>0.103070580271983</v>
      </c>
      <c r="G95" s="13" t="n">
        <f aca="false">F95*10</f>
        <v>1.03070580271983</v>
      </c>
      <c r="H95" s="13" t="n">
        <f aca="false">G95</f>
        <v>1.03070580271983</v>
      </c>
      <c r="I95" s="13"/>
      <c r="J95" s="15"/>
      <c r="M95" s="11"/>
      <c r="N95" s="11"/>
      <c r="O95" s="11"/>
      <c r="P95" s="12"/>
    </row>
    <row r="96" customFormat="false" ht="12.75" hidden="false" customHeight="false" outlineLevel="0" collapsed="false">
      <c r="A96" s="0" t="n">
        <v>5569</v>
      </c>
      <c r="B96" s="11" t="n">
        <v>30</v>
      </c>
      <c r="C96" s="0" t="n">
        <f aca="false">A96/60</f>
        <v>92.8166666666667</v>
      </c>
      <c r="D96" s="11" t="n">
        <f aca="false">1/C96*1000</f>
        <v>10.7739270964266</v>
      </c>
      <c r="E96" s="11" t="n">
        <f aca="false">K$2-B96</f>
        <v>2</v>
      </c>
      <c r="F96" s="11" t="n">
        <f aca="false">E96*D96/360</f>
        <v>0.0598551505357036</v>
      </c>
      <c r="G96" s="13" t="n">
        <f aca="false">F96*10</f>
        <v>0.598551505357036</v>
      </c>
      <c r="H96" s="13" t="n">
        <f aca="false">G96</f>
        <v>0.598551505357036</v>
      </c>
      <c r="I96" s="13"/>
      <c r="J96" s="15"/>
      <c r="M96" s="11"/>
      <c r="N96" s="11"/>
      <c r="O96" s="11"/>
      <c r="P96" s="12"/>
    </row>
    <row r="97" customFormat="false" ht="12.75" hidden="false" customHeight="false" outlineLevel="0" collapsed="false">
      <c r="A97" s="0" t="n">
        <v>5729</v>
      </c>
      <c r="B97" s="11" t="n">
        <v>31.35</v>
      </c>
      <c r="C97" s="0" t="n">
        <f aca="false">A97/60</f>
        <v>95.4833333333333</v>
      </c>
      <c r="D97" s="11" t="n">
        <f aca="false">1/C97*1000</f>
        <v>10.4730319427474</v>
      </c>
      <c r="E97" s="11" t="n">
        <f aca="false">K$2-B97</f>
        <v>0.649999999999999</v>
      </c>
      <c r="F97" s="11" t="n">
        <f aca="false">E97*D97/360</f>
        <v>0.0189096410077384</v>
      </c>
      <c r="G97" s="13" t="n">
        <f aca="false">F97*10</f>
        <v>0.189096410077384</v>
      </c>
      <c r="H97" s="13" t="n">
        <f aca="false">G97</f>
        <v>0.189096410077384</v>
      </c>
      <c r="I97" s="13"/>
      <c r="J97" s="13"/>
      <c r="M97" s="11"/>
      <c r="N97" s="11"/>
      <c r="O97" s="11"/>
      <c r="P97" s="12"/>
    </row>
    <row r="98" customFormat="false" ht="12.75" hidden="false" customHeight="false" outlineLevel="0" collapsed="false">
      <c r="A98" s="0" t="n">
        <v>5899</v>
      </c>
      <c r="B98" s="11" t="n">
        <v>31.995</v>
      </c>
      <c r="C98" s="0" t="n">
        <f aca="false">A98/60</f>
        <v>98.3166666666667</v>
      </c>
      <c r="D98" s="11" t="n">
        <f aca="false">1/C98*1000</f>
        <v>10.1712154602475</v>
      </c>
      <c r="E98" s="11" t="n">
        <f aca="false">K$2-B98</f>
        <v>0.00499999999999901</v>
      </c>
      <c r="F98" s="11" t="n">
        <f aca="false">E98*D98/360</f>
        <v>0.000141266881392298</v>
      </c>
      <c r="G98" s="13" t="n">
        <f aca="false">F98*10</f>
        <v>0.00141266881392298</v>
      </c>
      <c r="H98" s="13" t="n">
        <f aca="false">G98</f>
        <v>0.00141266881392298</v>
      </c>
      <c r="I98" s="13"/>
      <c r="J98" s="13"/>
      <c r="M98" s="11"/>
      <c r="N98" s="11"/>
      <c r="O98" s="11"/>
      <c r="P98" s="12"/>
    </row>
    <row r="99" customFormat="false" ht="12.75" hidden="false" customHeight="false" outlineLevel="0" collapsed="false">
      <c r="A99" s="0" t="n">
        <v>6080</v>
      </c>
      <c r="B99" s="0" t="n">
        <v>32</v>
      </c>
      <c r="C99" s="0" t="n">
        <f aca="false">A99/60</f>
        <v>101.333333333333</v>
      </c>
      <c r="D99" s="11" t="n">
        <f aca="false">1/C99*1000</f>
        <v>9.86842105263158</v>
      </c>
      <c r="E99" s="11" t="n">
        <f aca="false">K$2-B99</f>
        <v>0</v>
      </c>
      <c r="F99" s="11" t="n">
        <f aca="false">E99*D99/360</f>
        <v>0</v>
      </c>
      <c r="G99" s="13" t="n">
        <f aca="false">F99*10</f>
        <v>0</v>
      </c>
      <c r="H99" s="13" t="n">
        <f aca="false">G99</f>
        <v>0</v>
      </c>
      <c r="I99" s="13"/>
      <c r="J99" s="13"/>
      <c r="M99" s="11"/>
      <c r="N99" s="11"/>
      <c r="O99" s="11"/>
      <c r="P99" s="12"/>
    </row>
    <row r="100" customFormat="false" ht="12.75" hidden="false" customHeight="false" outlineLevel="0" collapsed="false">
      <c r="A100" s="0" t="n">
        <v>6272</v>
      </c>
      <c r="B100" s="0" t="n">
        <v>32</v>
      </c>
      <c r="C100" s="0" t="n">
        <f aca="false">A100/60</f>
        <v>104.533333333333</v>
      </c>
      <c r="D100" s="11" t="n">
        <f aca="false">1/C100*1000</f>
        <v>9.56632653061225</v>
      </c>
      <c r="E100" s="11" t="n">
        <f aca="false">K$2-B100</f>
        <v>0</v>
      </c>
      <c r="F100" s="11" t="n">
        <f aca="false">E100*D100/360</f>
        <v>0</v>
      </c>
      <c r="G100" s="13" t="n">
        <f aca="false">F100*10</f>
        <v>0</v>
      </c>
      <c r="H100" s="13" t="n">
        <f aca="false">G100</f>
        <v>0</v>
      </c>
      <c r="I100" s="13"/>
      <c r="J100" s="13"/>
      <c r="M100" s="11"/>
      <c r="N100" s="11"/>
      <c r="O100" s="11"/>
      <c r="P100" s="12"/>
    </row>
    <row r="101" customFormat="false" ht="12.75" hidden="false" customHeight="false" outlineLevel="0" collapsed="false">
      <c r="A101" s="0" t="n">
        <v>6476</v>
      </c>
      <c r="B101" s="0" t="n">
        <v>32</v>
      </c>
      <c r="C101" s="0" t="n">
        <f aca="false">A101/60</f>
        <v>107.933333333333</v>
      </c>
      <c r="D101" s="11" t="n">
        <f aca="false">1/C101*1000</f>
        <v>9.26497838171711</v>
      </c>
      <c r="E101" s="11" t="n">
        <f aca="false">K$2-B101</f>
        <v>0</v>
      </c>
      <c r="F101" s="11" t="n">
        <f aca="false">E101*D101/360</f>
        <v>0</v>
      </c>
      <c r="G101" s="13" t="n">
        <f aca="false">F101*10</f>
        <v>0</v>
      </c>
      <c r="H101" s="13" t="n">
        <f aca="false">G101</f>
        <v>0</v>
      </c>
      <c r="I101" s="13"/>
      <c r="J101" s="13"/>
      <c r="M101" s="11"/>
      <c r="N101" s="11"/>
      <c r="O101" s="11"/>
      <c r="P101" s="12"/>
    </row>
    <row r="102" customFormat="false" ht="12.75" hidden="false" customHeight="false" outlineLevel="0" collapsed="false">
      <c r="A102" s="0" t="n">
        <v>6693</v>
      </c>
      <c r="B102" s="0" t="n">
        <v>32</v>
      </c>
      <c r="C102" s="0" t="n">
        <f aca="false">A102/60</f>
        <v>111.55</v>
      </c>
      <c r="D102" s="11" t="n">
        <f aca="false">1/C102*1000</f>
        <v>8.96458987001345</v>
      </c>
      <c r="E102" s="11" t="n">
        <f aca="false">K$2-B102</f>
        <v>0</v>
      </c>
      <c r="F102" s="11" t="n">
        <f aca="false">E102*D102/360</f>
        <v>0</v>
      </c>
      <c r="G102" s="13" t="n">
        <f aca="false">F102*10</f>
        <v>0</v>
      </c>
      <c r="H102" s="13" t="n">
        <f aca="false">G102</f>
        <v>0</v>
      </c>
      <c r="I102" s="13"/>
      <c r="J102" s="13"/>
      <c r="M102" s="11"/>
      <c r="N102" s="11"/>
      <c r="O102" s="11"/>
      <c r="P102" s="12"/>
    </row>
    <row r="103" customFormat="false" ht="12.75" hidden="false" customHeight="false" outlineLevel="0" collapsed="false">
      <c r="A103" s="0" t="n">
        <v>6926</v>
      </c>
      <c r="B103" s="0" t="n">
        <v>32</v>
      </c>
      <c r="C103" s="0" t="n">
        <f aca="false">A103/60</f>
        <v>115.433333333333</v>
      </c>
      <c r="D103" s="11" t="n">
        <f aca="false">1/C103*1000</f>
        <v>8.66300895177592</v>
      </c>
      <c r="E103" s="11" t="n">
        <f aca="false">K$2-B103</f>
        <v>0</v>
      </c>
      <c r="F103" s="11" t="n">
        <f aca="false">E103*D103/360</f>
        <v>0</v>
      </c>
      <c r="G103" s="13" t="n">
        <f aca="false">F103*10</f>
        <v>0</v>
      </c>
      <c r="H103" s="13" t="n">
        <f aca="false">G103</f>
        <v>0</v>
      </c>
      <c r="I103" s="13"/>
      <c r="J103" s="13"/>
      <c r="M103" s="11"/>
      <c r="N103" s="11"/>
      <c r="O103" s="11"/>
      <c r="P103" s="12"/>
    </row>
    <row r="104" customFormat="false" ht="12.75" hidden="false" customHeight="false" outlineLevel="0" collapsed="false">
      <c r="A104" s="0" t="n">
        <v>7176</v>
      </c>
      <c r="B104" s="0" t="n">
        <v>32</v>
      </c>
      <c r="C104" s="0" t="n">
        <f aca="false">A104/60</f>
        <v>119.6</v>
      </c>
      <c r="D104" s="11" t="n">
        <f aca="false">1/C104*1000</f>
        <v>8.36120401337793</v>
      </c>
      <c r="E104" s="11" t="n">
        <f aca="false">K$2-B104</f>
        <v>0</v>
      </c>
      <c r="F104" s="11" t="n">
        <f aca="false">E104*D104/360</f>
        <v>0</v>
      </c>
      <c r="G104" s="13" t="n">
        <f aca="false">F104*10</f>
        <v>0</v>
      </c>
      <c r="H104" s="13" t="n">
        <f aca="false">G104</f>
        <v>0</v>
      </c>
      <c r="I104" s="13"/>
      <c r="J104" s="13"/>
      <c r="M104" s="11"/>
      <c r="N104" s="11"/>
      <c r="O104" s="11"/>
      <c r="P104" s="12"/>
    </row>
    <row r="105" customFormat="false" ht="12.75" hidden="false" customHeight="false" outlineLevel="0" collapsed="false">
      <c r="A105" s="0" t="n">
        <v>7443</v>
      </c>
      <c r="B105" s="0" t="n">
        <v>32</v>
      </c>
      <c r="C105" s="0" t="n">
        <f aca="false">A105/60</f>
        <v>124.05</v>
      </c>
      <c r="D105" s="11" t="n">
        <f aca="false">1/C105*1000</f>
        <v>8.06126561870214</v>
      </c>
      <c r="E105" s="11" t="n">
        <f aca="false">K$2-B105</f>
        <v>0</v>
      </c>
      <c r="F105" s="11" t="n">
        <f aca="false">E105*D105/360</f>
        <v>0</v>
      </c>
      <c r="G105" s="13" t="n">
        <f aca="false">F105*10</f>
        <v>0</v>
      </c>
      <c r="H105" s="13" t="n">
        <f aca="false">G105</f>
        <v>0</v>
      </c>
      <c r="I105" s="13"/>
      <c r="J105" s="13"/>
      <c r="M105" s="11"/>
      <c r="N105" s="11"/>
      <c r="O105" s="11"/>
      <c r="P105" s="12"/>
    </row>
    <row r="106" customFormat="false" ht="12.75" hidden="false" customHeight="false" outlineLevel="0" collapsed="false">
      <c r="A106" s="0" t="n">
        <v>7732</v>
      </c>
      <c r="B106" s="0" t="n">
        <v>32</v>
      </c>
      <c r="C106" s="0" t="n">
        <f aca="false">A106/60</f>
        <v>128.866666666667</v>
      </c>
      <c r="D106" s="11" t="n">
        <f aca="false">1/C106*1000</f>
        <v>7.75995861355406</v>
      </c>
      <c r="E106" s="11" t="n">
        <f aca="false">K$2-B106</f>
        <v>0</v>
      </c>
      <c r="F106" s="11" t="n">
        <f aca="false">E106*D106/360</f>
        <v>0</v>
      </c>
      <c r="G106" s="13" t="n">
        <f aca="false">F106*10</f>
        <v>0</v>
      </c>
      <c r="H106" s="13" t="n">
        <f aca="false">G106</f>
        <v>0</v>
      </c>
      <c r="I106" s="13"/>
      <c r="J106" s="13"/>
      <c r="M106" s="11"/>
      <c r="N106" s="11"/>
      <c r="O106" s="11"/>
      <c r="P106" s="12"/>
    </row>
    <row r="107" customFormat="false" ht="12.75" hidden="false" customHeight="false" outlineLevel="0" collapsed="false">
      <c r="A107" s="0" t="n">
        <v>8044</v>
      </c>
      <c r="B107" s="0" t="n">
        <v>32</v>
      </c>
      <c r="C107" s="0" t="n">
        <f aca="false">A107/60</f>
        <v>134.066666666667</v>
      </c>
      <c r="D107" s="11" t="n">
        <f aca="false">1/C107*1000</f>
        <v>7.45897563401293</v>
      </c>
      <c r="E107" s="11" t="n">
        <f aca="false">K$2-B107</f>
        <v>0</v>
      </c>
      <c r="F107" s="11" t="n">
        <f aca="false">E107*D107/360</f>
        <v>0</v>
      </c>
      <c r="G107" s="13" t="n">
        <f aca="false">F107*10</f>
        <v>0</v>
      </c>
      <c r="H107" s="13" t="n">
        <f aca="false">G107</f>
        <v>0</v>
      </c>
      <c r="I107" s="13"/>
      <c r="J107" s="13"/>
      <c r="M107" s="11"/>
      <c r="N107" s="11"/>
      <c r="O107" s="11"/>
      <c r="P107" s="12"/>
    </row>
    <row r="108" customFormat="false" ht="12.75" hidden="false" customHeight="false" outlineLevel="0" collapsed="false">
      <c r="A108" s="0" t="n">
        <v>8381</v>
      </c>
      <c r="B108" s="0" t="n">
        <v>32</v>
      </c>
      <c r="C108" s="0" t="n">
        <f aca="false">A108/60</f>
        <v>139.683333333333</v>
      </c>
      <c r="D108" s="11" t="n">
        <f aca="false">1/C108*1000</f>
        <v>7.15905023266913</v>
      </c>
      <c r="E108" s="11" t="n">
        <f aca="false">K$2-B108</f>
        <v>0</v>
      </c>
      <c r="F108" s="11" t="n">
        <f aca="false">E108*D108/360</f>
        <v>0</v>
      </c>
      <c r="G108" s="13" t="n">
        <f aca="false">F108*10</f>
        <v>0</v>
      </c>
      <c r="H108" s="13" t="n">
        <f aca="false">G108</f>
        <v>0</v>
      </c>
      <c r="I108" s="13"/>
      <c r="J108" s="13"/>
      <c r="M108" s="11"/>
      <c r="N108" s="11"/>
      <c r="O108" s="11"/>
      <c r="P108" s="12"/>
    </row>
    <row r="109" customFormat="false" ht="12.75" hidden="false" customHeight="false" outlineLevel="0" collapsed="false">
      <c r="A109" s="0" t="n">
        <v>8748</v>
      </c>
      <c r="B109" s="0" t="n">
        <v>32</v>
      </c>
      <c r="C109" s="0" t="n">
        <f aca="false">A109/60</f>
        <v>145.8</v>
      </c>
      <c r="D109" s="11" t="n">
        <f aca="false">1/C109*1000</f>
        <v>6.85871056241427</v>
      </c>
      <c r="E109" s="11" t="n">
        <f aca="false">K$2-B109</f>
        <v>0</v>
      </c>
      <c r="F109" s="11" t="n">
        <f aca="false">E109*D109/360</f>
        <v>0</v>
      </c>
      <c r="G109" s="13" t="n">
        <f aca="false">F109*10</f>
        <v>0</v>
      </c>
      <c r="H109" s="13" t="n">
        <f aca="false">G109</f>
        <v>0</v>
      </c>
      <c r="I109" s="13"/>
      <c r="J109" s="13"/>
      <c r="M109" s="11"/>
      <c r="N109" s="11"/>
      <c r="O109" s="11"/>
      <c r="P109" s="12"/>
    </row>
    <row r="110" customFormat="false" ht="12.75" hidden="false" customHeight="false" outlineLevel="0" collapsed="false">
      <c r="A110" s="0" t="n">
        <v>9149</v>
      </c>
      <c r="B110" s="0" t="n">
        <v>32</v>
      </c>
      <c r="C110" s="0" t="n">
        <f aca="false">A110/60</f>
        <v>152.483333333333</v>
      </c>
      <c r="D110" s="11" t="n">
        <f aca="false">1/C110*1000</f>
        <v>6.55809378074107</v>
      </c>
      <c r="E110" s="11" t="n">
        <f aca="false">K$2-B110</f>
        <v>0</v>
      </c>
      <c r="F110" s="11" t="n">
        <f aca="false">E110*D110/360</f>
        <v>0</v>
      </c>
      <c r="G110" s="13" t="n">
        <f aca="false">F110*10</f>
        <v>0</v>
      </c>
      <c r="H110" s="13" t="n">
        <f aca="false">G110</f>
        <v>0</v>
      </c>
      <c r="I110" s="13"/>
      <c r="J110" s="13"/>
      <c r="M110" s="11"/>
      <c r="N110" s="11"/>
      <c r="O110" s="11"/>
      <c r="P110" s="12"/>
    </row>
    <row r="111" customFormat="false" ht="12.75" hidden="false" customHeight="false" outlineLevel="0" collapsed="false">
      <c r="A111" s="0" t="n">
        <v>9587</v>
      </c>
      <c r="B111" s="0" t="n">
        <v>32</v>
      </c>
      <c r="C111" s="0" t="n">
        <f aca="false">A111/60</f>
        <v>159.783333333333</v>
      </c>
      <c r="D111" s="11" t="n">
        <f aca="false">1/C111*1000</f>
        <v>6.25847501825389</v>
      </c>
      <c r="E111" s="11" t="n">
        <f aca="false">K$2-B111</f>
        <v>0</v>
      </c>
      <c r="F111" s="11" t="n">
        <f aca="false">E111*D111/360</f>
        <v>0</v>
      </c>
      <c r="G111" s="13" t="n">
        <f aca="false">F111*10</f>
        <v>0</v>
      </c>
      <c r="H111" s="13" t="n">
        <f aca="false">G111</f>
        <v>0</v>
      </c>
      <c r="I111" s="13"/>
      <c r="J111" s="13"/>
      <c r="M111" s="11"/>
      <c r="N111" s="11"/>
      <c r="O111" s="11"/>
      <c r="P111" s="12"/>
    </row>
    <row r="112" customFormat="false" ht="12.75" hidden="false" customHeight="false" outlineLevel="0" collapsed="false">
      <c r="A112" s="0" t="n">
        <v>10070</v>
      </c>
      <c r="B112" s="0" t="n">
        <v>32</v>
      </c>
      <c r="C112" s="0" t="n">
        <f aca="false">A112/60</f>
        <v>167.833333333333</v>
      </c>
      <c r="D112" s="11" t="n">
        <f aca="false">1/C112*1000</f>
        <v>5.95829195630586</v>
      </c>
      <c r="E112" s="11" t="n">
        <f aca="false">K$2-B112</f>
        <v>0</v>
      </c>
      <c r="F112" s="11" t="n">
        <f aca="false">E112*D112/360</f>
        <v>0</v>
      </c>
      <c r="G112" s="13" t="n">
        <f aca="false">F112*10</f>
        <v>0</v>
      </c>
      <c r="H112" s="13" t="n">
        <f aca="false">G112</f>
        <v>0</v>
      </c>
      <c r="I112" s="13"/>
      <c r="J112" s="13"/>
      <c r="M112" s="11"/>
      <c r="N112" s="11"/>
      <c r="O112" s="11"/>
      <c r="P112" s="12"/>
    </row>
    <row r="113" customFormat="false" ht="12.75" hidden="false" customHeight="false" outlineLevel="0" collapsed="false">
      <c r="A113" s="0" t="n">
        <v>10604</v>
      </c>
      <c r="B113" s="0" t="n">
        <v>32</v>
      </c>
      <c r="C113" s="0" t="n">
        <f aca="false">A113/60</f>
        <v>176.733333333333</v>
      </c>
      <c r="D113" s="11" t="n">
        <f aca="false">1/C113*1000</f>
        <v>5.658242172765</v>
      </c>
      <c r="E113" s="11" t="n">
        <f aca="false">K$2-B113</f>
        <v>0</v>
      </c>
      <c r="F113" s="11" t="n">
        <f aca="false">E113*D113/360</f>
        <v>0</v>
      </c>
      <c r="G113" s="13" t="n">
        <f aca="false">F113*10</f>
        <v>0</v>
      </c>
      <c r="H113" s="13" t="n">
        <f aca="false">G113</f>
        <v>0</v>
      </c>
      <c r="I113" s="13"/>
      <c r="J113" s="13"/>
      <c r="M113" s="11"/>
      <c r="N113" s="11"/>
      <c r="O113" s="11"/>
      <c r="P113" s="12"/>
    </row>
    <row r="114" customFormat="false" ht="12.75" hidden="false" customHeight="false" outlineLevel="0" collapsed="false">
      <c r="A114" s="0" t="n">
        <v>11196</v>
      </c>
      <c r="B114" s="0" t="n">
        <v>32</v>
      </c>
      <c r="C114" s="0" t="n">
        <f aca="false">A114/60</f>
        <v>186.6</v>
      </c>
      <c r="D114" s="11" t="n">
        <f aca="false">1/C114*1000</f>
        <v>5.35905680600214</v>
      </c>
      <c r="E114" s="11" t="n">
        <f aca="false">K$2-B114</f>
        <v>0</v>
      </c>
      <c r="F114" s="11" t="n">
        <f aca="false">E114*D114/360</f>
        <v>0</v>
      </c>
      <c r="G114" s="13" t="n">
        <f aca="false">F114*10</f>
        <v>0</v>
      </c>
      <c r="H114" s="13" t="n">
        <f aca="false">G114</f>
        <v>0</v>
      </c>
      <c r="I114" s="13"/>
      <c r="J114" s="13"/>
      <c r="M114" s="11"/>
      <c r="N114" s="11"/>
      <c r="O114" s="11"/>
      <c r="P114" s="12"/>
    </row>
    <row r="115" customFormat="false" ht="12.75" hidden="false" customHeight="false" outlineLevel="0" collapsed="false">
      <c r="A115" s="0" t="n">
        <v>11859</v>
      </c>
      <c r="B115" s="0" t="n">
        <v>32</v>
      </c>
      <c r="C115" s="0" t="n">
        <f aca="false">A115/60</f>
        <v>197.65</v>
      </c>
      <c r="D115" s="11" t="n">
        <f aca="false">1/C115*1000</f>
        <v>5.05944852011131</v>
      </c>
      <c r="E115" s="11" t="n">
        <f aca="false">K$2-B115</f>
        <v>0</v>
      </c>
      <c r="F115" s="11" t="n">
        <f aca="false">E115*D115/360</f>
        <v>0</v>
      </c>
      <c r="G115" s="13" t="n">
        <f aca="false">F115*10</f>
        <v>0</v>
      </c>
      <c r="H115" s="13" t="n">
        <f aca="false">G115</f>
        <v>0</v>
      </c>
      <c r="I115" s="13"/>
      <c r="J115" s="13"/>
      <c r="M115" s="11"/>
      <c r="N115" s="11"/>
      <c r="O115" s="11"/>
      <c r="P115" s="12"/>
    </row>
    <row r="116" customFormat="false" ht="12.75" hidden="false" customHeight="false" outlineLevel="0" collapsed="false">
      <c r="A116" s="0" t="n">
        <v>12605</v>
      </c>
      <c r="B116" s="0" t="n">
        <v>32</v>
      </c>
      <c r="C116" s="0" t="n">
        <f aca="false">A116/60</f>
        <v>210.083333333333</v>
      </c>
      <c r="D116" s="11" t="n">
        <f aca="false">1/C116*1000</f>
        <v>4.76001586671956</v>
      </c>
      <c r="E116" s="11" t="n">
        <f aca="false">K$2-B116</f>
        <v>0</v>
      </c>
      <c r="F116" s="11" t="n">
        <f aca="false">E116*D116/360</f>
        <v>0</v>
      </c>
      <c r="G116" s="13" t="n">
        <f aca="false">F116*10</f>
        <v>0</v>
      </c>
      <c r="H116" s="13" t="n">
        <f aca="false">G116</f>
        <v>0</v>
      </c>
      <c r="I116" s="13"/>
      <c r="J116" s="13"/>
      <c r="M116" s="11"/>
      <c r="N116" s="11"/>
      <c r="O116" s="11"/>
      <c r="P116" s="12"/>
    </row>
    <row r="117" customFormat="false" ht="12.75" hidden="false" customHeight="false" outlineLevel="0" collapsed="false">
      <c r="A117" s="0" t="n">
        <v>13451</v>
      </c>
      <c r="B117" s="0" t="n">
        <v>32</v>
      </c>
      <c r="C117" s="0" t="n">
        <f aca="false">A117/60</f>
        <v>224.183333333333</v>
      </c>
      <c r="D117" s="11" t="n">
        <f aca="false">1/C117*1000</f>
        <v>4.46063489703368</v>
      </c>
      <c r="E117" s="11" t="n">
        <f aca="false">K$2-B117</f>
        <v>0</v>
      </c>
      <c r="F117" s="11" t="n">
        <f aca="false">E117*D117/360</f>
        <v>0</v>
      </c>
      <c r="G117" s="13" t="n">
        <f aca="false">F117*10</f>
        <v>0</v>
      </c>
      <c r="H117" s="13" t="n">
        <f aca="false">G117</f>
        <v>0</v>
      </c>
      <c r="I117" s="13"/>
      <c r="J117" s="13"/>
      <c r="M117" s="11"/>
      <c r="N117" s="11"/>
      <c r="O117" s="11"/>
      <c r="P117" s="12"/>
    </row>
    <row r="118" customFormat="false" ht="12.75" hidden="false" customHeight="false" outlineLevel="0" collapsed="false">
      <c r="A118" s="0" t="n">
        <v>14418</v>
      </c>
      <c r="B118" s="0" t="n">
        <v>32</v>
      </c>
      <c r="C118" s="0" t="n">
        <f aca="false">A118/60</f>
        <v>240.3</v>
      </c>
      <c r="D118" s="11" t="n">
        <f aca="false">1/C118*1000</f>
        <v>4.16146483562214</v>
      </c>
      <c r="E118" s="11" t="n">
        <f aca="false">K$2-B118</f>
        <v>0</v>
      </c>
      <c r="F118" s="11" t="n">
        <f aca="false">E118*D118/360</f>
        <v>0</v>
      </c>
      <c r="G118" s="13" t="n">
        <f aca="false">F118*10</f>
        <v>0</v>
      </c>
      <c r="H118" s="13" t="n">
        <f aca="false">G118</f>
        <v>0</v>
      </c>
      <c r="I118" s="13"/>
      <c r="J118" s="13"/>
      <c r="M118" s="11"/>
      <c r="N118" s="11"/>
      <c r="O118" s="11"/>
      <c r="P118" s="12"/>
    </row>
    <row r="119" customFormat="false" ht="12.75" hidden="false" customHeight="false" outlineLevel="0" collapsed="false">
      <c r="A119" s="0" t="n">
        <v>15534</v>
      </c>
      <c r="B119" s="0" t="n">
        <v>32</v>
      </c>
      <c r="C119" s="0" t="n">
        <f aca="false">A119/60</f>
        <v>258.9</v>
      </c>
      <c r="D119" s="11" t="n">
        <f aca="false">1/C119*1000</f>
        <v>3.86249517188104</v>
      </c>
      <c r="E119" s="11" t="n">
        <f aca="false">K$2-B119</f>
        <v>0</v>
      </c>
      <c r="F119" s="11" t="n">
        <f aca="false">E119*D119/360</f>
        <v>0</v>
      </c>
      <c r="G119" s="13" t="n">
        <f aca="false">F119*10</f>
        <v>0</v>
      </c>
      <c r="H119" s="13" t="n">
        <f aca="false">G1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0:17:37Z</dcterms:created>
  <dc:creator>111111</dc:creator>
  <dc:description/>
  <dc:language>en-US</dc:language>
  <cp:lastModifiedBy>TrefilovVV</cp:lastModifiedBy>
  <dcterms:modified xsi:type="dcterms:W3CDTF">2009-09-18T04:12:30Z</dcterms:modified>
  <cp:revision>0</cp:revision>
  <dc:subject/>
  <dc:title/>
</cp:coreProperties>
</file>