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араметры намотки</t>
  </si>
  <si>
    <t xml:space="preserve">Номинал</t>
  </si>
  <si>
    <t xml:space="preserve">Диаметр провода по меди</t>
  </si>
  <si>
    <t xml:space="preserve">мм</t>
  </si>
  <si>
    <t xml:space="preserve">Кол-во намоточных проводов</t>
  </si>
  <si>
    <t xml:space="preserve">-</t>
  </si>
  <si>
    <t xml:space="preserve">Кол-во витков на зубе</t>
  </si>
  <si>
    <t xml:space="preserve">Суммарная площадь провода</t>
  </si>
  <si>
    <r>
      <rPr>
        <sz val="8"/>
        <rFont val="GOST type B"/>
        <family val="2"/>
        <charset val="204"/>
      </rPr>
      <t xml:space="preserve">мм</t>
    </r>
    <r>
      <rPr>
        <vertAlign val="superscript"/>
        <sz val="8"/>
        <rFont val="GOST type B"/>
        <family val="2"/>
        <charset val="204"/>
      </rPr>
      <t xml:space="preserve">2</t>
    </r>
  </si>
  <si>
    <t xml:space="preserve">Несоответствие площади</t>
  </si>
  <si>
    <t xml:space="preserve">%</t>
  </si>
  <si>
    <t xml:space="preserve">Суммарная площадь намотки</t>
  </si>
  <si>
    <t xml:space="preserve">Обороты/Вольт</t>
  </si>
  <si>
    <t xml:space="preserve">Y</t>
  </si>
  <si>
    <t xml:space="preserve">D</t>
  </si>
  <si>
    <t xml:space="preserve">Ячейки</t>
  </si>
  <si>
    <t xml:space="preserve">для ввода Ваших данны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#,##0"/>
    <numFmt numFmtId="168" formatCode="0"/>
    <numFmt numFmtId="169" formatCode="0.000"/>
    <numFmt numFmtId="170" formatCode="0.00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color rgb="FF000000"/>
      <name val="GOST type B"/>
      <family val="2"/>
      <charset val="204"/>
    </font>
    <font>
      <b val="true"/>
      <u val="single"/>
      <sz val="8"/>
      <name val="GOST type B"/>
      <family val="2"/>
      <charset val="204"/>
    </font>
    <font>
      <sz val="8"/>
      <name val="GOST type B"/>
      <family val="2"/>
      <charset val="204"/>
    </font>
    <font>
      <b val="true"/>
      <sz val="10"/>
      <color rgb="FFFFFF00"/>
      <name val="GOST type B"/>
      <family val="2"/>
      <charset val="204"/>
    </font>
    <font>
      <b val="true"/>
      <sz val="12"/>
      <color rgb="FFFFFFFF"/>
      <name val="GOST type A"/>
      <family val="2"/>
      <charset val="204"/>
    </font>
    <font>
      <b val="true"/>
      <sz val="10"/>
      <color rgb="FFFFFFFF"/>
      <name val="GOST type A"/>
      <family val="2"/>
      <charset val="204"/>
    </font>
    <font>
      <vertAlign val="superscript"/>
      <sz val="8"/>
      <name val="GOST type B"/>
      <family val="2"/>
      <charset val="204"/>
    </font>
    <font>
      <b val="true"/>
      <sz val="8"/>
      <name val="GOST type A"/>
      <family val="2"/>
      <charset val="204"/>
    </font>
    <font>
      <b val="true"/>
      <sz val="8"/>
      <color rgb="FF800000"/>
      <name val="GOST type A"/>
      <family val="2"/>
      <charset val="204"/>
    </font>
    <font>
      <b val="true"/>
      <sz val="8"/>
      <name val="GOST type B"/>
      <family val="2"/>
      <charset val="204"/>
    </font>
    <font>
      <b val="true"/>
      <sz val="10"/>
      <color rgb="FF008080"/>
      <name val="GOST type B"/>
      <family val="2"/>
      <charset val="204"/>
    </font>
    <font>
      <b val="true"/>
      <sz val="12"/>
      <name val="GOST type A"/>
      <family val="2"/>
      <charset val="204"/>
    </font>
    <font>
      <b val="true"/>
      <sz val="10"/>
      <name val="GOST type 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>
        <color rgb="FFFFFFFF"/>
      </right>
      <top style="thin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>
        <color rgb="FFFFFFFF"/>
      </bottom>
      <diagonal/>
    </border>
    <border diagonalUp="false" diagonalDown="false">
      <left style="thin">
        <color rgb="FFFFFFFF"/>
      </left>
      <right/>
      <top/>
      <bottom style="hair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thin"/>
      <top style="thin"/>
      <bottom style="hair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hair">
        <color rgb="FFFFFFFF"/>
      </bottom>
      <diagonal/>
    </border>
    <border diagonalUp="false" diagonalDown="false">
      <left/>
      <right style="thin">
        <color rgb="FFFFFFFF"/>
      </right>
      <top/>
      <bottom style="hair">
        <color rgb="FFFFFFFF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hair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 style="hair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235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1.42"/>
    <col collapsed="false" customWidth="true" hidden="false" outlineLevel="0" max="3" min="3" style="2" width="2.7"/>
    <col collapsed="false" customWidth="true" hidden="false" outlineLevel="0" max="4" min="4" style="2" width="6.7"/>
    <col collapsed="false" customWidth="true" hidden="false" outlineLevel="0" max="5" min="5" style="2" width="4.99"/>
    <col collapsed="false" customWidth="true" hidden="false" outlineLevel="0" max="6" min="6" style="2" width="4.28"/>
    <col collapsed="false" customWidth="true" hidden="false" outlineLevel="0" max="13" min="7" style="1" width="4.28"/>
    <col collapsed="false" customWidth="true" hidden="false" outlineLevel="0" max="17" min="14" style="2" width="4.28"/>
    <col collapsed="false" customWidth="true" hidden="false" outlineLevel="0" max="19" min="18" style="1" width="4.28"/>
    <col collapsed="false" customWidth="true" hidden="false" outlineLevel="0" max="20" min="20" style="1" width="2.84"/>
    <col collapsed="false" customWidth="true" hidden="false" outlineLevel="0" max="22" min="21" style="1" width="5.7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0"/>
      <c r="B1" s="3" t="s">
        <v>0</v>
      </c>
      <c r="C1" s="4"/>
      <c r="D1" s="5" t="s">
        <v>1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6"/>
      <c r="B2" s="7" t="s">
        <v>2</v>
      </c>
      <c r="C2" s="8" t="s">
        <v>3</v>
      </c>
      <c r="D2" s="9" t="n">
        <v>0.19</v>
      </c>
      <c r="E2" s="10" t="n">
        <v>0.475</v>
      </c>
      <c r="F2" s="10"/>
      <c r="G2" s="10"/>
      <c r="H2" s="10" t="n">
        <v>0.49</v>
      </c>
      <c r="I2" s="10"/>
      <c r="J2" s="10"/>
      <c r="K2" s="10" t="n">
        <v>0.51</v>
      </c>
      <c r="L2" s="10"/>
      <c r="M2" s="10"/>
      <c r="N2" s="10" t="n">
        <v>0.53</v>
      </c>
      <c r="O2" s="10"/>
      <c r="P2" s="10"/>
      <c r="Q2" s="11" t="n">
        <v>0.55</v>
      </c>
      <c r="R2" s="11"/>
      <c r="S2" s="11"/>
      <c r="T2" s="12"/>
      <c r="U2" s="13"/>
    </row>
    <row r="3" customFormat="false" ht="12.75" hidden="false" customHeight="false" outlineLevel="0" collapsed="false">
      <c r="A3" s="6"/>
      <c r="B3" s="14" t="s">
        <v>4</v>
      </c>
      <c r="C3" s="8" t="s">
        <v>5</v>
      </c>
      <c r="D3" s="15" t="n">
        <v>7</v>
      </c>
      <c r="E3" s="16" t="n">
        <v>1</v>
      </c>
      <c r="F3" s="16" t="n">
        <v>1</v>
      </c>
      <c r="G3" s="17" t="n">
        <v>1</v>
      </c>
      <c r="H3" s="16" t="n">
        <v>1</v>
      </c>
      <c r="I3" s="16" t="n">
        <v>1</v>
      </c>
      <c r="J3" s="18" t="n">
        <v>1</v>
      </c>
      <c r="K3" s="16" t="n">
        <v>1</v>
      </c>
      <c r="L3" s="16" t="n">
        <v>1</v>
      </c>
      <c r="M3" s="17" t="n">
        <v>1</v>
      </c>
      <c r="N3" s="16" t="n">
        <v>1</v>
      </c>
      <c r="O3" s="16" t="n">
        <v>1</v>
      </c>
      <c r="P3" s="17" t="n">
        <v>1</v>
      </c>
      <c r="Q3" s="19" t="n">
        <v>1</v>
      </c>
      <c r="R3" s="20" t="n">
        <v>1</v>
      </c>
      <c r="S3" s="20" t="n">
        <v>1</v>
      </c>
      <c r="T3" s="21"/>
      <c r="U3" s="13"/>
    </row>
    <row r="4" customFormat="false" ht="12.75" hidden="false" customHeight="false" outlineLevel="0" collapsed="false">
      <c r="A4" s="6"/>
      <c r="B4" s="22" t="s">
        <v>6</v>
      </c>
      <c r="C4" s="23" t="s">
        <v>5</v>
      </c>
      <c r="D4" s="24" t="n">
        <v>7</v>
      </c>
      <c r="E4" s="25" t="n">
        <v>9</v>
      </c>
      <c r="F4" s="25" t="n">
        <v>8</v>
      </c>
      <c r="G4" s="25" t="n">
        <v>7</v>
      </c>
      <c r="H4" s="25" t="n">
        <v>9</v>
      </c>
      <c r="I4" s="25" t="n">
        <v>8</v>
      </c>
      <c r="J4" s="26" t="n">
        <v>7</v>
      </c>
      <c r="K4" s="25" t="n">
        <v>8</v>
      </c>
      <c r="L4" s="25" t="n">
        <v>7</v>
      </c>
      <c r="M4" s="25" t="n">
        <v>6</v>
      </c>
      <c r="N4" s="26" t="n">
        <v>7</v>
      </c>
      <c r="O4" s="25" t="n">
        <v>6</v>
      </c>
      <c r="P4" s="25" t="n">
        <v>5</v>
      </c>
      <c r="Q4" s="27" t="n">
        <v>7</v>
      </c>
      <c r="R4" s="27" t="n">
        <v>6</v>
      </c>
      <c r="S4" s="27" t="n">
        <v>5</v>
      </c>
      <c r="T4" s="21"/>
      <c r="U4" s="13"/>
    </row>
    <row r="5" customFormat="false" ht="12.75" hidden="false" customHeight="false" outlineLevel="0" collapsed="false">
      <c r="A5" s="6"/>
      <c r="B5" s="28" t="s">
        <v>7</v>
      </c>
      <c r="C5" s="29" t="s">
        <v>8</v>
      </c>
      <c r="D5" s="30" t="n">
        <f aca="false">(PI()*D2^2)/4*D3</f>
        <v>0.198470115890535</v>
      </c>
      <c r="E5" s="31" t="n">
        <f aca="false">(PI()*$E$2^2)/4*E$3</f>
        <v>0.177205460616549</v>
      </c>
      <c r="F5" s="31" t="n">
        <f aca="false">(PI()*$E$2^2)/4*F$3</f>
        <v>0.177205460616549</v>
      </c>
      <c r="G5" s="31" t="n">
        <f aca="false">(PI()*$E$2^2)/4*G$3</f>
        <v>0.177205460616549</v>
      </c>
      <c r="H5" s="32" t="n">
        <f aca="false">(PI()*$H$2^2)/4*H$3</f>
        <v>0.188574099031727</v>
      </c>
      <c r="I5" s="32" t="n">
        <f aca="false">(PI()*$H$2^2)/4*I$3</f>
        <v>0.188574099031727</v>
      </c>
      <c r="J5" s="32" t="n">
        <f aca="false">(PI()*$H$2^2)/4*J$3</f>
        <v>0.188574099031727</v>
      </c>
      <c r="K5" s="31" t="n">
        <f aca="false">(PI()*$K$2^2)/4*K$3</f>
        <v>0.204282062299676</v>
      </c>
      <c r="L5" s="31" t="n">
        <f aca="false">(PI()*$K$2^2)/4*L$3</f>
        <v>0.204282062299676</v>
      </c>
      <c r="M5" s="31" t="n">
        <f aca="false">(PI()*$K$2^2)/4*M$3</f>
        <v>0.204282062299676</v>
      </c>
      <c r="N5" s="32" t="n">
        <f aca="false">(PI()*$N$2^2)/4*N$3</f>
        <v>0.220618344098343</v>
      </c>
      <c r="O5" s="32" t="n">
        <f aca="false">(PI()*$N$2^2)/4*O$3</f>
        <v>0.220618344098343</v>
      </c>
      <c r="P5" s="32" t="n">
        <f aca="false">(PI()*$N$2^2)/4*P$3</f>
        <v>0.220618344098343</v>
      </c>
      <c r="Q5" s="31" t="n">
        <f aca="false">(PI()*$Q$2^2)/4*Q$3</f>
        <v>0.237582944427728</v>
      </c>
      <c r="R5" s="31" t="n">
        <f aca="false">(PI()*$Q$2^2)/4*R$3</f>
        <v>0.237582944427728</v>
      </c>
      <c r="S5" s="31" t="n">
        <f aca="false">(PI()*$Q$2^2)/4*S$3</f>
        <v>0.237582944427728</v>
      </c>
      <c r="T5" s="33"/>
      <c r="U5" s="13"/>
    </row>
    <row r="6" customFormat="false" ht="12.75" hidden="false" customHeight="false" outlineLevel="0" collapsed="false">
      <c r="A6" s="6"/>
      <c r="B6" s="34" t="s">
        <v>9</v>
      </c>
      <c r="C6" s="35" t="s">
        <v>10</v>
      </c>
      <c r="D6" s="36" t="n">
        <f aca="false">ABS(($D$5-D5)/$D$5*100)</f>
        <v>0</v>
      </c>
      <c r="E6" s="37" t="n">
        <f aca="false">(E$5-$D$5)/$D$5*100</f>
        <v>-10.7142857142857</v>
      </c>
      <c r="F6" s="37" t="n">
        <f aca="false">(F$5-$D$5)/$D$5*100</f>
        <v>-10.7142857142857</v>
      </c>
      <c r="G6" s="37" t="n">
        <f aca="false">(G$5-$D$5)/$D$5*100</f>
        <v>-10.7142857142857</v>
      </c>
      <c r="H6" s="38" t="n">
        <f aca="false">(H$5-$D$5)/$D$5*100</f>
        <v>-4.98614958448754</v>
      </c>
      <c r="I6" s="38" t="n">
        <f aca="false">(I$5-$D$5)/$D$5*100</f>
        <v>-4.98614958448754</v>
      </c>
      <c r="J6" s="38" t="n">
        <f aca="false">(J$5-$D$5)/$D$5*100</f>
        <v>-4.98614958448754</v>
      </c>
      <c r="K6" s="37" t="n">
        <f aca="false">(K$5-$D$5)/$D$5*100</f>
        <v>2.92837356549268</v>
      </c>
      <c r="L6" s="37" t="n">
        <f aca="false">(L$5-$D$5)/$D$5*100</f>
        <v>2.92837356549268</v>
      </c>
      <c r="M6" s="37" t="n">
        <f aca="false">(M$5-$D$5)/$D$5*100</f>
        <v>2.92837356549268</v>
      </c>
      <c r="N6" s="38" t="n">
        <f aca="false">(N$5-$D$5)/$D$5*100</f>
        <v>11.1594776414721</v>
      </c>
      <c r="O6" s="38" t="n">
        <f aca="false">(O$5-$D$5)/$D$5*100</f>
        <v>11.1594776414721</v>
      </c>
      <c r="P6" s="38" t="n">
        <f aca="false">(P$5-$D$5)/$D$5*100</f>
        <v>11.1594776414721</v>
      </c>
      <c r="Q6" s="37" t="n">
        <f aca="false">(Q$5-$D$5)/$D$5*100</f>
        <v>19.7071626434508</v>
      </c>
      <c r="R6" s="37" t="n">
        <f aca="false">(R$5-$D$5)/$D$5*100</f>
        <v>19.7071626434508</v>
      </c>
      <c r="S6" s="37" t="n">
        <f aca="false">(S$5-$D$5)/$D$5*100</f>
        <v>19.7071626434508</v>
      </c>
      <c r="T6" s="39"/>
      <c r="U6" s="13"/>
    </row>
    <row r="7" customFormat="false" ht="12.75" hidden="false" customHeight="false" outlineLevel="0" collapsed="false">
      <c r="A7" s="6"/>
      <c r="B7" s="40" t="s">
        <v>11</v>
      </c>
      <c r="C7" s="41" t="s">
        <v>8</v>
      </c>
      <c r="D7" s="42" t="n">
        <f aca="false">D5*D4</f>
        <v>1.38929081123375</v>
      </c>
      <c r="E7" s="31" t="n">
        <f aca="false">E5*E4</f>
        <v>1.59484914554894</v>
      </c>
      <c r="F7" s="31" t="n">
        <f aca="false">F5*F4</f>
        <v>1.41764368493239</v>
      </c>
      <c r="G7" s="31" t="n">
        <f aca="false">G5*G4</f>
        <v>1.24043822431585</v>
      </c>
      <c r="H7" s="32" t="n">
        <f aca="false">H5*H4</f>
        <v>1.69716689128555</v>
      </c>
      <c r="I7" s="32" t="n">
        <f aca="false">I5*I4</f>
        <v>1.50859279225382</v>
      </c>
      <c r="J7" s="32" t="n">
        <f aca="false">J5*J4</f>
        <v>1.32001869322209</v>
      </c>
      <c r="K7" s="31" t="n">
        <f aca="false">K5*K4</f>
        <v>1.63425649839741</v>
      </c>
      <c r="L7" s="31" t="n">
        <f aca="false">L5*L4</f>
        <v>1.42997443609773</v>
      </c>
      <c r="M7" s="31" t="n">
        <f aca="false">M5*M4</f>
        <v>1.22569237379806</v>
      </c>
      <c r="N7" s="32" t="n">
        <f aca="false">N5*N4</f>
        <v>1.5443284086884</v>
      </c>
      <c r="O7" s="32" t="n">
        <f aca="false">O5*O4</f>
        <v>1.32371006459006</v>
      </c>
      <c r="P7" s="32" t="n">
        <f aca="false">P5*P4</f>
        <v>1.10309172049172</v>
      </c>
      <c r="Q7" s="31" t="n">
        <f aca="false">Q5*Q4</f>
        <v>1.6630806109941</v>
      </c>
      <c r="R7" s="31" t="n">
        <f aca="false">R5*R4</f>
        <v>1.42549766656637</v>
      </c>
      <c r="S7" s="31" t="n">
        <f aca="false">S5*S4</f>
        <v>1.18791472213864</v>
      </c>
      <c r="T7" s="33"/>
      <c r="U7" s="13"/>
    </row>
    <row r="8" customFormat="false" ht="12" hidden="false" customHeight="true" outlineLevel="0" collapsed="false">
      <c r="A8" s="6"/>
      <c r="B8" s="43" t="s">
        <v>9</v>
      </c>
      <c r="C8" s="44" t="s">
        <v>10</v>
      </c>
      <c r="D8" s="45" t="n">
        <f aca="false">ABS(($D$7-D7)/$D$7*100)</f>
        <v>0</v>
      </c>
      <c r="E8" s="46" t="n">
        <f aca="false">(E$7-$D$7)/$D$7*100</f>
        <v>14.7959183673469</v>
      </c>
      <c r="F8" s="46" t="n">
        <f aca="false">(F$7-$D$7)/$D$7*100</f>
        <v>2.04081632653061</v>
      </c>
      <c r="G8" s="46" t="n">
        <f aca="false">(G$7-$D$7)/$D$7*100</f>
        <v>-10.7142857142857</v>
      </c>
      <c r="H8" s="47" t="n">
        <f aca="false">(H$7-$D$7)/$D$7*100</f>
        <v>22.1606648199446</v>
      </c>
      <c r="I8" s="47" t="n">
        <f aca="false">(I$7-$D$7)/$D$7*100</f>
        <v>8.58725761772852</v>
      </c>
      <c r="J8" s="47" t="n">
        <f aca="false">(J$7-$D$7)/$D$7*100</f>
        <v>-4.98614958448755</v>
      </c>
      <c r="K8" s="46" t="n">
        <f aca="false">(K$7-$D$7)/$D$7*100</f>
        <v>17.6324269319916</v>
      </c>
      <c r="L8" s="46" t="n">
        <f aca="false">(L$7-$D$7)/$D$7*100</f>
        <v>2.92837356549267</v>
      </c>
      <c r="M8" s="46" t="n">
        <f aca="false">(M$7-$D$7)/$D$7*100</f>
        <v>-11.7756798010063</v>
      </c>
      <c r="N8" s="47" t="n">
        <f aca="false">(N$7-$D$7)/$D$7*100</f>
        <v>11.1594776414721</v>
      </c>
      <c r="O8" s="47" t="n">
        <f aca="false">(O$7-$D$7)/$D$7*100</f>
        <v>-4.72044773588105</v>
      </c>
      <c r="P8" s="47" t="n">
        <f aca="false">(P$7-$D$7)/$D$7*100</f>
        <v>-20.6003731132342</v>
      </c>
      <c r="Q8" s="46" t="n">
        <f aca="false">(Q$7-$D$7)/$D$7*100</f>
        <v>19.7071626434507</v>
      </c>
      <c r="R8" s="46" t="n">
        <f aca="false">(R$7-$D$7)/$D$7*100</f>
        <v>2.60613940867206</v>
      </c>
      <c r="S8" s="46" t="n">
        <f aca="false">(S$7-$D$7)/$D$7*100</f>
        <v>-14.4948838261066</v>
      </c>
      <c r="T8" s="39"/>
      <c r="U8" s="13"/>
    </row>
    <row r="9" customFormat="false" ht="15" hidden="false" customHeight="true" outlineLevel="0" collapsed="false">
      <c r="B9" s="48" t="s">
        <v>12</v>
      </c>
      <c r="C9" s="49" t="s">
        <v>13</v>
      </c>
      <c r="D9" s="50" t="n">
        <v>1100</v>
      </c>
      <c r="E9" s="51" t="n">
        <f aca="false">$D$9*$D$7/E7</f>
        <v>958.222222222222</v>
      </c>
      <c r="F9" s="51" t="n">
        <f aca="false">$D$9*$D$7/F7</f>
        <v>1078</v>
      </c>
      <c r="G9" s="51" t="n">
        <f aca="false">$D$9*$D$7/G7</f>
        <v>1232</v>
      </c>
      <c r="H9" s="51" t="n">
        <f aca="false">$D$9*$D$7/H7</f>
        <v>900.453514739229</v>
      </c>
      <c r="I9" s="51" t="n">
        <f aca="false">$D$9*$D$7/I7</f>
        <v>1013.01020408163</v>
      </c>
      <c r="J9" s="51" t="n">
        <f aca="false">$D$9*$D$7/J7</f>
        <v>1157.72594752187</v>
      </c>
      <c r="K9" s="51" t="n">
        <f aca="false">$D$9*$D$7/K7</f>
        <v>935.11630142253</v>
      </c>
      <c r="L9" s="51" t="n">
        <f aca="false">$D$9*$D$7/L7</f>
        <v>1068.70434448289</v>
      </c>
      <c r="M9" s="51" t="n">
        <f aca="false">$D$9*$D$7/M7</f>
        <v>1246.82173523004</v>
      </c>
      <c r="N9" s="51" t="n">
        <f aca="false">$D$9*$D$7/N7</f>
        <v>989.569241723033</v>
      </c>
      <c r="O9" s="51" t="n">
        <f aca="false">$D$9*$D$7/O7</f>
        <v>1154.49744867687</v>
      </c>
      <c r="P9" s="51" t="n">
        <f aca="false">$D$9*$D$7/P7</f>
        <v>1385.39693841225</v>
      </c>
      <c r="Q9" s="51" t="n">
        <f aca="false">$D$9*$D$7/Q7</f>
        <v>918.909090909091</v>
      </c>
      <c r="R9" s="51" t="n">
        <f aca="false">$D$9*$D$7/R7</f>
        <v>1072.06060606061</v>
      </c>
      <c r="S9" s="51" t="n">
        <f aca="false">$D$9*$D$7/S7</f>
        <v>1286.47272727273</v>
      </c>
      <c r="U9" s="13"/>
    </row>
    <row r="10" customFormat="false" ht="12.75" hidden="false" customHeight="true" outlineLevel="0" collapsed="false">
      <c r="B10" s="48"/>
      <c r="C10" s="52" t="s">
        <v>14</v>
      </c>
      <c r="D10" s="50"/>
      <c r="E10" s="51" t="n">
        <f aca="false">E9*1*0.578</f>
        <v>553.852444444445</v>
      </c>
      <c r="F10" s="51" t="n">
        <f aca="false">F9*1*0.578</f>
        <v>623.084</v>
      </c>
      <c r="G10" s="51" t="n">
        <f aca="false">G9*1*0.578</f>
        <v>712.096</v>
      </c>
      <c r="H10" s="51" t="n">
        <f aca="false">H9*1*0.578</f>
        <v>520.462131519274</v>
      </c>
      <c r="I10" s="51" t="n">
        <f aca="false">I9*1*0.578</f>
        <v>585.519897959184</v>
      </c>
      <c r="J10" s="51" t="n">
        <f aca="false">J9*1*0.578</f>
        <v>669.165597667639</v>
      </c>
      <c r="K10" s="51" t="n">
        <f aca="false">K9*1*0.578</f>
        <v>540.497222222222</v>
      </c>
      <c r="L10" s="51" t="n">
        <f aca="false">L9*1*0.578</f>
        <v>617.711111111111</v>
      </c>
      <c r="M10" s="51" t="n">
        <f aca="false">M9*1*0.578</f>
        <v>720.662962962963</v>
      </c>
      <c r="N10" s="51" t="n">
        <f aca="false">N9*1*0.578</f>
        <v>571.971021715913</v>
      </c>
      <c r="O10" s="51" t="n">
        <f aca="false">O9*1*0.578</f>
        <v>667.299525335232</v>
      </c>
      <c r="P10" s="51" t="n">
        <f aca="false">P9*1*0.578</f>
        <v>800.759430402278</v>
      </c>
      <c r="Q10" s="51" t="n">
        <f aca="false">Q9*1*0.578</f>
        <v>531.129454545455</v>
      </c>
      <c r="R10" s="51" t="n">
        <f aca="false">R9*1*0.578</f>
        <v>619.65103030303</v>
      </c>
      <c r="S10" s="51" t="n">
        <f aca="false">S9*1*0.578</f>
        <v>743.581236363636</v>
      </c>
    </row>
    <row r="11" customFormat="false" ht="12.75" hidden="false" customHeight="true" outlineLevel="0" collapsed="false">
      <c r="B11" s="53"/>
      <c r="C11" s="54"/>
      <c r="D11" s="55" t="n">
        <f aca="false">SQRT(4*D5/PI())</f>
        <v>0.502692749102272</v>
      </c>
      <c r="T11" s="56"/>
    </row>
    <row r="12" customFormat="false" ht="12.75" hidden="false" customHeight="true" outlineLevel="0" collapsed="false"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6"/>
    </row>
    <row r="13" customFormat="false" ht="12.75" hidden="false" customHeight="true" outlineLevel="0" collapsed="false">
      <c r="B13" s="58" t="s">
        <v>15</v>
      </c>
      <c r="C13" s="59"/>
      <c r="D13" s="60" t="s">
        <v>16</v>
      </c>
      <c r="E13" s="57"/>
      <c r="F13" s="57"/>
      <c r="G13" s="57"/>
      <c r="H13" s="57"/>
      <c r="I13" s="57"/>
      <c r="J13" s="57"/>
      <c r="K13" s="57"/>
      <c r="L13" s="57"/>
      <c r="M13" s="57"/>
      <c r="N13" s="57"/>
      <c r="R13" s="60"/>
      <c r="S13" s="60"/>
      <c r="T13" s="56"/>
    </row>
    <row r="14" customFormat="false" ht="12.75" hidden="false" customHeight="true" outlineLevel="0" collapsed="false">
      <c r="B14" s="61"/>
      <c r="C14" s="62"/>
      <c r="D14" s="63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6"/>
    </row>
    <row r="15" customFormat="false" ht="12.75" hidden="false" customHeight="true" outlineLevel="0" collapsed="false">
      <c r="B15" s="64"/>
      <c r="C15" s="65"/>
      <c r="D15" s="66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6"/>
    </row>
    <row r="16" customFormat="false" ht="15" hidden="false" customHeight="true" outlineLevel="0" collapsed="false">
      <c r="B16" s="61"/>
      <c r="C16" s="62"/>
      <c r="D16" s="63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6"/>
    </row>
    <row r="17" customFormat="false" ht="12.75" hidden="false" customHeight="true" outlineLevel="0" collapsed="false">
      <c r="B17" s="67"/>
      <c r="C17" s="67"/>
      <c r="D17" s="6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6"/>
    </row>
    <row r="18" customFormat="false" ht="12.75" hidden="false" customHeight="true" outlineLevel="0" collapsed="false">
      <c r="B18" s="67"/>
      <c r="C18" s="6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6"/>
    </row>
    <row r="19" customFormat="false" ht="12.75" hidden="false" customHeight="true" outlineLevel="0" collapsed="false">
      <c r="B19" s="67"/>
      <c r="C19" s="6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6"/>
    </row>
    <row r="20" customFormat="false" ht="12.75" hidden="false" customHeight="true" outlineLevel="0" collapsed="false">
      <c r="B20" s="13"/>
      <c r="C20" s="6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6"/>
    </row>
    <row r="21" customFormat="false" ht="12.75" hidden="false" customHeight="true" outlineLevel="0" collapsed="false">
      <c r="B21" s="13"/>
      <c r="C21" s="6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6"/>
    </row>
    <row r="22" customFormat="false" ht="12.75" hidden="false" customHeight="true" outlineLevel="0" collapsed="false">
      <c r="B22" s="67"/>
      <c r="C22" s="6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6"/>
    </row>
    <row r="23" customFormat="false" ht="15" hidden="false" customHeight="true" outlineLevel="0" collapsed="false">
      <c r="B23" s="67"/>
      <c r="C23" s="67"/>
      <c r="D23" s="67"/>
      <c r="E23" s="68"/>
      <c r="F23" s="68"/>
      <c r="G23" s="68"/>
      <c r="H23" s="68"/>
      <c r="I23" s="68"/>
      <c r="J23" s="68"/>
      <c r="K23" s="56"/>
      <c r="L23" s="56"/>
      <c r="M23" s="56"/>
      <c r="N23" s="56"/>
      <c r="O23" s="56"/>
      <c r="P23" s="56"/>
      <c r="Q23" s="56"/>
      <c r="R23" s="56"/>
      <c r="S23" s="56"/>
      <c r="T23" s="56"/>
    </row>
    <row r="24" customFormat="false" ht="12.75" hidden="false" customHeight="false" outlineLevel="0" collapsed="false">
      <c r="B24" s="13"/>
      <c r="C24" s="67"/>
      <c r="D24" s="67"/>
      <c r="E24" s="69"/>
      <c r="F24" s="69"/>
      <c r="G24" s="69"/>
      <c r="H24" s="69"/>
      <c r="I24" s="69"/>
      <c r="J24" s="69"/>
      <c r="K24" s="56"/>
      <c r="L24" s="56"/>
      <c r="M24" s="56"/>
      <c r="N24" s="56"/>
      <c r="O24" s="56"/>
      <c r="P24" s="56"/>
      <c r="Q24" s="56"/>
      <c r="R24" s="56"/>
      <c r="S24" s="56"/>
      <c r="T24" s="56"/>
    </row>
    <row r="25" customFormat="false" ht="12.75" hidden="false" customHeight="false" outlineLevel="0" collapsed="false">
      <c r="B25" s="13"/>
      <c r="C25" s="67"/>
      <c r="D25" s="67"/>
      <c r="E25" s="21"/>
      <c r="F25" s="21"/>
      <c r="G25" s="21"/>
      <c r="H25" s="21"/>
      <c r="I25" s="21"/>
      <c r="J25" s="21"/>
      <c r="K25" s="13"/>
      <c r="L25" s="13"/>
      <c r="N25" s="1"/>
      <c r="O25" s="1"/>
      <c r="P25" s="1"/>
      <c r="Q25" s="1"/>
    </row>
    <row r="26" customFormat="false" ht="12.75" hidden="false" customHeight="false" outlineLevel="0" collapsed="false">
      <c r="B26" s="13"/>
      <c r="C26" s="67"/>
      <c r="D26" s="67"/>
      <c r="E26" s="66"/>
      <c r="F26" s="66"/>
      <c r="G26" s="66"/>
      <c r="H26" s="66"/>
      <c r="I26" s="66"/>
      <c r="J26" s="66"/>
      <c r="K26" s="13"/>
      <c r="L26" s="13"/>
      <c r="N26" s="1"/>
      <c r="O26" s="1"/>
      <c r="P26" s="1"/>
      <c r="Q26" s="1"/>
    </row>
    <row r="27" customFormat="false" ht="12.75" hidden="false" customHeight="false" outlineLevel="0" collapsed="false">
      <c r="C27" s="67"/>
      <c r="D27" s="67"/>
      <c r="E27" s="63"/>
      <c r="F27" s="63"/>
      <c r="G27" s="63"/>
      <c r="H27" s="63"/>
      <c r="I27" s="63"/>
      <c r="J27" s="63"/>
      <c r="K27" s="13"/>
      <c r="L27" s="13"/>
    </row>
    <row r="28" customFormat="false" ht="12.75" hidden="false" customHeight="false" outlineLevel="0" collapsed="false">
      <c r="C28" s="67"/>
      <c r="D28" s="67"/>
      <c r="E28" s="66"/>
      <c r="F28" s="66"/>
      <c r="G28" s="66"/>
      <c r="H28" s="66"/>
      <c r="I28" s="66"/>
      <c r="J28" s="66"/>
      <c r="K28" s="13"/>
      <c r="L28" s="13"/>
    </row>
    <row r="29" customFormat="false" ht="12.75" hidden="false" customHeight="false" outlineLevel="0" collapsed="false">
      <c r="C29" s="67"/>
      <c r="D29" s="67"/>
      <c r="E29" s="63"/>
      <c r="F29" s="63"/>
      <c r="G29" s="63"/>
      <c r="H29" s="63"/>
      <c r="I29" s="63"/>
      <c r="J29" s="63"/>
      <c r="K29" s="13"/>
      <c r="L29" s="13"/>
    </row>
    <row r="30" customFormat="false" ht="12.75" hidden="false" customHeight="false" outlineLevel="0" collapsed="false">
      <c r="C30" s="67"/>
      <c r="D30" s="67"/>
      <c r="E30" s="67"/>
      <c r="F30" s="67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C31" s="67"/>
      <c r="D31" s="67"/>
      <c r="E31" s="67"/>
      <c r="F31" s="67"/>
      <c r="G31" s="13"/>
      <c r="H31" s="13"/>
      <c r="I31" s="13"/>
      <c r="J31" s="13"/>
      <c r="K31" s="13"/>
      <c r="L31" s="13"/>
    </row>
  </sheetData>
  <mergeCells count="7">
    <mergeCell ref="E2:G2"/>
    <mergeCell ref="H2:J2"/>
    <mergeCell ref="K2:M2"/>
    <mergeCell ref="N2:P2"/>
    <mergeCell ref="Q2:S2"/>
    <mergeCell ref="B9:B10"/>
    <mergeCell ref="D9:D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1:54:51Z</dcterms:created>
  <dc:creator>Admin</dc:creator>
  <dc:description/>
  <dc:language>en-US</dc:language>
  <cp:lastModifiedBy>SamLab.ws</cp:lastModifiedBy>
  <cp:lastPrinted>2010-07-07T07:46:10Z</cp:lastPrinted>
  <dcterms:modified xsi:type="dcterms:W3CDTF">2010-07-25T07:21:07Z</dcterms:modified>
  <cp:revision>0</cp:revision>
  <dc:subject/>
  <dc:title/>
</cp:coreProperties>
</file>