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название размера</t>
  </si>
  <si>
    <t xml:space="preserve">размер на чертеже (см)</t>
  </si>
  <si>
    <t xml:space="preserve">реальный размер (см)</t>
  </si>
  <si>
    <t xml:space="preserve">Требуемый масштаб (см)</t>
  </si>
  <si>
    <t xml:space="preserve">размер масштабной линейки (1см)</t>
  </si>
  <si>
    <t xml:space="preserve">требуемый масштаб</t>
  </si>
  <si>
    <t xml:space="preserve">ствол</t>
  </si>
  <si>
    <t xml:space="preserve">коро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17" activeCellId="0" sqref="C17"/>
    </sheetView>
  </sheetViews>
  <sheetFormatPr defaultColWidth="11.5703125" defaultRowHeight="12.85" zeroHeight="false" outlineLevelRow="0" outlineLevelCol="0"/>
  <cols>
    <col collapsed="false" customWidth="false" hidden="false" outlineLevel="0" max="257" min="1" style="1" width="11.57"/>
  </cols>
  <sheetData>
    <row r="1" customFormat="false" ht="49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  <c r="G1" s="1" t="s">
        <v>5</v>
      </c>
    </row>
    <row r="2" customFormat="false" ht="14.1" hidden="false" customHeight="false" outlineLevel="0" collapsed="false">
      <c r="A2" s="1" t="n">
        <v>1</v>
      </c>
      <c r="B2" s="1" t="n">
        <v>8.8</v>
      </c>
      <c r="C2" s="1" t="n">
        <f aca="false">B2/F2*10</f>
        <v>47.5675675675676</v>
      </c>
      <c r="D2" s="2" t="n">
        <f aca="false">C2/G2</f>
        <v>9.14760914760915</v>
      </c>
      <c r="F2" s="1" t="n">
        <v>1.85</v>
      </c>
      <c r="G2" s="1" t="n">
        <v>5.2</v>
      </c>
    </row>
    <row r="3" customFormat="false" ht="14.1" hidden="false" customHeight="false" outlineLevel="0" collapsed="false">
      <c r="A3" s="1" t="n">
        <v>2</v>
      </c>
      <c r="B3" s="1" t="n">
        <v>0.7</v>
      </c>
      <c r="C3" s="1" t="n">
        <f aca="false">B3/F2*10</f>
        <v>3.78378378378378</v>
      </c>
      <c r="D3" s="2" t="n">
        <f aca="false">C3/G3</f>
        <v>0.727650727650728</v>
      </c>
      <c r="F3" s="1" t="n">
        <v>1.85</v>
      </c>
      <c r="G3" s="1" t="n">
        <v>5.2</v>
      </c>
    </row>
    <row r="4" customFormat="false" ht="14.1" hidden="false" customHeight="false" outlineLevel="0" collapsed="false">
      <c r="A4" s="1" t="n">
        <v>3</v>
      </c>
      <c r="B4" s="1" t="n">
        <v>8.35</v>
      </c>
      <c r="C4" s="1" t="n">
        <f aca="false">B4/F2*10</f>
        <v>45.1351351351351</v>
      </c>
      <c r="D4" s="2" t="n">
        <f aca="false">C4/G4</f>
        <v>8.67983367983368</v>
      </c>
      <c r="F4" s="1" t="n">
        <v>1.85</v>
      </c>
      <c r="G4" s="1" t="n">
        <v>5.2</v>
      </c>
    </row>
    <row r="5" customFormat="false" ht="14.1" hidden="false" customHeight="false" outlineLevel="0" collapsed="false">
      <c r="A5" s="1" t="n">
        <v>4</v>
      </c>
      <c r="B5" s="1" t="n">
        <v>1</v>
      </c>
      <c r="C5" s="1" t="n">
        <f aca="false">B5/F2*10</f>
        <v>5.4054054054054</v>
      </c>
      <c r="D5" s="2" t="n">
        <f aca="false">C5/G5</f>
        <v>1.03950103950104</v>
      </c>
      <c r="F5" s="1" t="n">
        <v>1.85</v>
      </c>
      <c r="G5" s="1" t="n">
        <v>5.2</v>
      </c>
    </row>
    <row r="6" customFormat="false" ht="14.1" hidden="false" customHeight="false" outlineLevel="0" collapsed="false">
      <c r="A6" s="1" t="n">
        <v>5</v>
      </c>
      <c r="B6" s="1" t="n">
        <v>1.6</v>
      </c>
      <c r="C6" s="1" t="n">
        <f aca="false">B6/F2*10</f>
        <v>8.64864864864865</v>
      </c>
      <c r="D6" s="2" t="n">
        <f aca="false">C6/G6</f>
        <v>1.66320166320166</v>
      </c>
      <c r="F6" s="1" t="n">
        <v>1.85</v>
      </c>
      <c r="G6" s="1" t="n">
        <v>5.2</v>
      </c>
    </row>
    <row r="7" customFormat="false" ht="14.1" hidden="false" customHeight="false" outlineLevel="0" collapsed="false">
      <c r="A7" s="1" t="n">
        <v>6</v>
      </c>
      <c r="B7" s="1" t="n">
        <v>1.1</v>
      </c>
      <c r="C7" s="1" t="n">
        <f aca="false">B7/F2*10</f>
        <v>5.94594594594595</v>
      </c>
      <c r="D7" s="2" t="n">
        <f aca="false">C7/G7</f>
        <v>1.14345114345114</v>
      </c>
      <c r="F7" s="1" t="n">
        <v>1.85</v>
      </c>
      <c r="G7" s="1" t="n">
        <v>5.2</v>
      </c>
    </row>
    <row r="8" customFormat="false" ht="14.1" hidden="false" customHeight="false" outlineLevel="0" collapsed="false">
      <c r="A8" s="1" t="n">
        <v>7</v>
      </c>
      <c r="B8" s="1" t="n">
        <v>1.2</v>
      </c>
      <c r="C8" s="1" t="n">
        <f aca="false">B8/F2*10</f>
        <v>6.48648648648649</v>
      </c>
      <c r="D8" s="2" t="n">
        <f aca="false">C8/G8</f>
        <v>1.24740124740125</v>
      </c>
      <c r="F8" s="1" t="n">
        <v>1.85</v>
      </c>
      <c r="G8" s="1" t="n">
        <v>5.2</v>
      </c>
    </row>
    <row r="9" customFormat="false" ht="14.1" hidden="false" customHeight="false" outlineLevel="0" collapsed="false">
      <c r="A9" s="1" t="n">
        <v>8</v>
      </c>
      <c r="B9" s="1" t="n">
        <v>2.4</v>
      </c>
      <c r="C9" s="1" t="n">
        <f aca="false">B9/F2*10</f>
        <v>12.972972972973</v>
      </c>
      <c r="D9" s="2" t="n">
        <f aca="false">C9/G9</f>
        <v>2.49480249480249</v>
      </c>
      <c r="F9" s="1" t="n">
        <v>1.85</v>
      </c>
      <c r="G9" s="1" t="n">
        <v>5.2</v>
      </c>
    </row>
    <row r="10" customFormat="false" ht="14.1" hidden="false" customHeight="false" outlineLevel="0" collapsed="false">
      <c r="A10" s="1" t="n">
        <v>9</v>
      </c>
      <c r="B10" s="1" t="n">
        <v>7.6</v>
      </c>
      <c r="C10" s="1" t="n">
        <f aca="false">B10/F2*10</f>
        <v>41.0810810810811</v>
      </c>
      <c r="D10" s="2" t="n">
        <f aca="false">C10/G10</f>
        <v>7.9002079002079</v>
      </c>
      <c r="F10" s="1" t="n">
        <v>1.85</v>
      </c>
      <c r="G10" s="1" t="n">
        <v>5.2</v>
      </c>
    </row>
    <row r="11" customFormat="false" ht="14.1" hidden="false" customHeight="false" outlineLevel="0" collapsed="false">
      <c r="A11" s="1" t="n">
        <v>10</v>
      </c>
      <c r="B11" s="1" t="n">
        <v>0.6</v>
      </c>
      <c r="C11" s="1" t="n">
        <f aca="false">B11/F2*10</f>
        <v>3.24324324324324</v>
      </c>
      <c r="D11" s="2" t="n">
        <f aca="false">C11/G11</f>
        <v>0.623700623700624</v>
      </c>
      <c r="F11" s="1" t="n">
        <v>1.85</v>
      </c>
      <c r="G11" s="1" t="n">
        <v>5.2</v>
      </c>
    </row>
    <row r="12" customFormat="false" ht="14.1" hidden="false" customHeight="false" outlineLevel="0" collapsed="false">
      <c r="A12" s="1" t="n">
        <v>11</v>
      </c>
      <c r="B12" s="1" t="n">
        <v>4.3</v>
      </c>
      <c r="C12" s="1" t="n">
        <f aca="false">B12/F2*10</f>
        <v>23.2432432432432</v>
      </c>
      <c r="D12" s="2" t="n">
        <f aca="false">C12/G12</f>
        <v>4.46985446985447</v>
      </c>
      <c r="F12" s="1" t="n">
        <v>1.85</v>
      </c>
      <c r="G12" s="1" t="n">
        <v>5.2</v>
      </c>
    </row>
    <row r="13" customFormat="false" ht="14.1" hidden="false" customHeight="false" outlineLevel="0" collapsed="false">
      <c r="A13" s="1" t="n">
        <v>12</v>
      </c>
      <c r="B13" s="1" t="n">
        <v>2.2</v>
      </c>
      <c r="C13" s="1" t="n">
        <f aca="false">B13/F2*10</f>
        <v>11.8918918918919</v>
      </c>
      <c r="D13" s="2" t="n">
        <f aca="false">C13/G13</f>
        <v>2.28690228690229</v>
      </c>
      <c r="F13" s="1" t="n">
        <v>1.85</v>
      </c>
      <c r="G13" s="1" t="n">
        <v>5.2</v>
      </c>
    </row>
    <row r="14" customFormat="false" ht="14.1" hidden="false" customHeight="false" outlineLevel="0" collapsed="false">
      <c r="A14" s="1" t="n">
        <v>13</v>
      </c>
      <c r="B14" s="1" t="n">
        <v>0.8</v>
      </c>
      <c r="C14" s="1" t="n">
        <f aca="false">B14/F2*10</f>
        <v>4.32432432432433</v>
      </c>
      <c r="D14" s="2" t="n">
        <f aca="false">C14/G14</f>
        <v>0.831600831600832</v>
      </c>
      <c r="F14" s="1" t="n">
        <v>1.85</v>
      </c>
      <c r="G14" s="1" t="n">
        <v>5.2</v>
      </c>
    </row>
    <row r="15" customFormat="false" ht="14.1" hidden="false" customHeight="false" outlineLevel="0" collapsed="false">
      <c r="A15" s="1" t="n">
        <v>14</v>
      </c>
      <c r="B15" s="1" t="n">
        <v>0.55</v>
      </c>
      <c r="C15" s="1" t="n">
        <f aca="false">B15/F15*10</f>
        <v>2.97297297297297</v>
      </c>
      <c r="D15" s="2" t="n">
        <f aca="false">C15/G15</f>
        <v>0.571725571725572</v>
      </c>
      <c r="F15" s="1" t="n">
        <v>1.85</v>
      </c>
      <c r="G15" s="1" t="n">
        <v>5.2</v>
      </c>
    </row>
    <row r="16" customFormat="false" ht="14.1" hidden="false" customHeight="false" outlineLevel="0" collapsed="false">
      <c r="A16" s="1" t="n">
        <v>15</v>
      </c>
      <c r="B16" s="1" t="n">
        <v>6.4</v>
      </c>
      <c r="C16" s="1" t="n">
        <f aca="false">B16/F15*10</f>
        <v>34.5945945945946</v>
      </c>
      <c r="D16" s="2" t="n">
        <f aca="false">C16/G16</f>
        <v>6.65280665280665</v>
      </c>
      <c r="F16" s="1" t="n">
        <v>1.85</v>
      </c>
      <c r="G16" s="1" t="n">
        <v>5.2</v>
      </c>
    </row>
    <row r="17" customFormat="false" ht="14.1" hidden="false" customHeight="false" outlineLevel="0" collapsed="false">
      <c r="A17" s="1" t="n">
        <v>16</v>
      </c>
      <c r="B17" s="1" t="n">
        <v>0.8</v>
      </c>
      <c r="C17" s="1" t="n">
        <f aca="false">B17/F15*10</f>
        <v>4.32432432432433</v>
      </c>
      <c r="D17" s="2" t="n">
        <f aca="false">C17/G17</f>
        <v>0.831600831600832</v>
      </c>
      <c r="F17" s="1" t="n">
        <v>1.85</v>
      </c>
      <c r="G17" s="1" t="n">
        <v>5.2</v>
      </c>
    </row>
    <row r="18" customFormat="false" ht="14.1" hidden="false" customHeight="false" outlineLevel="0" collapsed="false">
      <c r="A18" s="1" t="n">
        <v>17</v>
      </c>
      <c r="B18" s="1" t="n">
        <v>20.3</v>
      </c>
      <c r="C18" s="1" t="n">
        <f aca="false">B18/F15*10</f>
        <v>109.72972972973</v>
      </c>
      <c r="D18" s="2" t="n">
        <f aca="false">C18/G18</f>
        <v>21.1018711018711</v>
      </c>
      <c r="F18" s="1" t="n">
        <v>1.85</v>
      </c>
      <c r="G18" s="1" t="n">
        <v>5.2</v>
      </c>
    </row>
    <row r="19" customFormat="false" ht="14.1" hidden="false" customHeight="false" outlineLevel="0" collapsed="false">
      <c r="A19" s="1" t="n">
        <v>18</v>
      </c>
      <c r="B19" s="1" t="n">
        <v>1.1</v>
      </c>
      <c r="C19" s="1" t="n">
        <f aca="false">B19/F15*10</f>
        <v>5.94594594594595</v>
      </c>
      <c r="D19" s="2" t="n">
        <f aca="false">C19/G19</f>
        <v>1.14345114345114</v>
      </c>
      <c r="F19" s="1" t="n">
        <v>1.85</v>
      </c>
      <c r="G19" s="1" t="n">
        <v>5.2</v>
      </c>
    </row>
    <row r="20" customFormat="false" ht="14.1" hidden="false" customHeight="false" outlineLevel="0" collapsed="false">
      <c r="A20" s="1" t="s">
        <v>6</v>
      </c>
      <c r="B20" s="1" t="n">
        <v>3</v>
      </c>
      <c r="C20" s="1" t="n">
        <f aca="false">B20/F15*10</f>
        <v>16.2162162162162</v>
      </c>
      <c r="D20" s="2" t="n">
        <f aca="false">C20/G20</f>
        <v>3.11850311850312</v>
      </c>
      <c r="F20" s="1" t="n">
        <v>1.85</v>
      </c>
      <c r="G20" s="1" t="n">
        <v>5.2</v>
      </c>
    </row>
    <row r="21" customFormat="false" ht="14.1" hidden="false" customHeight="false" outlineLevel="0" collapsed="false">
      <c r="A21" s="1" t="s">
        <v>7</v>
      </c>
      <c r="B21" s="1" t="n">
        <v>2.1</v>
      </c>
      <c r="C21" s="1" t="n">
        <f aca="false">B21/F15*10</f>
        <v>11.3513513513514</v>
      </c>
      <c r="D21" s="2" t="n">
        <f aca="false">C21/G21</f>
        <v>2.18295218295218</v>
      </c>
      <c r="F21" s="1" t="n">
        <v>1.85</v>
      </c>
      <c r="G21" s="1" t="n">
        <v>5.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10:38:58Z</dcterms:created>
  <dc:creator>Евгений </dc:creator>
  <dc:description/>
  <dc:language>en-US</dc:language>
  <cp:lastModifiedBy>Евгений </cp:lastModifiedBy>
  <dcterms:modified xsi:type="dcterms:W3CDTF">2010-12-20T04:38:35Z</dcterms:modified>
  <cp:revision>4</cp:revision>
  <dc:subject/>
  <dc:title/>
</cp:coreProperties>
</file>