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ТЧ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Таблица расчета размеров патч-антенны на разные каналы видео TX                                                                                                          по фрмулам из темы http://www.rcgroups.com/forums/showthread.php?t=1292451</t>
  </si>
  <si>
    <t xml:space="preserve">Размеры, мм</t>
  </si>
  <si>
    <t xml:space="preserve">Полоса пропускания  рассчитывается по формуле из Википедии.</t>
  </si>
  <si>
    <t xml:space="preserve">Разные патчи (сравнительные размеры разных патчей на разные каналы, найденные в интеренте).  Как видно, размеры неплохо согласуются с расчетными, особенно высота активного элемента.</t>
  </si>
  <si>
    <t xml:space="preserve">№ канала видео TX</t>
  </si>
  <si>
    <t xml:space="preserve">Частота, МГц</t>
  </si>
  <si>
    <t xml:space="preserve">1/4 лямбда по формуле 71250/F ,мм</t>
  </si>
  <si>
    <t xml:space="preserve">высота малого элемента 1/2 лямбда по формуле 142500/F, мм</t>
  </si>
  <si>
    <t xml:space="preserve">ширина малого элемента R=50 Ом, угол горизонтального лепестка 90 градусов</t>
  </si>
  <si>
    <t xml:space="preserve">ширина малого элемента R=75 Ом, угол горизонтального лепестка 75 градусов</t>
  </si>
  <si>
    <t xml:space="preserve">высота и ширина рефлектора (примерная - чем больше, тем лучше усиление)</t>
  </si>
  <si>
    <t xml:space="preserve">расстояние между пластинами (подбирая этот параметр, можно корректировать полосу пропускания)</t>
  </si>
  <si>
    <t xml:space="preserve">Полоса пропускания при сопротивлении 50 ом, МГц</t>
  </si>
  <si>
    <t xml:space="preserve">Полоса пропускания при сопротивлении 75 ом, МГц</t>
  </si>
  <si>
    <t xml:space="preserve">высота малого элемента</t>
  </si>
  <si>
    <t xml:space="preserve">ширина малого элемента</t>
  </si>
  <si>
    <t xml:space="preserve">высота и ширина рефлектора</t>
  </si>
  <si>
    <t xml:space="preserve">расстояние между пластинами</t>
  </si>
  <si>
    <t xml:space="preserve">размеры с форума</t>
  </si>
  <si>
    <t xml:space="preserve">желтый патч - размеры взяты с форума RC design</t>
  </si>
  <si>
    <t xml:space="preserve">размеры IBCrazy из этой темы на RC Groups</t>
  </si>
  <si>
    <t xml:space="preserve">H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800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00FF"/>
        <bgColor rgb="FFFF00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9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11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O1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11.85"/>
    <col collapsed="false" customWidth="true" hidden="false" outlineLevel="0" max="8" min="4" style="0" width="17.85"/>
    <col collapsed="false" customWidth="true" hidden="false" outlineLevel="0" max="9" min="9" style="0" width="14.14"/>
    <col collapsed="false" customWidth="true" hidden="false" outlineLevel="0" max="10" min="10" style="0" width="14.28"/>
  </cols>
  <sheetData>
    <row r="1" customFormat="false" ht="6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02.75" hidden="false" customHeight="true" outlineLevel="0" collapsed="false">
      <c r="D2" s="2" t="s">
        <v>1</v>
      </c>
      <c r="E2" s="2"/>
      <c r="F2" s="2"/>
      <c r="G2" s="2"/>
      <c r="H2" s="2"/>
      <c r="I2" s="3" t="s">
        <v>2</v>
      </c>
      <c r="J2" s="3"/>
      <c r="K2" s="4" t="s">
        <v>3</v>
      </c>
      <c r="L2" s="4"/>
      <c r="M2" s="4"/>
      <c r="N2" s="4"/>
    </row>
    <row r="3" customFormat="false" ht="171.75" hidden="false" customHeight="true" outlineLevel="0" collapsed="false">
      <c r="A3" s="5" t="s">
        <v>4</v>
      </c>
      <c r="B3" s="6" t="s">
        <v>5</v>
      </c>
      <c r="C3" s="6" t="s">
        <v>6</v>
      </c>
      <c r="D3" s="7" t="s">
        <v>7</v>
      </c>
      <c r="E3" s="8" t="s">
        <v>8</v>
      </c>
      <c r="F3" s="9" t="s">
        <v>9</v>
      </c>
      <c r="G3" s="10" t="s">
        <v>10</v>
      </c>
      <c r="H3" s="11" t="s">
        <v>11</v>
      </c>
      <c r="I3" s="12" t="s">
        <v>12</v>
      </c>
      <c r="J3" s="12" t="s">
        <v>13</v>
      </c>
      <c r="K3" s="4" t="s">
        <v>14</v>
      </c>
      <c r="L3" s="4" t="s">
        <v>15</v>
      </c>
      <c r="M3" s="4" t="s">
        <v>16</v>
      </c>
      <c r="N3" s="4" t="s">
        <v>17</v>
      </c>
    </row>
    <row r="4" customFormat="false" ht="15" hidden="false" customHeight="false" outlineLevel="0" collapsed="false">
      <c r="A4" s="13" t="n">
        <v>0</v>
      </c>
      <c r="B4" s="14" t="n">
        <v>910</v>
      </c>
      <c r="C4" s="15" t="n">
        <f aca="false">71250/B4</f>
        <v>78.2967032967033</v>
      </c>
      <c r="D4" s="16" t="n">
        <f aca="false">142500/B4</f>
        <v>156.593406593407</v>
      </c>
      <c r="E4" s="17" t="n">
        <f aca="false">196608/B4</f>
        <v>216.052747252747</v>
      </c>
      <c r="F4" s="18" t="n">
        <f aca="false">173535/B4</f>
        <v>190.697802197802</v>
      </c>
      <c r="G4" s="19" t="n">
        <f aca="false">273000/B4</f>
        <v>300</v>
      </c>
      <c r="H4" s="20" t="n">
        <v>26</v>
      </c>
      <c r="I4" s="21" t="n">
        <f aca="false">B4*(1.2*(H4/E4))</f>
        <v>131.412353515625</v>
      </c>
      <c r="J4" s="21" t="n">
        <f aca="false">B4*(1.2*(H4/F4))</f>
        <v>148.884778286801</v>
      </c>
      <c r="K4" s="22"/>
      <c r="L4" s="22"/>
      <c r="M4" s="22" t="n">
        <v>300</v>
      </c>
      <c r="N4" s="22"/>
    </row>
    <row r="5" customFormat="false" ht="15" hidden="false" customHeight="false" outlineLevel="0" collapsed="false">
      <c r="A5" s="13" t="n">
        <v>1</v>
      </c>
      <c r="B5" s="14" t="n">
        <v>980</v>
      </c>
      <c r="C5" s="15" t="n">
        <f aca="false">71250/B5</f>
        <v>72.7040816326531</v>
      </c>
      <c r="D5" s="16" t="n">
        <f aca="false">142500/B5</f>
        <v>145.408163265306</v>
      </c>
      <c r="E5" s="17" t="n">
        <f aca="false">196608/B5</f>
        <v>200.620408163265</v>
      </c>
      <c r="F5" s="18" t="n">
        <f aca="false">173535/B5</f>
        <v>177.076530612245</v>
      </c>
      <c r="G5" s="19" t="n">
        <f aca="false">273000/B5</f>
        <v>278.571428571429</v>
      </c>
      <c r="H5" s="20" t="n">
        <v>23</v>
      </c>
      <c r="I5" s="21" t="n">
        <f aca="false">B5*(1.2*(H5/E5))</f>
        <v>134.82177734375</v>
      </c>
      <c r="J5" s="21" t="n">
        <f aca="false">B5*(1.2*(H5/F5))</f>
        <v>152.747514910537</v>
      </c>
      <c r="K5" s="22"/>
      <c r="L5" s="22"/>
      <c r="M5" s="22"/>
      <c r="N5" s="22"/>
    </row>
    <row r="6" customFormat="false" ht="15" hidden="false" customHeight="false" outlineLevel="0" collapsed="false">
      <c r="A6" s="13" t="n">
        <v>2</v>
      </c>
      <c r="B6" s="14" t="n">
        <v>1010</v>
      </c>
      <c r="C6" s="15" t="n">
        <f aca="false">71250/B6</f>
        <v>70.5445544554456</v>
      </c>
      <c r="D6" s="16" t="n">
        <f aca="false">142500/B6</f>
        <v>141.089108910891</v>
      </c>
      <c r="E6" s="17" t="n">
        <f aca="false">196608/B6</f>
        <v>194.661386138614</v>
      </c>
      <c r="F6" s="18" t="n">
        <f aca="false">173535/B6</f>
        <v>171.816831683168</v>
      </c>
      <c r="G6" s="19" t="n">
        <f aca="false">273000/B6</f>
        <v>270.29702970297</v>
      </c>
      <c r="H6" s="20" t="n">
        <v>22</v>
      </c>
      <c r="I6" s="21" t="n">
        <f aca="false">B6*(1.2*(H6/E6))</f>
        <v>136.976318359375</v>
      </c>
      <c r="J6" s="21" t="n">
        <f aca="false">B6*(1.2*(H6/F6))</f>
        <v>155.188521047627</v>
      </c>
      <c r="K6" s="22" t="n">
        <v>141.2</v>
      </c>
      <c r="L6" s="22" t="n">
        <v>211.6</v>
      </c>
      <c r="M6" s="22"/>
      <c r="N6" s="22" t="n">
        <v>15</v>
      </c>
      <c r="O6" s="0" t="s">
        <v>18</v>
      </c>
    </row>
    <row r="7" customFormat="false" ht="15" hidden="false" customHeight="false" outlineLevel="0" collapsed="false">
      <c r="A7" s="13" t="n">
        <v>3</v>
      </c>
      <c r="B7" s="14" t="n">
        <v>1040</v>
      </c>
      <c r="C7" s="15" t="n">
        <f aca="false">71250/B7</f>
        <v>68.5096153846154</v>
      </c>
      <c r="D7" s="16" t="n">
        <f aca="false">142500/B7</f>
        <v>137.019230769231</v>
      </c>
      <c r="E7" s="17" t="n">
        <f aca="false">196608/B7</f>
        <v>189.046153846154</v>
      </c>
      <c r="F7" s="18" t="n">
        <f aca="false">173535/B7</f>
        <v>166.860576923077</v>
      </c>
      <c r="G7" s="19" t="n">
        <f aca="false">273000/B7</f>
        <v>262.5</v>
      </c>
      <c r="H7" s="20" t="n">
        <v>21</v>
      </c>
      <c r="I7" s="21" t="n">
        <f aca="false">B7*(1.2*(H7/E7))</f>
        <v>138.6328125</v>
      </c>
      <c r="J7" s="21" t="n">
        <f aca="false">B7*(1.2*(H7/F7))</f>
        <v>157.065260610252</v>
      </c>
      <c r="K7" s="22"/>
      <c r="L7" s="22"/>
      <c r="M7" s="22"/>
      <c r="N7" s="22"/>
    </row>
    <row r="8" customFormat="false" ht="15" hidden="false" customHeight="false" outlineLevel="0" collapsed="false">
      <c r="A8" s="23" t="n">
        <v>4</v>
      </c>
      <c r="B8" s="14" t="n">
        <v>1080</v>
      </c>
      <c r="C8" s="15" t="n">
        <f aca="false">71250/B8</f>
        <v>65.9722222222222</v>
      </c>
      <c r="D8" s="16" t="n">
        <f aca="false">142500/B8</f>
        <v>131.944444444444</v>
      </c>
      <c r="E8" s="17" t="n">
        <f aca="false">196608/B8</f>
        <v>182.044444444444</v>
      </c>
      <c r="F8" s="18" t="n">
        <f aca="false">173535/B8</f>
        <v>160.680555555556</v>
      </c>
      <c r="G8" s="19" t="n">
        <f aca="false">273000/B8</f>
        <v>252.777777777778</v>
      </c>
      <c r="H8" s="20" t="n">
        <v>20</v>
      </c>
      <c r="I8" s="21" t="n">
        <f aca="false">B8*(1.2*(H8/E8))</f>
        <v>142.3828125</v>
      </c>
      <c r="J8" s="21" t="n">
        <f aca="false">B8*(1.2*(H8/F8))</f>
        <v>161.313855994468</v>
      </c>
      <c r="K8" s="22"/>
      <c r="L8" s="22"/>
      <c r="M8" s="22"/>
      <c r="N8" s="22"/>
    </row>
    <row r="9" customFormat="false" ht="15" hidden="false" customHeight="false" outlineLevel="0" collapsed="false">
      <c r="A9" s="23" t="n">
        <v>5</v>
      </c>
      <c r="B9" s="14" t="n">
        <v>1120</v>
      </c>
      <c r="C9" s="15" t="n">
        <f aca="false">71250/B9</f>
        <v>63.6160714285714</v>
      </c>
      <c r="D9" s="16" t="n">
        <f aca="false">142500/B9</f>
        <v>127.232142857143</v>
      </c>
      <c r="E9" s="17" t="n">
        <f aca="false">196608/B9</f>
        <v>175.542857142857</v>
      </c>
      <c r="F9" s="18" t="n">
        <f aca="false">173535/B9</f>
        <v>154.941964285714</v>
      </c>
      <c r="G9" s="19" t="n">
        <f aca="false">273000/B9</f>
        <v>243.75</v>
      </c>
      <c r="H9" s="20" t="n">
        <v>18</v>
      </c>
      <c r="I9" s="21" t="n">
        <f aca="false">B9*(1.2*(H9/E9))</f>
        <v>137.8125</v>
      </c>
      <c r="J9" s="21" t="n">
        <f aca="false">B9*(1.2*(H9/F9))</f>
        <v>156.135880369954</v>
      </c>
      <c r="K9" s="22"/>
      <c r="L9" s="22"/>
      <c r="M9" s="22"/>
      <c r="N9" s="22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</row>
    <row r="10" customFormat="false" ht="15" hidden="false" customHeight="false" outlineLevel="0" collapsed="false">
      <c r="A10" s="23" t="n">
        <v>6</v>
      </c>
      <c r="B10" s="14" t="n">
        <v>1160</v>
      </c>
      <c r="C10" s="15" t="n">
        <f aca="false">71250/B10</f>
        <v>61.4224137931034</v>
      </c>
      <c r="D10" s="16" t="n">
        <f aca="false">142500/B10</f>
        <v>122.844827586207</v>
      </c>
      <c r="E10" s="17" t="n">
        <f aca="false">196608/B10</f>
        <v>169.489655172414</v>
      </c>
      <c r="F10" s="18" t="n">
        <f aca="false">173535/B10</f>
        <v>149.599137931034</v>
      </c>
      <c r="G10" s="19" t="n">
        <f aca="false">273000/B10</f>
        <v>235.344827586207</v>
      </c>
      <c r="H10" s="20" t="n">
        <v>17</v>
      </c>
      <c r="I10" s="21" t="n">
        <f aca="false">B10*(1.2*(H10/E10))</f>
        <v>139.619140625</v>
      </c>
      <c r="J10" s="21" t="n">
        <f aca="false">B10*(1.2*(H10/F10))</f>
        <v>158.182729708704</v>
      </c>
      <c r="K10" s="22" t="n">
        <v>122.9</v>
      </c>
      <c r="L10" s="22" t="n">
        <v>122.9</v>
      </c>
      <c r="M10" s="22"/>
      <c r="N10" s="22" t="n">
        <v>12.3</v>
      </c>
      <c r="O10" s="24" t="s">
        <v>18</v>
      </c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/>
      <c r="BI10" s="24"/>
      <c r="BJ10" s="24"/>
      <c r="BK10" s="24"/>
    </row>
    <row r="11" customFormat="false" ht="15" hidden="false" customHeight="false" outlineLevel="0" collapsed="false">
      <c r="A11" s="23" t="n">
        <v>7</v>
      </c>
      <c r="B11" s="14" t="n">
        <v>1200</v>
      </c>
      <c r="C11" s="15" t="n">
        <f aca="false">71250/B11</f>
        <v>59.375</v>
      </c>
      <c r="D11" s="16" t="n">
        <f aca="false">142500/B11</f>
        <v>118.75</v>
      </c>
      <c r="E11" s="17" t="n">
        <f aca="false">196608/B11</f>
        <v>163.84</v>
      </c>
      <c r="F11" s="18" t="n">
        <f aca="false">173535/B11</f>
        <v>144.6125</v>
      </c>
      <c r="G11" s="19" t="n">
        <f aca="false">273000/B11</f>
        <v>227.5</v>
      </c>
      <c r="H11" s="20" t="n">
        <v>16</v>
      </c>
      <c r="I11" s="21" t="n">
        <f aca="false">B11*(1.2*(H11/E11))</f>
        <v>140.625</v>
      </c>
      <c r="J11" s="21" t="n">
        <f aca="false">B11*(1.2*(H11/F11))</f>
        <v>159.322326908117</v>
      </c>
      <c r="K11" s="25"/>
      <c r="L11" s="22"/>
      <c r="M11" s="22"/>
      <c r="N11" s="22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</row>
    <row r="12" customFormat="false" ht="15" hidden="false" customHeight="false" outlineLevel="0" collapsed="false">
      <c r="A12" s="26" t="n">
        <v>8</v>
      </c>
      <c r="B12" s="14" t="n">
        <v>1240</v>
      </c>
      <c r="C12" s="15" t="n">
        <f aca="false">71250/B12</f>
        <v>57.4596774193548</v>
      </c>
      <c r="D12" s="16" t="n">
        <f aca="false">142500/B12</f>
        <v>114.91935483871</v>
      </c>
      <c r="E12" s="17" t="n">
        <f aca="false">196608/B12</f>
        <v>158.554838709677</v>
      </c>
      <c r="F12" s="18" t="n">
        <f aca="false">173535/B12</f>
        <v>139.947580645161</v>
      </c>
      <c r="G12" s="19" t="n">
        <f aca="false">273000/B12</f>
        <v>220.161290322581</v>
      </c>
      <c r="H12" s="20" t="n">
        <v>15</v>
      </c>
      <c r="I12" s="21" t="n">
        <f aca="false">B12*(1.2*(H12/E12))</f>
        <v>140.771484375</v>
      </c>
      <c r="J12" s="21" t="n">
        <f aca="false">B12*(1.2*(H12/F12))</f>
        <v>159.488287665312</v>
      </c>
      <c r="K12" s="22" t="n">
        <v>114.3</v>
      </c>
      <c r="L12" s="22" t="n">
        <v>123.2</v>
      </c>
      <c r="M12" s="22" t="n">
        <v>178</v>
      </c>
      <c r="N12" s="22" t="n">
        <v>15</v>
      </c>
      <c r="O12" s="24" t="s">
        <v>19</v>
      </c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24"/>
      <c r="AR12" s="24"/>
      <c r="AS12" s="24"/>
      <c r="AT12" s="24"/>
      <c r="AU12" s="24"/>
      <c r="AV12" s="24"/>
      <c r="AW12" s="24"/>
      <c r="AX12" s="24"/>
      <c r="AY12" s="24"/>
      <c r="AZ12" s="24"/>
      <c r="BA12" s="24"/>
      <c r="BB12" s="24"/>
      <c r="BC12" s="24"/>
      <c r="BD12" s="24"/>
      <c r="BE12" s="24"/>
      <c r="BF12" s="24"/>
      <c r="BG12" s="24"/>
      <c r="BH12" s="24"/>
      <c r="BI12" s="24"/>
      <c r="BJ12" s="24"/>
      <c r="BK12" s="24"/>
    </row>
    <row r="13" s="29" customFormat="true" ht="15" hidden="false" customHeight="false" outlineLevel="0" collapsed="false">
      <c r="A13" s="27" t="n">
        <v>9</v>
      </c>
      <c r="B13" s="28" t="n">
        <v>1280</v>
      </c>
      <c r="C13" s="15" t="n">
        <f aca="false">71250/B13</f>
        <v>55.6640625</v>
      </c>
      <c r="D13" s="16" t="n">
        <f aca="false">142500/B13</f>
        <v>111.328125</v>
      </c>
      <c r="E13" s="17" t="n">
        <f aca="false">196608/B13</f>
        <v>153.6</v>
      </c>
      <c r="F13" s="18" t="n">
        <f aca="false">173535/B13</f>
        <v>135.57421875</v>
      </c>
      <c r="G13" s="19" t="n">
        <f aca="false">273000/B13</f>
        <v>213.28125</v>
      </c>
      <c r="H13" s="20" t="n">
        <v>14</v>
      </c>
      <c r="I13" s="21" t="n">
        <f aca="false">B13*(1.2*(H13/E13))</f>
        <v>140</v>
      </c>
      <c r="J13" s="21" t="n">
        <f aca="false">B13*(1.2*(H13/F13))</f>
        <v>158.614227677414</v>
      </c>
      <c r="K13" s="22" t="n">
        <v>111.4</v>
      </c>
      <c r="L13" s="22" t="n">
        <v>153.6</v>
      </c>
      <c r="M13" s="22"/>
      <c r="N13" s="22"/>
      <c r="O13" s="24" t="s">
        <v>20</v>
      </c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</row>
    <row r="14" customFormat="false" ht="15" hidden="false" customHeight="false" outlineLevel="0" collapsed="false">
      <c r="A14" s="26" t="s">
        <v>21</v>
      </c>
      <c r="B14" s="14" t="n">
        <v>1320</v>
      </c>
      <c r="C14" s="15" t="n">
        <f aca="false">71250/B14</f>
        <v>53.9772727272727</v>
      </c>
      <c r="D14" s="16" t="n">
        <f aca="false">142500/B14</f>
        <v>107.954545454545</v>
      </c>
      <c r="E14" s="17" t="n">
        <f aca="false">196608/B14</f>
        <v>148.945454545455</v>
      </c>
      <c r="F14" s="18" t="n">
        <f aca="false">173535/B14</f>
        <v>131.465909090909</v>
      </c>
      <c r="G14" s="19" t="n">
        <f aca="false">273000/B14</f>
        <v>206.818181818182</v>
      </c>
      <c r="H14" s="20" t="n">
        <v>13</v>
      </c>
      <c r="I14" s="21" t="n">
        <f aca="false">B14*(1.2*(H14/E14))</f>
        <v>138.251953125</v>
      </c>
      <c r="J14" s="21" t="n">
        <f aca="false">B14*(1.2*(H14/F14))</f>
        <v>156.633762641542</v>
      </c>
      <c r="K14" s="22"/>
      <c r="L14" s="22"/>
      <c r="M14" s="22"/>
      <c r="N14" s="22"/>
    </row>
    <row r="15" customFormat="false" ht="15" hidden="false" customHeight="false" outlineLevel="0" collapsed="false">
      <c r="A15" s="26" t="s">
        <v>22</v>
      </c>
      <c r="B15" s="14" t="n">
        <v>1360</v>
      </c>
      <c r="C15" s="15" t="n">
        <f aca="false">71250/B15</f>
        <v>52.3897058823529</v>
      </c>
      <c r="D15" s="16" t="n">
        <f aca="false">142500/B15</f>
        <v>104.779411764706</v>
      </c>
      <c r="E15" s="17" t="n">
        <f aca="false">196608/B15</f>
        <v>144.564705882353</v>
      </c>
      <c r="F15" s="18" t="n">
        <f aca="false">173535/B15</f>
        <v>127.599264705882</v>
      </c>
      <c r="G15" s="19" t="n">
        <f aca="false">273000/B15</f>
        <v>200.735294117647</v>
      </c>
      <c r="H15" s="20" t="n">
        <v>12</v>
      </c>
      <c r="I15" s="21" t="n">
        <f aca="false">B15*(1.2*(H15/E15))</f>
        <v>135.46875</v>
      </c>
      <c r="J15" s="21" t="n">
        <f aca="false">B15*(1.2*(H15/F15))</f>
        <v>153.480508254819</v>
      </c>
      <c r="K15" s="22"/>
      <c r="L15" s="22"/>
      <c r="M15" s="22"/>
      <c r="N15" s="22"/>
    </row>
    <row r="16" customFormat="false" ht="15" hidden="false" customHeight="false" outlineLevel="0" collapsed="false">
      <c r="A16" s="30"/>
      <c r="B16" s="31" t="n">
        <v>2440</v>
      </c>
      <c r="C16" s="15" t="n">
        <f aca="false">71250/B16</f>
        <v>29.2008196721311</v>
      </c>
      <c r="D16" s="16" t="n">
        <f aca="false">142500/B16</f>
        <v>58.4016393442623</v>
      </c>
      <c r="E16" s="17" t="n">
        <f aca="false">196608/B16</f>
        <v>80.5770491803279</v>
      </c>
      <c r="F16" s="18" t="n">
        <f aca="false">173535/B16</f>
        <v>71.1209016393443</v>
      </c>
      <c r="G16" s="19" t="n">
        <f aca="false">273000/B16</f>
        <v>111.885245901639</v>
      </c>
      <c r="H16" s="20" t="n">
        <v>4</v>
      </c>
      <c r="I16" s="21" t="n">
        <f aca="false">B16*(1.2*(H16/E16))</f>
        <v>145.3515625</v>
      </c>
      <c r="J16" s="21" t="n">
        <f aca="false">B16*(1.2*(H16/F16))</f>
        <v>164.677327340306</v>
      </c>
      <c r="K16" s="25"/>
      <c r="L16" s="25"/>
      <c r="M16" s="25"/>
      <c r="N16" s="22"/>
    </row>
  </sheetData>
  <mergeCells count="4">
    <mergeCell ref="A1:O1"/>
    <mergeCell ref="D2:H2"/>
    <mergeCell ref="I2:J2"/>
    <mergeCell ref="K2:N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1T13:27:59Z</dcterms:created>
  <dc:creator>Admin</dc:creator>
  <dc:description/>
  <dc:language>en-US</dc:language>
  <cp:lastModifiedBy>Admin</cp:lastModifiedBy>
  <cp:lastPrinted>2011-05-18T14:39:51Z</cp:lastPrinted>
  <dcterms:modified xsi:type="dcterms:W3CDTF">2011-05-19T09:43:19Z</dcterms:modified>
  <cp:revision>0</cp:revision>
  <dc:subject/>
  <dc:title/>
</cp:coreProperties>
</file>