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123">
  <si>
    <t xml:space="preserve">Сайт http://hobbyking.com Вертолет 250-го класса</t>
  </si>
  <si>
    <t xml:space="preserve">Деталь</t>
  </si>
  <si>
    <t xml:space="preserve">Количество</t>
  </si>
  <si>
    <t xml:space="preserve">Модель</t>
  </si>
  <si>
    <t xml:space="preserve">Цена</t>
  </si>
  <si>
    <t xml:space="preserve">Вес</t>
  </si>
  <si>
    <t xml:space="preserve">Ссылка</t>
  </si>
  <si>
    <t xml:space="preserve">Тушка</t>
  </si>
  <si>
    <t xml:space="preserve">HK-250GT Electric Helicopter Kit (Alloy/CF w/ Blades)</t>
  </si>
  <si>
    <t xml:space="preserve">http://www.hobbyking.com/hobbyking/store/__9974__HK_250GT_Electric_Helicopter_Kit_Alloy_CF_w_Blades_.html</t>
  </si>
  <si>
    <t xml:space="preserve">Мотор</t>
  </si>
  <si>
    <t xml:space="preserve">Turnigy 2627 Brushless Outrunner 3800kv</t>
  </si>
  <si>
    <t xml:space="preserve">http://www.hobbyking.com/hobbyking/store/__8143__Turnigy_2627_Brushless_Outrunner_3800kv.html</t>
  </si>
  <si>
    <t xml:space="preserve">Регулятор оборотов</t>
  </si>
  <si>
    <t xml:space="preserve">HobbyKing 20A BlueSeries Brushless Speed Controller </t>
  </si>
  <si>
    <t xml:space="preserve">http://www.hobbyking.com/hobbyking/store/__13430__HobbyKing_20A_BlueSeries_Brushless_Speed_Controller.html</t>
  </si>
  <si>
    <t xml:space="preserve">Сервоприводы для осн. Ротора</t>
  </si>
  <si>
    <t xml:space="preserve">HobbyKing HK-933MG Digital MG Servo 2.0kg/ 12g/ 0.10sec </t>
  </si>
  <si>
    <t xml:space="preserve">http://www.hobbyking.com/hobbyking/store/__14280__HobbyKing_HK_933MG_Digital_MG_Servo_2_0kg_12g_0_10sec_.html</t>
  </si>
  <si>
    <t xml:space="preserve">Гироскоп</t>
  </si>
  <si>
    <t xml:space="preserve">HobbyKing GA-250 MINI-MEMS Gyro </t>
  </si>
  <si>
    <t xml:space="preserve">http://www.hobbyking.com/hobbyking/store/__15318__HobbyKing_GA_250_MINI_MEMS_Gyro_.html</t>
  </si>
  <si>
    <t xml:space="preserve">Сервопривод для хвостового ротора</t>
  </si>
  <si>
    <t xml:space="preserve">HobbyKing HK-922MG Digital Metal Gear Servo 1.8kg/ 12g/ 0.07sec </t>
  </si>
  <si>
    <t xml:space="preserve">http://www.hobbyking.com/hobbyking/store/%20__14279__HobbyKing_HK_922MG_Digital_Metal_Gear_Servo_1_8kg_12g_0_07sec_.html</t>
  </si>
  <si>
    <t xml:space="preserve">Пиньен</t>
  </si>
  <si>
    <t xml:space="preserve">HK-250GT Pinion Gear 15T</t>
  </si>
  <si>
    <t xml:space="preserve">http://www.hobbyking.com/hobbyking/store/__10248__HK_250GT_Pinion_Gear_15T.html</t>
  </si>
  <si>
    <t xml:space="preserve">Батарея</t>
  </si>
  <si>
    <t xml:space="preserve">Turnigy 800mAh 3S 20C Lipo Pack</t>
  </si>
  <si>
    <t xml:space="preserve">http://www.hobbyking.com/hobbyking/store/__9173__Turnigy_800mAh_3S_20C_Lipo_Pack.html</t>
  </si>
  <si>
    <t xml:space="preserve">Разъем XT60 для включение батареи</t>
  </si>
  <si>
    <t xml:space="preserve">Nylon XT60 Connectors Male/Female (5 pairs) GENUINE</t>
  </si>
  <si>
    <t xml:space="preserve">http://www.hobbyking.com/hobbyking/store/__9572__Nylon_XT60_Connectors_Male_Female_5_pairs_GENUINE.html</t>
  </si>
  <si>
    <t xml:space="preserve">Угломер</t>
  </si>
  <si>
    <t xml:space="preserve">R/C Helicopter Pitch Gauge</t>
  </si>
  <si>
    <t xml:space="preserve">http://www.hobbyking.com/hobbyking/store/__9653__R_C_Helicopter_Pitch_Gauge.html</t>
  </si>
  <si>
    <t xml:space="preserve">Зарядка для батарей</t>
  </si>
  <si>
    <t xml:space="preserve">Turnigy 2S 3S Balance Charger. Direct 110/240v Input</t>
  </si>
  <si>
    <t xml:space="preserve">http://www.hobbyking.com/hobbyking/store/__8247__Turnigy_2S_3S_Balance_Charger_Direct_110_240v_Input.html</t>
  </si>
  <si>
    <t xml:space="preserve">Аппаратура управления</t>
  </si>
  <si>
    <t xml:space="preserve">HobbyKing HK6DF 2.4Ghz FHSS 6Ch Tx &amp; Rx (Mode 2)</t>
  </si>
  <si>
    <t xml:space="preserve">http://www.hobbyking.com/hobbyking/store/__16239__HobbyKing_HK6DF_2_4Ghz_FHSS_6Ch_Tx_Rx_Mode_2_.html</t>
  </si>
  <si>
    <t xml:space="preserve">Кабель аппаратура управления-ПК</t>
  </si>
  <si>
    <t xml:space="preserve">Hobby King 2.4Ghz 6Ch Tx USB Cable for Win2000/XP</t>
  </si>
  <si>
    <t xml:space="preserve">http://www.hobbyking.com/hobbyking/store/__9043__Hobby_King_2_4Ghz_6Ch_Tx_USB_Cable_for_Win2000_XP.html</t>
  </si>
  <si>
    <t xml:space="preserve">ИТОГО вертолет в $</t>
  </si>
  <si>
    <t xml:space="preserve">Итого вертолет ГРН</t>
  </si>
  <si>
    <t xml:space="preserve">Итого Цена за доставку (не проверено)</t>
  </si>
  <si>
    <t xml:space="preserve">ИТОГО</t>
  </si>
  <si>
    <t xml:space="preserve">Запчасти</t>
  </si>
  <si>
    <t xml:space="preserve">Запасная тушка</t>
  </si>
  <si>
    <t xml:space="preserve">Болтики</t>
  </si>
  <si>
    <t xml:space="preserve">HK-250GT Screw Pack</t>
  </si>
  <si>
    <t xml:space="preserve">http://www.hobbyking.com/hobbyking/store/__10249__HK_250GT_Screw_Pack.html</t>
  </si>
  <si>
    <t xml:space="preserve">Хвостовой ротор (держатель лопастей)</t>
  </si>
  <si>
    <t xml:space="preserve">HK-250GT Tail Rotor Grip</t>
  </si>
  <si>
    <t xml:space="preserve">http://www.hobbyking.com/hobbyking/store/__10227__HK_250GT_Tail_Rotor_Grip_.html</t>
  </si>
  <si>
    <t xml:space="preserve">Вал основного ротора</t>
  </si>
  <si>
    <t xml:space="preserve">HK-250GT Main Shaft (3pcs/set)</t>
  </si>
  <si>
    <t xml:space="preserve">http://www.hobbyking.com/hobbyking/store/__10246__HK_250GT_Main_Shaft_3pcs_set_.html</t>
  </si>
  <si>
    <t xml:space="preserve">Хвостовая балка</t>
  </si>
  <si>
    <t xml:space="preserve">HK-250GT Tail Boom</t>
  </si>
  <si>
    <t xml:space="preserve">http://www.hobbyking.com/hobbyking/store/__10235__HK_250GT_Tail_Boom.html</t>
  </si>
  <si>
    <t xml:space="preserve">Лопасти хвостового ротора</t>
  </si>
  <si>
    <t xml:space="preserve">HK-250GT Tail Blade </t>
  </si>
  <si>
    <t xml:space="preserve">http://www.hobbyking.com/hobbyking/store/__10229__HK_250GT_Tail_Blade_.html</t>
  </si>
  <si>
    <t xml:space="preserve">Хвостовое оперение</t>
  </si>
  <si>
    <t xml:space="preserve">HK-250GT CF Horizontal/Vertical Tail Fin </t>
  </si>
  <si>
    <t xml:space="preserve">http://www.hobbyking.com/hobbyking/store/__10228__HK_250GT_CF_Horizontal_Vertical_Tail_Fin_.html</t>
  </si>
  <si>
    <t xml:space="preserve">Основная шестерня</t>
  </si>
  <si>
    <t xml:space="preserve">HK-250GT Main Gear</t>
  </si>
  <si>
    <t xml:space="preserve">http://www.hobbyking.com/hobbyking/store/__10242__HK_250GT_Main_Gear.html</t>
  </si>
  <si>
    <t xml:space="preserve">Вал хвостового ротора</t>
  </si>
  <si>
    <t xml:space="preserve">HK-250GT Tail Drive Gear Shaft (2pcs/set)</t>
  </si>
  <si>
    <t xml:space="preserve">http://www.hobbyking.com/hobbyking/store/__10244__HK_250GT_Tail_Drive_Gear_Shaft_2pcs_set_.html</t>
  </si>
  <si>
    <t xml:space="preserve">Цапфа хвостового ротора (сталь)</t>
  </si>
  <si>
    <t xml:space="preserve">HK-250GT Metal Tail Holder</t>
  </si>
  <si>
    <t xml:space="preserve">http://www.hobbyking.com/hobbyking/store/__10225__HK_250GT_Metal_Tail_Holder.html</t>
  </si>
  <si>
    <t xml:space="preserve">Держатель хвостовой балки</t>
  </si>
  <si>
    <t xml:space="preserve">HK-250GT Metal Wash-out Base</t>
  </si>
  <si>
    <t xml:space="preserve">http://www.hobbyking.com/hobbyking/store/__10209__HK_250GT_Metal_Wash_out_Base.html</t>
  </si>
  <si>
    <t xml:space="preserve">Межлопастный вал</t>
  </si>
  <si>
    <t xml:space="preserve">HK-250GT Feathering Shaft (2pcs/set)</t>
  </si>
  <si>
    <t xml:space="preserve">http://www.hobbyking.com/hobbyking/store/__10245__HK_250GT_Feathering_Shaft_2pcs_set_.html</t>
  </si>
  <si>
    <t xml:space="preserve">Лопасти основного ротора (стеклопластик)</t>
  </si>
  <si>
    <t xml:space="preserve">250 class Fiberglass Main Blade 205mm</t>
  </si>
  <si>
    <t xml:space="preserve">http://www.hobbyking.com/hobbyking/store/__10824__250_class_Fiberglass_Main_Blade_205mm.html</t>
  </si>
  <si>
    <t xml:space="preserve">Пиньен (запасной)</t>
  </si>
  <si>
    <t xml:space="preserve">Силиконовые насадки на лыжи</t>
  </si>
  <si>
    <t xml:space="preserve">HK-250GT Skid Nut</t>
  </si>
  <si>
    <t xml:space="preserve">http://www.hobbyking.com/hobbyking/store/__10234__HK_250GT_Skid_Nut.html</t>
  </si>
  <si>
    <t xml:space="preserve">Гироскоп (запасной)</t>
  </si>
  <si>
    <t xml:space="preserve">Подкосы хвостовой балки</t>
  </si>
  <si>
    <t xml:space="preserve">HK-250GT Tail Support Rod</t>
  </si>
  <si>
    <t xml:space="preserve">http://www.hobbyking.com/hobbyking/store/__10236__HK_250GT_Tail_Support_Rod.html</t>
  </si>
  <si>
    <t xml:space="preserve">Лопасти хвостового винта</t>
  </si>
  <si>
    <t xml:space="preserve">Лопасти флайбара</t>
  </si>
  <si>
    <t xml:space="preserve">HK-250GT Stabilizer Blade</t>
  </si>
  <si>
    <t xml:space="preserve">http://www.hobbyking.com/hobbyking/store/__10213__HK_250GT_Stabilizer_Blade.html</t>
  </si>
  <si>
    <t xml:space="preserve">Флайбар</t>
  </si>
  <si>
    <t xml:space="preserve">HK-250GT Metal Stabilizer Bar</t>
  </si>
  <si>
    <t xml:space="preserve">http://www.hobbyking.com/hobbyking/store/__10212__HK_250GT_Metal_Stabilizer_Bar.html</t>
  </si>
  <si>
    <t xml:space="preserve">Тяги основного ротора</t>
  </si>
  <si>
    <t xml:space="preserve">HK-250GT Linkage Rod </t>
  </si>
  <si>
    <t xml:space="preserve">http://www.hobbyking.com/hobbyking/store/__10240__HK_250GT_Linkage_Rod_.html</t>
  </si>
  <si>
    <t xml:space="preserve">Подшипники флайбара</t>
  </si>
  <si>
    <t xml:space="preserve">HK-250GT Ball Bearing 4 x 1.5 x 1.2mm (4pcs/set)</t>
  </si>
  <si>
    <t xml:space="preserve">http://www.hobbyking.com/hobbyking/store/__10272__HK_250GT_Ball_Bearing_4_x_1_5_x_1_2mm_4pcs_set_.html</t>
  </si>
  <si>
    <t xml:space="preserve">Обгонная муфта</t>
  </si>
  <si>
    <t xml:space="preserve">HK-250GT One-way Bearing Hold</t>
  </si>
  <si>
    <t xml:space="preserve">http://www.hobbyking.com/hobbyking/store/__10243__HK_250GT_One_way_Bearing_Hold.html</t>
  </si>
  <si>
    <t xml:space="preserve">Стойка шасси</t>
  </si>
  <si>
    <t xml:space="preserve">HK-250GT Base Plate &amp; Landing Skid</t>
  </si>
  <si>
    <t xml:space="preserve">http://www.hobbyking.com/hobbyking/store/__10224__HK_250GT_Base_Plate_Landing_Skid.html</t>
  </si>
  <si>
    <t xml:space="preserve">Ремень хвостового винта</t>
  </si>
  <si>
    <t xml:space="preserve">HK-250GT Timing Belt </t>
  </si>
  <si>
    <t xml:space="preserve">http://www.hobbyking.com/hobbyking/store/__10247__HK_250GT_Timing_Belt_.html</t>
  </si>
  <si>
    <t xml:space="preserve">ИТОГО запчасти в $</t>
  </si>
  <si>
    <t xml:space="preserve">Общий вес запчастей</t>
  </si>
  <si>
    <t xml:space="preserve">Итого запчасти ГРН</t>
  </si>
  <si>
    <t xml:space="preserve">Общий вес комплекта</t>
  </si>
  <si>
    <t xml:space="preserve">Итого Цена за доставку комплекта (не проверено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FF0000"/>
      <name val="Calibri"/>
      <family val="2"/>
      <charset val="204"/>
    </font>
    <font>
      <b val="true"/>
      <sz val="12"/>
      <name val="Calibri"/>
      <family val="2"/>
      <charset val="204"/>
    </font>
    <font>
      <sz val="10"/>
      <name val="Calibri"/>
      <family val="2"/>
      <charset val="204"/>
    </font>
    <font>
      <sz val="14"/>
      <color rgb="FF339966"/>
      <name val="Calibri"/>
      <family val="2"/>
      <charset val="204"/>
    </font>
    <font>
      <sz val="10"/>
      <color rgb="FF0000FF"/>
      <name val="Calibri"/>
      <family val="2"/>
      <charset val="204"/>
    </font>
    <font>
      <u val="single"/>
      <sz val="11"/>
      <color rgb="FF0000FF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hobbyking.com/hobbyking/store/__10246__HK_250GT_Main_Shaft_3pcs_set_.html" TargetMode="External"/><Relationship Id="rId2" Type="http://schemas.openxmlformats.org/officeDocument/2006/relationships/hyperlink" Target="http://www.hobbyking.com/hobbyking/store/__10235__HK_250GT_Tail_Boom.html" TargetMode="External"/><Relationship Id="rId3" Type="http://schemas.openxmlformats.org/officeDocument/2006/relationships/hyperlink" Target="http://www.hobbyking.com/hobbyking/store/__10229__HK_250GT_Tail_Blade_.html" TargetMode="External"/><Relationship Id="rId4" Type="http://schemas.openxmlformats.org/officeDocument/2006/relationships/hyperlink" Target="http://www.hobbyking.com/hobbyking/store/__10213__HK_250GT_Stabilizer_Blade.html" TargetMode="External"/><Relationship Id="rId5" Type="http://schemas.openxmlformats.org/officeDocument/2006/relationships/hyperlink" Target="http://www.hobbyking.com/hobbyking/store/__10272__HK_250GT_Ball_Bearing_4_x_1_5_x_1_2mm_4pcs_set_.html" TargetMode="External"/><Relationship Id="rId6" Type="http://schemas.openxmlformats.org/officeDocument/2006/relationships/hyperlink" Target="http://www.hobbyking.com/hobbyking/store/__10243__HK_250GT_One_way_Bearing_Hold.html" TargetMode="External"/><Relationship Id="rId7" Type="http://schemas.openxmlformats.org/officeDocument/2006/relationships/hyperlink" Target="http://www.hobbyking.com/hobbyking/store/__10224__HK_250GT_Base_Plate_Landing_Skid.htm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20" activeCellId="0" sqref="A20:F2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6.56"/>
    <col collapsed="false" customWidth="true" hidden="false" outlineLevel="0" max="2" min="2" style="1" width="14.28"/>
    <col collapsed="false" customWidth="true" hidden="false" outlineLevel="0" max="3" min="3" style="1" width="54.85"/>
    <col collapsed="false" customWidth="false" hidden="false" outlineLevel="0" max="5" min="4" style="1" width="9.14"/>
    <col collapsed="false" customWidth="true" hidden="false" outlineLevel="0" max="6" min="6" style="1" width="109.7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5.75" hidden="false" customHeight="false" outlineLevel="0" collapsed="false">
      <c r="A2" s="3" t="s">
        <v>1</v>
      </c>
      <c r="B2" s="4" t="s">
        <v>2</v>
      </c>
      <c r="C2" s="5" t="s">
        <v>3</v>
      </c>
      <c r="D2" s="5" t="s">
        <v>4</v>
      </c>
      <c r="E2" s="5" t="s">
        <v>5</v>
      </c>
      <c r="F2" s="6" t="s">
        <v>6</v>
      </c>
    </row>
    <row r="3" customFormat="false" ht="15" hidden="false" customHeight="false" outlineLevel="0" collapsed="false">
      <c r="A3" s="7" t="s">
        <v>7</v>
      </c>
      <c r="B3" s="8" t="n">
        <v>1</v>
      </c>
      <c r="C3" s="9" t="s">
        <v>8</v>
      </c>
      <c r="D3" s="10" t="n">
        <v>29.99</v>
      </c>
      <c r="E3" s="10" t="n">
        <v>479</v>
      </c>
      <c r="F3" s="11" t="s">
        <v>9</v>
      </c>
    </row>
    <row r="4" customFormat="false" ht="15" hidden="false" customHeight="false" outlineLevel="0" collapsed="false">
      <c r="A4" s="7" t="s">
        <v>10</v>
      </c>
      <c r="B4" s="8" t="n">
        <v>1</v>
      </c>
      <c r="C4" s="9" t="s">
        <v>11</v>
      </c>
      <c r="D4" s="10" t="n">
        <v>12.01</v>
      </c>
      <c r="E4" s="10" t="n">
        <v>82</v>
      </c>
      <c r="F4" s="11" t="s">
        <v>12</v>
      </c>
    </row>
    <row r="5" customFormat="false" ht="15" hidden="false" customHeight="false" outlineLevel="0" collapsed="false">
      <c r="A5" s="7" t="s">
        <v>13</v>
      </c>
      <c r="B5" s="8" t="n">
        <v>1</v>
      </c>
      <c r="C5" s="12" t="s">
        <v>14</v>
      </c>
      <c r="D5" s="8" t="n">
        <v>9.61</v>
      </c>
      <c r="E5" s="8" t="n">
        <v>39</v>
      </c>
      <c r="F5" s="11" t="s">
        <v>15</v>
      </c>
    </row>
    <row r="6" customFormat="false" ht="15" hidden="false" customHeight="false" outlineLevel="0" collapsed="false">
      <c r="A6" s="7" t="s">
        <v>16</v>
      </c>
      <c r="B6" s="8" t="n">
        <v>3</v>
      </c>
      <c r="C6" s="12" t="s">
        <v>17</v>
      </c>
      <c r="D6" s="13" t="n">
        <v>11.2</v>
      </c>
      <c r="E6" s="13" t="n">
        <v>35</v>
      </c>
      <c r="F6" s="11" t="s">
        <v>18</v>
      </c>
    </row>
    <row r="7" customFormat="false" ht="15" hidden="false" customHeight="false" outlineLevel="0" collapsed="false">
      <c r="A7" s="7" t="s">
        <v>19</v>
      </c>
      <c r="B7" s="8" t="n">
        <v>1</v>
      </c>
      <c r="C7" s="9" t="s">
        <v>20</v>
      </c>
      <c r="D7" s="8" t="n">
        <v>9.99</v>
      </c>
      <c r="E7" s="8" t="n">
        <v>45</v>
      </c>
      <c r="F7" s="11" t="s">
        <v>21</v>
      </c>
    </row>
    <row r="8" customFormat="false" ht="15" hidden="false" customHeight="false" outlineLevel="0" collapsed="false">
      <c r="A8" s="7" t="s">
        <v>22</v>
      </c>
      <c r="B8" s="8" t="n">
        <v>1</v>
      </c>
      <c r="C8" s="9" t="s">
        <v>23</v>
      </c>
      <c r="D8" s="10" t="n">
        <v>11.84</v>
      </c>
      <c r="E8" s="8" t="n">
        <v>35</v>
      </c>
      <c r="F8" s="11" t="s">
        <v>24</v>
      </c>
    </row>
    <row r="9" customFormat="false" ht="15" hidden="false" customHeight="false" outlineLevel="0" collapsed="false">
      <c r="A9" s="7" t="s">
        <v>25</v>
      </c>
      <c r="B9" s="8" t="n">
        <v>1</v>
      </c>
      <c r="C9" s="9" t="s">
        <v>26</v>
      </c>
      <c r="D9" s="8" t="n">
        <v>0.76</v>
      </c>
      <c r="E9" s="8" t="n">
        <v>9</v>
      </c>
      <c r="F9" s="11" t="s">
        <v>27</v>
      </c>
    </row>
    <row r="10" customFormat="false" ht="15" hidden="false" customHeight="true" outlineLevel="0" collapsed="false">
      <c r="A10" s="7" t="s">
        <v>28</v>
      </c>
      <c r="B10" s="8" t="n">
        <v>3</v>
      </c>
      <c r="C10" s="14" t="s">
        <v>29</v>
      </c>
      <c r="D10" s="8" t="n">
        <v>7.09</v>
      </c>
      <c r="E10" s="8" t="n">
        <v>113</v>
      </c>
      <c r="F10" s="11" t="s">
        <v>30</v>
      </c>
    </row>
    <row r="11" customFormat="false" ht="15" hidden="false" customHeight="false" outlineLevel="0" collapsed="false">
      <c r="A11" s="7" t="s">
        <v>31</v>
      </c>
      <c r="B11" s="8" t="n">
        <v>1</v>
      </c>
      <c r="C11" s="9" t="s">
        <v>32</v>
      </c>
      <c r="D11" s="8" t="n">
        <v>3.19</v>
      </c>
      <c r="E11" s="8" t="n">
        <v>39</v>
      </c>
      <c r="F11" s="11" t="s">
        <v>33</v>
      </c>
    </row>
    <row r="12" customFormat="false" ht="15" hidden="false" customHeight="false" outlineLevel="0" collapsed="false">
      <c r="A12" s="7" t="s">
        <v>34</v>
      </c>
      <c r="B12" s="8" t="n">
        <v>1</v>
      </c>
      <c r="C12" s="9" t="s">
        <v>35</v>
      </c>
      <c r="D12" s="8" t="n">
        <v>1.17</v>
      </c>
      <c r="E12" s="8" t="n">
        <v>35</v>
      </c>
      <c r="F12" s="11" t="s">
        <v>36</v>
      </c>
    </row>
    <row r="13" customFormat="false" ht="15" hidden="false" customHeight="false" outlineLevel="0" collapsed="false">
      <c r="A13" s="7" t="s">
        <v>37</v>
      </c>
      <c r="B13" s="8" t="n">
        <v>1</v>
      </c>
      <c r="C13" s="9" t="s">
        <v>38</v>
      </c>
      <c r="D13" s="8" t="n">
        <v>11.44</v>
      </c>
      <c r="E13" s="8" t="n">
        <v>199</v>
      </c>
      <c r="F13" s="11" t="s">
        <v>39</v>
      </c>
    </row>
    <row r="14" customFormat="false" ht="15" hidden="false" customHeight="false" outlineLevel="0" collapsed="false">
      <c r="A14" s="7" t="s">
        <v>40</v>
      </c>
      <c r="B14" s="8" t="n">
        <v>1</v>
      </c>
      <c r="C14" s="9" t="s">
        <v>41</v>
      </c>
      <c r="D14" s="8" t="n">
        <v>28.41</v>
      </c>
      <c r="E14" s="8" t="n">
        <v>978</v>
      </c>
      <c r="F14" s="11" t="s">
        <v>42</v>
      </c>
    </row>
    <row r="15" customFormat="false" ht="15" hidden="false" customHeight="false" outlineLevel="0" collapsed="false">
      <c r="A15" s="7" t="s">
        <v>43</v>
      </c>
      <c r="B15" s="8" t="n">
        <v>1</v>
      </c>
      <c r="C15" s="9" t="s">
        <v>44</v>
      </c>
      <c r="D15" s="8" t="n">
        <v>2.99</v>
      </c>
      <c r="E15" s="8" t="n">
        <v>60</v>
      </c>
      <c r="F15" s="11" t="s">
        <v>45</v>
      </c>
    </row>
    <row r="16" customFormat="false" ht="15" hidden="false" customHeight="false" outlineLevel="0" collapsed="false">
      <c r="A16" s="15" t="s">
        <v>46</v>
      </c>
      <c r="B16" s="15"/>
      <c r="C16" s="15"/>
      <c r="D16" s="8" t="n">
        <f aca="false">D3*B3+D4*B4+D5*B5+D6*B6+D7*B7+D8*B8+D9*B9+D10*B10+D11*B11+D12*B12+D13*B13+D14*B14+D15*B15</f>
        <v>176.27</v>
      </c>
      <c r="E16" s="8" t="n">
        <f aca="false">E3*B3+E4*B4+E5*B5+E6*B6+E7*B7+E8*B8+E9*B9+E10*B10+E11*B11+E12*B12+E13*B13+E14*B14+E15*B15</f>
        <v>2444</v>
      </c>
      <c r="F16" s="16"/>
    </row>
    <row r="17" customFormat="false" ht="15" hidden="false" customHeight="false" outlineLevel="0" collapsed="false">
      <c r="A17" s="15" t="s">
        <v>47</v>
      </c>
      <c r="B17" s="15"/>
      <c r="C17" s="15"/>
      <c r="D17" s="17" t="n">
        <f aca="false">D16*8</f>
        <v>1410.16</v>
      </c>
      <c r="E17" s="17"/>
      <c r="F17" s="16"/>
    </row>
    <row r="18" customFormat="false" ht="15" hidden="false" customHeight="false" outlineLevel="0" collapsed="false">
      <c r="A18" s="18"/>
      <c r="B18" s="19" t="s">
        <v>48</v>
      </c>
      <c r="C18" s="19"/>
      <c r="D18" s="8" t="n">
        <f aca="false">E18*8</f>
        <v>192</v>
      </c>
      <c r="E18" s="8" t="n">
        <v>24</v>
      </c>
      <c r="F18" s="16"/>
    </row>
    <row r="19" customFormat="false" ht="15.75" hidden="false" customHeight="false" outlineLevel="0" collapsed="false">
      <c r="A19" s="18"/>
      <c r="B19" s="20" t="s">
        <v>49</v>
      </c>
      <c r="C19" s="20"/>
      <c r="D19" s="21" t="n">
        <f aca="false">D18+D17</f>
        <v>1602.16</v>
      </c>
      <c r="E19" s="21"/>
      <c r="F19" s="16"/>
    </row>
    <row r="20" customFormat="false" ht="18.75" hidden="false" customHeight="false" outlineLevel="0" collapsed="false">
      <c r="A20" s="22" t="s">
        <v>50</v>
      </c>
      <c r="B20" s="22"/>
      <c r="C20" s="22"/>
      <c r="D20" s="22"/>
      <c r="E20" s="22"/>
      <c r="F20" s="22"/>
    </row>
    <row r="21" customFormat="false" ht="15" hidden="false" customHeight="false" outlineLevel="0" collapsed="false">
      <c r="A21" s="7" t="s">
        <v>51</v>
      </c>
      <c r="B21" s="8" t="n">
        <v>1</v>
      </c>
      <c r="C21" s="9" t="s">
        <v>8</v>
      </c>
      <c r="D21" s="10" t="n">
        <v>29.99</v>
      </c>
      <c r="E21" s="10" t="n">
        <v>479</v>
      </c>
      <c r="F21" s="11" t="s">
        <v>9</v>
      </c>
    </row>
    <row r="22" customFormat="false" ht="15" hidden="false" customHeight="false" outlineLevel="0" collapsed="false">
      <c r="A22" s="7" t="s">
        <v>52</v>
      </c>
      <c r="B22" s="8" t="n">
        <v>1</v>
      </c>
      <c r="C22" s="9" t="s">
        <v>53</v>
      </c>
      <c r="D22" s="8" t="n">
        <v>1.16</v>
      </c>
      <c r="E22" s="8" t="n">
        <v>21</v>
      </c>
      <c r="F22" s="11" t="s">
        <v>54</v>
      </c>
    </row>
    <row r="23" customFormat="false" ht="15.75" hidden="false" customHeight="true" outlineLevel="0" collapsed="false">
      <c r="A23" s="7" t="s">
        <v>55</v>
      </c>
      <c r="B23" s="8" t="n">
        <v>1</v>
      </c>
      <c r="C23" s="9" t="s">
        <v>56</v>
      </c>
      <c r="D23" s="8" t="n">
        <v>5.28</v>
      </c>
      <c r="E23" s="8" t="n">
        <v>13</v>
      </c>
      <c r="F23" s="23" t="s">
        <v>57</v>
      </c>
    </row>
    <row r="24" customFormat="false" ht="15" hidden="false" customHeight="false" outlineLevel="0" collapsed="false">
      <c r="A24" s="7" t="s">
        <v>58</v>
      </c>
      <c r="B24" s="8" t="n">
        <v>3</v>
      </c>
      <c r="C24" s="9" t="s">
        <v>59</v>
      </c>
      <c r="D24" s="8" t="n">
        <v>1.99</v>
      </c>
      <c r="E24" s="8" t="n">
        <v>29</v>
      </c>
      <c r="F24" s="24" t="s">
        <v>60</v>
      </c>
    </row>
    <row r="25" customFormat="false" ht="15" hidden="false" customHeight="false" outlineLevel="0" collapsed="false">
      <c r="A25" s="7" t="s">
        <v>61</v>
      </c>
      <c r="B25" s="8" t="n">
        <v>4</v>
      </c>
      <c r="C25" s="9" t="s">
        <v>62</v>
      </c>
      <c r="D25" s="8" t="n">
        <v>0.95</v>
      </c>
      <c r="E25" s="8" t="n">
        <v>17</v>
      </c>
      <c r="F25" s="25" t="s">
        <v>63</v>
      </c>
    </row>
    <row r="26" customFormat="false" ht="15" hidden="false" customHeight="false" outlineLevel="0" collapsed="false">
      <c r="A26" s="7" t="s">
        <v>64</v>
      </c>
      <c r="B26" s="8" t="n">
        <v>4</v>
      </c>
      <c r="C26" s="9" t="s">
        <v>65</v>
      </c>
      <c r="D26" s="8" t="n">
        <v>0.76</v>
      </c>
      <c r="E26" s="8" t="n">
        <v>13</v>
      </c>
      <c r="F26" s="11" t="s">
        <v>66</v>
      </c>
    </row>
    <row r="27" customFormat="false" ht="15" hidden="false" customHeight="false" outlineLevel="0" collapsed="false">
      <c r="A27" s="7" t="s">
        <v>67</v>
      </c>
      <c r="B27" s="8" t="n">
        <v>1</v>
      </c>
      <c r="C27" s="9" t="s">
        <v>68</v>
      </c>
      <c r="D27" s="8" t="n">
        <v>3.28</v>
      </c>
      <c r="E27" s="8" t="n">
        <v>13</v>
      </c>
      <c r="F27" s="11" t="s">
        <v>69</v>
      </c>
    </row>
    <row r="28" customFormat="false" ht="15" hidden="false" customHeight="false" outlineLevel="0" collapsed="false">
      <c r="A28" s="7" t="s">
        <v>70</v>
      </c>
      <c r="B28" s="8" t="n">
        <v>3</v>
      </c>
      <c r="C28" s="9" t="s">
        <v>71</v>
      </c>
      <c r="D28" s="8" t="n">
        <v>1.16</v>
      </c>
      <c r="E28" s="8" t="n">
        <v>19</v>
      </c>
      <c r="F28" s="11" t="s">
        <v>72</v>
      </c>
    </row>
    <row r="29" customFormat="false" ht="15" hidden="false" customHeight="false" outlineLevel="0" collapsed="false">
      <c r="A29" s="7" t="s">
        <v>73</v>
      </c>
      <c r="B29" s="8" t="n">
        <v>5</v>
      </c>
      <c r="C29" s="9" t="s">
        <v>74</v>
      </c>
      <c r="D29" s="8" t="n">
        <v>1.37</v>
      </c>
      <c r="E29" s="8" t="n">
        <v>13</v>
      </c>
      <c r="F29" s="11" t="s">
        <v>75</v>
      </c>
    </row>
    <row r="30" customFormat="false" ht="15" hidden="false" customHeight="false" outlineLevel="0" collapsed="false">
      <c r="A30" s="7" t="s">
        <v>76</v>
      </c>
      <c r="B30" s="8" t="n">
        <v>1</v>
      </c>
      <c r="C30" s="9" t="s">
        <v>77</v>
      </c>
      <c r="D30" s="8" t="n">
        <v>6.31</v>
      </c>
      <c r="E30" s="8" t="n">
        <v>17</v>
      </c>
      <c r="F30" s="11" t="s">
        <v>78</v>
      </c>
    </row>
    <row r="31" customFormat="false" ht="15" hidden="false" customHeight="false" outlineLevel="0" collapsed="false">
      <c r="A31" s="7" t="s">
        <v>79</v>
      </c>
      <c r="B31" s="8" t="n">
        <v>1</v>
      </c>
      <c r="C31" s="9" t="s">
        <v>80</v>
      </c>
      <c r="D31" s="8" t="n">
        <v>1.79</v>
      </c>
      <c r="E31" s="8" t="n">
        <v>11</v>
      </c>
      <c r="F31" s="11" t="s">
        <v>81</v>
      </c>
    </row>
    <row r="32" customFormat="false" ht="15" hidden="false" customHeight="false" outlineLevel="0" collapsed="false">
      <c r="A32" s="7" t="s">
        <v>82</v>
      </c>
      <c r="B32" s="8" t="n">
        <v>6</v>
      </c>
      <c r="C32" s="9" t="s">
        <v>83</v>
      </c>
      <c r="D32" s="8" t="n">
        <v>0.95</v>
      </c>
      <c r="E32" s="8" t="n">
        <v>13</v>
      </c>
      <c r="F32" s="11" t="s">
        <v>84</v>
      </c>
    </row>
    <row r="33" customFormat="false" ht="15" hidden="false" customHeight="false" outlineLevel="0" collapsed="false">
      <c r="A33" s="7" t="s">
        <v>85</v>
      </c>
      <c r="B33" s="8" t="n">
        <v>6</v>
      </c>
      <c r="C33" s="9" t="s">
        <v>86</v>
      </c>
      <c r="D33" s="8" t="n">
        <v>3.23</v>
      </c>
      <c r="E33" s="8" t="n">
        <v>27</v>
      </c>
      <c r="F33" s="11" t="s">
        <v>87</v>
      </c>
    </row>
    <row r="34" customFormat="false" ht="15" hidden="false" customHeight="false" outlineLevel="0" collapsed="false">
      <c r="A34" s="7" t="s">
        <v>88</v>
      </c>
      <c r="B34" s="8" t="n">
        <v>1</v>
      </c>
      <c r="C34" s="9" t="s">
        <v>26</v>
      </c>
      <c r="D34" s="8" t="n">
        <v>0.76</v>
      </c>
      <c r="E34" s="8" t="n">
        <v>9</v>
      </c>
      <c r="F34" s="11" t="s">
        <v>27</v>
      </c>
    </row>
    <row r="35" customFormat="false" ht="15" hidden="false" customHeight="false" outlineLevel="0" collapsed="false">
      <c r="A35" s="7" t="s">
        <v>89</v>
      </c>
      <c r="B35" s="8" t="n">
        <v>1</v>
      </c>
      <c r="C35" s="9" t="s">
        <v>90</v>
      </c>
      <c r="D35" s="8" t="n">
        <v>0.55</v>
      </c>
      <c r="E35" s="8" t="n">
        <v>9</v>
      </c>
      <c r="F35" s="11" t="s">
        <v>91</v>
      </c>
    </row>
    <row r="36" customFormat="false" ht="15" hidden="false" customHeight="false" outlineLevel="0" collapsed="false">
      <c r="A36" s="7" t="s">
        <v>92</v>
      </c>
      <c r="B36" s="8" t="n">
        <v>1</v>
      </c>
      <c r="C36" s="9" t="s">
        <v>20</v>
      </c>
      <c r="D36" s="8" t="n">
        <v>9.99</v>
      </c>
      <c r="E36" s="8" t="n">
        <v>45</v>
      </c>
      <c r="F36" s="11" t="s">
        <v>21</v>
      </c>
    </row>
    <row r="37" customFormat="false" ht="15" hidden="false" customHeight="false" outlineLevel="0" collapsed="false">
      <c r="A37" s="7" t="s">
        <v>93</v>
      </c>
      <c r="B37" s="8" t="n">
        <v>1</v>
      </c>
      <c r="C37" s="9" t="s">
        <v>94</v>
      </c>
      <c r="D37" s="8" t="n">
        <v>2.2</v>
      </c>
      <c r="E37" s="8" t="n">
        <v>13</v>
      </c>
      <c r="F37" s="11" t="s">
        <v>95</v>
      </c>
    </row>
    <row r="38" customFormat="false" ht="15" hidden="false" customHeight="false" outlineLevel="0" collapsed="false">
      <c r="A38" s="7" t="s">
        <v>96</v>
      </c>
      <c r="B38" s="8" t="n">
        <v>4</v>
      </c>
      <c r="C38" s="9" t="s">
        <v>65</v>
      </c>
      <c r="D38" s="8" t="n">
        <v>0.76</v>
      </c>
      <c r="E38" s="8" t="n">
        <v>13</v>
      </c>
      <c r="F38" s="25" t="s">
        <v>66</v>
      </c>
    </row>
    <row r="39" customFormat="false" ht="15" hidden="false" customHeight="false" outlineLevel="0" collapsed="false">
      <c r="A39" s="7" t="s">
        <v>97</v>
      </c>
      <c r="B39" s="8" t="n">
        <v>1</v>
      </c>
      <c r="C39" s="9" t="s">
        <v>98</v>
      </c>
      <c r="D39" s="8" t="n">
        <v>0.95</v>
      </c>
      <c r="E39" s="8" t="n">
        <v>15</v>
      </c>
      <c r="F39" s="25" t="s">
        <v>99</v>
      </c>
    </row>
    <row r="40" customFormat="false" ht="15" hidden="false" customHeight="false" outlineLevel="0" collapsed="false">
      <c r="A40" s="7" t="s">
        <v>100</v>
      </c>
      <c r="B40" s="8" t="n">
        <v>6</v>
      </c>
      <c r="C40" s="9" t="s">
        <v>101</v>
      </c>
      <c r="D40" s="8" t="n">
        <v>0.47</v>
      </c>
      <c r="E40" s="8" t="n">
        <v>13</v>
      </c>
      <c r="F40" s="11" t="s">
        <v>102</v>
      </c>
    </row>
    <row r="41" customFormat="false" ht="15" hidden="false" customHeight="false" outlineLevel="0" collapsed="false">
      <c r="A41" s="7" t="s">
        <v>103</v>
      </c>
      <c r="B41" s="8" t="n">
        <v>1</v>
      </c>
      <c r="C41" s="9" t="s">
        <v>104</v>
      </c>
      <c r="D41" s="8" t="n">
        <v>1.57</v>
      </c>
      <c r="E41" s="8" t="n">
        <v>13</v>
      </c>
      <c r="F41" s="11" t="s">
        <v>105</v>
      </c>
    </row>
    <row r="42" customFormat="false" ht="15" hidden="false" customHeight="false" outlineLevel="0" collapsed="false">
      <c r="A42" s="7" t="s">
        <v>106</v>
      </c>
      <c r="B42" s="8" t="n">
        <v>1</v>
      </c>
      <c r="C42" s="9" t="s">
        <v>107</v>
      </c>
      <c r="D42" s="8" t="n">
        <v>1.37</v>
      </c>
      <c r="E42" s="8" t="n">
        <v>9</v>
      </c>
      <c r="F42" s="26" t="s">
        <v>108</v>
      </c>
    </row>
    <row r="43" customFormat="false" ht="15" hidden="false" customHeight="false" outlineLevel="0" collapsed="false">
      <c r="A43" s="7" t="s">
        <v>109</v>
      </c>
      <c r="B43" s="8" t="n">
        <v>4</v>
      </c>
      <c r="C43" s="9" t="s">
        <v>110</v>
      </c>
      <c r="D43" s="8" t="n">
        <v>2.2</v>
      </c>
      <c r="E43" s="8" t="n">
        <v>13</v>
      </c>
      <c r="F43" s="26" t="s">
        <v>111</v>
      </c>
    </row>
    <row r="44" customFormat="false" ht="15" hidden="false" customHeight="false" outlineLevel="0" collapsed="false">
      <c r="A44" s="7" t="s">
        <v>112</v>
      </c>
      <c r="B44" s="8" t="n">
        <v>3</v>
      </c>
      <c r="C44" s="9" t="s">
        <v>113</v>
      </c>
      <c r="D44" s="8" t="n">
        <v>1.16</v>
      </c>
      <c r="E44" s="8" t="n">
        <v>21</v>
      </c>
      <c r="F44" s="26" t="s">
        <v>114</v>
      </c>
    </row>
    <row r="45" customFormat="false" ht="15" hidden="false" customHeight="false" outlineLevel="0" collapsed="false">
      <c r="A45" s="7" t="s">
        <v>115</v>
      </c>
      <c r="B45" s="8" t="n">
        <v>5</v>
      </c>
      <c r="C45" s="9" t="s">
        <v>116</v>
      </c>
      <c r="D45" s="8" t="n">
        <v>1.58</v>
      </c>
      <c r="E45" s="8" t="n">
        <v>9</v>
      </c>
      <c r="F45" s="11" t="s">
        <v>117</v>
      </c>
    </row>
    <row r="46" customFormat="false" ht="15" hidden="false" customHeight="false" outlineLevel="0" collapsed="false">
      <c r="A46" s="15" t="s">
        <v>118</v>
      </c>
      <c r="B46" s="15"/>
      <c r="C46" s="15"/>
      <c r="D46" s="8" t="n">
        <f aca="false">D21*B21+D22*B22+D23*B23+D24*B24+D25*B25+D26*B26+D27*B27+D28*B28+D29*B29+D30*B30+D31*B31+D32*B32+D33*B33+D34*B34+D35*B35+D36*B36+D37*B37+D38*B38+D39*B39+D40*B40+D41*B41+D42*B42+D43*B43+D44*B44+D45*B45</f>
        <v>139.46</v>
      </c>
      <c r="E46" s="8" t="n">
        <f aca="false">E21*B21+E22*B22+E23*B23+E24*B24+E25*B25+E26*B26+E27*B27+E28*B28+E29*B29+E30*B30+E32*B32+E31*B31+E33*B33+E34*B34+E35*B35+E36*B36+E37*B37+E38*B38+E39*B39+E40*B40+E41*B41+E42*B42+E43*B43+E44*B44+E45*B45</f>
        <v>1526</v>
      </c>
      <c r="F46" s="11" t="s">
        <v>119</v>
      </c>
    </row>
    <row r="47" customFormat="false" ht="15" hidden="false" customHeight="false" outlineLevel="0" collapsed="false">
      <c r="A47" s="15" t="s">
        <v>120</v>
      </c>
      <c r="B47" s="15"/>
      <c r="C47" s="15"/>
      <c r="D47" s="8" t="n">
        <f aca="false">D46*8</f>
        <v>1115.68</v>
      </c>
      <c r="E47" s="8" t="n">
        <f aca="false">E46+E16</f>
        <v>3970</v>
      </c>
      <c r="F47" s="11" t="s">
        <v>121</v>
      </c>
    </row>
    <row r="48" customFormat="false" ht="15" hidden="false" customHeight="false" outlineLevel="0" collapsed="false">
      <c r="A48" s="27"/>
      <c r="B48" s="19" t="s">
        <v>122</v>
      </c>
      <c r="C48" s="19"/>
      <c r="D48" s="8" t="n">
        <f aca="false">E48*8</f>
        <v>256</v>
      </c>
      <c r="E48" s="8" t="n">
        <v>32</v>
      </c>
      <c r="F48" s="28"/>
    </row>
    <row r="49" customFormat="false" ht="15.75" hidden="false" customHeight="false" outlineLevel="0" collapsed="false">
      <c r="A49" s="27"/>
      <c r="B49" s="29" t="s">
        <v>49</v>
      </c>
      <c r="C49" s="29"/>
      <c r="D49" s="30" t="n">
        <f aca="false">D47+D17+D48</f>
        <v>2781.84</v>
      </c>
      <c r="E49" s="30"/>
      <c r="F49" s="28"/>
    </row>
  </sheetData>
  <mergeCells count="14">
    <mergeCell ref="A1:F1"/>
    <mergeCell ref="A16:C16"/>
    <mergeCell ref="F16:F19"/>
    <mergeCell ref="A17:C17"/>
    <mergeCell ref="A18:A19"/>
    <mergeCell ref="B18:C18"/>
    <mergeCell ref="B19:C19"/>
    <mergeCell ref="A20:F20"/>
    <mergeCell ref="A46:C46"/>
    <mergeCell ref="A47:C47"/>
    <mergeCell ref="A48:A49"/>
    <mergeCell ref="B48:C48"/>
    <mergeCell ref="F48:F49"/>
    <mergeCell ref="B49:C49"/>
  </mergeCells>
  <hyperlinks>
    <hyperlink ref="F24" r:id="rId1" display="http://www.hobbyking.com/hobbyking/store/__10246__HK_250GT_Main_Shaft_3pcs_set_.html"/>
    <hyperlink ref="F25" r:id="rId2" display="http://www.hobbyking.com/hobbyking/store/__10235__HK_250GT_Tail_Boom.html"/>
    <hyperlink ref="F38" r:id="rId3" display="http://www.hobbyking.com/hobbyking/store/__10229__HK_250GT_Tail_Blade_.html"/>
    <hyperlink ref="F39" r:id="rId4" display="http://www.hobbyking.com/hobbyking/store/__10213__HK_250GT_Stabilizer_Blade.html"/>
    <hyperlink ref="F42" r:id="rId5" display="http://www.hobbyking.com/hobbyking/store/__10272__HK_250GT_Ball_Bearing_4_x_1_5_x_1_2mm_4pcs_set_.html"/>
    <hyperlink ref="F43" r:id="rId6" display="http://www.hobbyking.com/hobbyking/store/__10243__HK_250GT_One_way_Bearing_Hold.html"/>
    <hyperlink ref="F44" r:id="rId7" display="http://www.hobbyking.com/hobbyking/store/__10224__HK_250GT_Base_Plate_Landing_Skid.htm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18T06:47:06Z</dcterms:created>
  <dc:creator>Донец Станислав Викторович</dc:creator>
  <dc:description/>
  <dc:language>en-US</dc:language>
  <cp:lastModifiedBy>Станислав Донец</cp:lastModifiedBy>
  <dcterms:modified xsi:type="dcterms:W3CDTF">2011-08-18T08:56:22Z</dcterms:modified>
  <cp:revision>0</cp:revision>
  <dc:subject/>
  <dc:title/>
</cp:coreProperties>
</file>