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3428860"/>
        <c:axId val="59974302"/>
      </c:scatterChart>
      <c:valAx>
        <c:axId val="7342886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302"/>
        <c:crossesAt val="0"/>
        <c:crossBetween val="midCat"/>
      </c:valAx>
      <c:valAx>
        <c:axId val="599743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1936023"/>
        <c:axId val="18808014"/>
      </c:scatterChart>
      <c:valAx>
        <c:axId val="8193602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14"/>
        <c:crossesAt val="0"/>
        <c:crossBetween val="midCat"/>
      </c:valAx>
      <c:valAx>
        <c:axId val="1880801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47941851"/>
        <c:axId val="97308154"/>
      </c:scatterChart>
      <c:valAx>
        <c:axId val="4794185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154"/>
        <c:crossesAt val="0"/>
        <c:crossBetween val="midCat"/>
      </c:valAx>
      <c:valAx>
        <c:axId val="973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36284227"/>
        <c:axId val="50835192"/>
      </c:barChart>
      <c:catAx>
        <c:axId val="3628422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192"/>
        <c:crossesAt val="0"/>
        <c:auto val="1"/>
        <c:lblAlgn val="ctr"/>
        <c:lblOffset val="100"/>
        <c:noMultiLvlLbl val="0"/>
      </c:catAx>
      <c:valAx>
        <c:axId val="5083519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40050981"/>
        <c:axId val="75520250"/>
      </c:barChart>
      <c:catAx>
        <c:axId val="400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250"/>
        <c:crossesAt val="0.1"/>
        <c:auto val="1"/>
        <c:lblAlgn val="ctr"/>
        <c:lblOffset val="100"/>
        <c:noMultiLvlLbl val="0"/>
      </c:catAx>
      <c:valAx>
        <c:axId val="755202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42537351"/>
        <c:axId val="73240627"/>
      </c:barChart>
      <c:catAx>
        <c:axId val="425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627"/>
        <c:crossesAt val="0"/>
        <c:auto val="1"/>
        <c:lblAlgn val="ctr"/>
        <c:lblOffset val="100"/>
        <c:noMultiLvlLbl val="0"/>
      </c:catAx>
      <c:valAx>
        <c:axId val="7324062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28134113"/>
        <c:axId val="68644599"/>
      </c:barChart>
      <c:catAx>
        <c:axId val="281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599"/>
        <c:crossesAt val="0.1"/>
        <c:auto val="1"/>
        <c:lblAlgn val="ctr"/>
        <c:lblOffset val="100"/>
        <c:noMultiLvlLbl val="0"/>
      </c:catAx>
      <c:valAx>
        <c:axId val="686445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6658232"/>
        <c:axId val="23434957"/>
      </c:barChart>
      <c:catAx>
        <c:axId val="6665823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957"/>
        <c:crossesAt val="0.01"/>
        <c:auto val="1"/>
        <c:lblAlgn val="ctr"/>
        <c:lblOffset val="100"/>
        <c:noMultiLvlLbl val="0"/>
      </c:catAx>
      <c:valAx>
        <c:axId val="234349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