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  <sheet name="R540-6530 6V with ring" sheetId="3" state="visible" r:id="rId4"/>
    <sheet name="R540-6530 6V" sheetId="4" state="visible" r:id="rId5"/>
    <sheet name="RS540-6530" sheetId="5" state="visible" r:id="rId6"/>
    <sheet name="RS550S-7015" sheetId="6" state="visible" r:id="rId7"/>
    <sheet name="RS550S-7520F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7">
  <si>
    <t xml:space="preserve">Паспортные данные</t>
  </si>
  <si>
    <t xml:space="preserve">Рассчетные данные</t>
  </si>
  <si>
    <t xml:space="preserve">Uном=</t>
  </si>
  <si>
    <t xml:space="preserve">Rя=</t>
  </si>
  <si>
    <t xml:space="preserve">Iхх=</t>
  </si>
  <si>
    <t xml:space="preserve">K1=</t>
  </si>
  <si>
    <t xml:space="preserve">Nхх=</t>
  </si>
  <si>
    <t xml:space="preserve">Kv=</t>
  </si>
  <si>
    <t xml:space="preserve">Kt26=</t>
  </si>
  <si>
    <t xml:space="preserve">Is=</t>
  </si>
  <si>
    <t xml:space="preserve">Kt=</t>
  </si>
  <si>
    <t xml:space="preserve">Imax=</t>
  </si>
  <si>
    <t xml:space="preserve">Рабочее напряжение питания</t>
  </si>
  <si>
    <t xml:space="preserve">U=</t>
  </si>
  <si>
    <t xml:space="preserve">XK3674-B-1400KV Б/К МОТОР</t>
  </si>
  <si>
    <t xml:space="preserve">Mstall=</t>
  </si>
  <si>
    <t xml:space="preserve">I(A)</t>
  </si>
  <si>
    <t xml:space="preserve">N(rpm)</t>
  </si>
  <si>
    <t xml:space="preserve">M(mN*m)</t>
  </si>
  <si>
    <t xml:space="preserve">Pout</t>
  </si>
  <si>
    <t xml:space="preserve">EFF(%)</t>
  </si>
  <si>
    <t xml:space="preserve">Pinp</t>
  </si>
  <si>
    <t xml:space="preserve">попытка смоделировать БК мотор типа 540</t>
  </si>
  <si>
    <t xml:space="preserve">это мотор из МСТЦ КВАРЦ</t>
  </si>
  <si>
    <t xml:space="preserve">с кольцом</t>
  </si>
  <si>
    <t xml:space="preserve">без кольца</t>
  </si>
  <si>
    <t xml:space="preserve">г*см=10*мН*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00_р_._-;\-* #,##0.0000_р_._-;_-* \-??_р_._-;_-@_-"/>
    <numFmt numFmtId="167" formatCode="_-* #,##0.0000_р_._-;\-* #,##0.0000_р_._-;_-* \-????_р_._-;_-@_-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85"/>
    <col collapsed="false" customWidth="true" hidden="false" outlineLevel="0" max="4" min="4" style="0" width="17.7"/>
    <col collapsed="false" customWidth="true" hidden="false" outlineLevel="0" max="5" min="5" style="2" width="12.85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3" t="s">
        <v>2</v>
      </c>
      <c r="B2" s="1" t="n">
        <v>7.4</v>
      </c>
      <c r="D2" s="3" t="s">
        <v>3</v>
      </c>
      <c r="E2" s="2" t="n">
        <v>0.0165</v>
      </c>
    </row>
    <row r="3" customFormat="false" ht="12.75" hidden="false" customHeight="false" outlineLevel="0" collapsed="false">
      <c r="A3" s="3" t="s">
        <v>4</v>
      </c>
      <c r="B3" s="1" t="n">
        <v>1.8</v>
      </c>
      <c r="D3" s="3" t="s">
        <v>5</v>
      </c>
      <c r="E3" s="2" t="n">
        <f aca="false">(B3/B4)*(B2-B3*E2)</f>
        <v>0.000995986486486487</v>
      </c>
    </row>
    <row r="4" customFormat="false" ht="12.75" hidden="false" customHeight="false" outlineLevel="0" collapsed="false">
      <c r="A4" s="3" t="s">
        <v>6</v>
      </c>
      <c r="B4" s="1" t="n">
        <v>13320</v>
      </c>
      <c r="D4" s="3" t="s">
        <v>7</v>
      </c>
      <c r="E4" s="4" t="n">
        <v>1400</v>
      </c>
      <c r="F4" s="0" t="s">
        <v>8</v>
      </c>
      <c r="G4" s="5" t="n">
        <f aca="false">C34/A34</f>
        <v>6.66032038360723</v>
      </c>
    </row>
    <row r="5" customFormat="false" ht="12.75" hidden="false" customHeight="false" outlineLevel="0" collapsed="false">
      <c r="A5" s="3" t="s">
        <v>9</v>
      </c>
      <c r="B5" s="1" t="n">
        <v>210</v>
      </c>
      <c r="D5" s="3" t="s">
        <v>10</v>
      </c>
      <c r="E5" s="2" t="n">
        <f aca="false">C20/A20</f>
        <v>6.03140293387109</v>
      </c>
    </row>
    <row r="6" customFormat="false" ht="12.75" hidden="false" customHeight="false" outlineLevel="0" collapsed="false">
      <c r="D6" s="3" t="s">
        <v>11</v>
      </c>
      <c r="E6" s="4" t="n">
        <v>58</v>
      </c>
      <c r="G6" s="6"/>
    </row>
    <row r="7" customFormat="false" ht="12.75" hidden="false" customHeight="false" outlineLevel="0" collapsed="false">
      <c r="A7" s="6" t="s">
        <v>12</v>
      </c>
      <c r="D7" s="3" t="s">
        <v>13</v>
      </c>
      <c r="E7" s="1" t="n">
        <v>12.1</v>
      </c>
      <c r="H7" s="0" t="s">
        <v>14</v>
      </c>
    </row>
    <row r="8" customFormat="false" ht="12.75" hidden="false" customHeight="false" outlineLevel="0" collapsed="false">
      <c r="D8" s="3" t="s">
        <v>15</v>
      </c>
      <c r="E8" s="2" t="n">
        <f aca="false">E5*B5</f>
        <v>1266.59461611293</v>
      </c>
    </row>
    <row r="9" customFormat="false" ht="12.75" hidden="false" customHeight="false" outlineLevel="0" collapsed="false">
      <c r="A9" s="6" t="s">
        <v>16</v>
      </c>
      <c r="B9" s="1" t="s">
        <v>17</v>
      </c>
      <c r="C9" s="0" t="s">
        <v>18</v>
      </c>
      <c r="D9" s="6" t="s">
        <v>19</v>
      </c>
      <c r="E9" s="2" t="s">
        <v>20</v>
      </c>
      <c r="F9" s="0" t="s">
        <v>21</v>
      </c>
    </row>
    <row r="10" customFormat="false" ht="12.75" hidden="false" customHeight="false" outlineLevel="0" collapsed="false">
      <c r="A10" s="6" t="n">
        <v>2</v>
      </c>
      <c r="B10" s="1" t="n">
        <f aca="false">E4*(E7-A10*E2)</f>
        <v>16893.8</v>
      </c>
      <c r="C10" s="5" t="n">
        <f aca="false">D10/(6.28*B10/60)*1000</f>
        <v>4.13297715367779</v>
      </c>
      <c r="D10" s="7" t="n">
        <f aca="false">E7*A10-B10*E3-E2*(A10*A10)</f>
        <v>7.30800349459459</v>
      </c>
      <c r="E10" s="2" t="n">
        <f aca="false">D10*100/F10</f>
        <v>30.1983615479115</v>
      </c>
      <c r="F10" s="5" t="n">
        <f aca="false">E7*A10</f>
        <v>24.2</v>
      </c>
    </row>
    <row r="11" customFormat="false" ht="12.75" hidden="false" customHeight="false" outlineLevel="0" collapsed="false">
      <c r="A11" s="6" t="n">
        <f aca="false">A10+1</f>
        <v>3</v>
      </c>
      <c r="B11" s="1" t="n">
        <f aca="false">E4*(E7-A11*E2)</f>
        <v>16870.7</v>
      </c>
      <c r="C11" s="5" t="n">
        <f aca="false">D11/(6.28*B11/60)*1000</f>
        <v>10.9573629589553</v>
      </c>
      <c r="D11" s="7" t="n">
        <f aca="false">E7*A11-B11*E3-E2*(A11*A11)</f>
        <v>19.3485107824324</v>
      </c>
      <c r="E11" s="2" t="n">
        <f aca="false">D11*100/F11</f>
        <v>53.3016825962326</v>
      </c>
      <c r="F11" s="5" t="n">
        <f aca="false">E7*A11</f>
        <v>36.3</v>
      </c>
    </row>
    <row r="12" customFormat="false" ht="12.75" hidden="false" customHeight="false" outlineLevel="0" collapsed="false">
      <c r="A12" s="6" t="n">
        <f aca="false">A11+1</f>
        <v>4</v>
      </c>
      <c r="B12" s="1" t="n">
        <f aca="false">E4*(E7-A12*E2)</f>
        <v>16847.6</v>
      </c>
      <c r="C12" s="5" t="n">
        <f aca="false">D12/(6.28*B12/60)*1000</f>
        <v>17.7817487642328</v>
      </c>
      <c r="D12" s="7" t="n">
        <f aca="false">E7*A12-B12*E3-E2*(A12*A12)</f>
        <v>31.3560180702703</v>
      </c>
      <c r="E12" s="2" t="n">
        <f aca="false">D12*100/F12</f>
        <v>64.7851613022113</v>
      </c>
      <c r="F12" s="5" t="n">
        <f aca="false">E7*A12</f>
        <v>48.4</v>
      </c>
    </row>
    <row r="13" customFormat="false" ht="12.75" hidden="false" customHeight="false" outlineLevel="0" collapsed="false">
      <c r="A13" s="6" t="n">
        <f aca="false">A12+1</f>
        <v>5</v>
      </c>
      <c r="B13" s="1" t="n">
        <f aca="false">E4*(E7-A13*E2)</f>
        <v>16824.5</v>
      </c>
      <c r="C13" s="5" t="n">
        <f aca="false">D13/(6.28*B13/60)*1000</f>
        <v>24.6061345695104</v>
      </c>
      <c r="D13" s="7" t="n">
        <f aca="false">E7*A13-B13*E3-E2*(A13*A13)</f>
        <v>43.3305253581081</v>
      </c>
      <c r="E13" s="2" t="n">
        <f aca="false">D13*100/F13</f>
        <v>71.6207030712531</v>
      </c>
      <c r="F13" s="5" t="n">
        <f aca="false">E7*A13</f>
        <v>60.5</v>
      </c>
    </row>
    <row r="14" customFormat="false" ht="12.75" hidden="false" customHeight="false" outlineLevel="0" collapsed="false">
      <c r="A14" s="6" t="n">
        <f aca="false">A13+1</f>
        <v>6</v>
      </c>
      <c r="B14" s="1" t="n">
        <f aca="false">E4*(E7-A14*E2)</f>
        <v>16801.4</v>
      </c>
      <c r="C14" s="5" t="n">
        <f aca="false">D14/(6.28*B14/60)*1000</f>
        <v>31.4305203747879</v>
      </c>
      <c r="D14" s="7" t="n">
        <f aca="false">E7*A14-B14*E3-E2*(A14*A14)</f>
        <v>55.2720326459459</v>
      </c>
      <c r="E14" s="2" t="n">
        <f aca="false">D14*100/F14</f>
        <v>76.1322763718264</v>
      </c>
      <c r="F14" s="5" t="n">
        <f aca="false">E7*A14</f>
        <v>72.6</v>
      </c>
    </row>
    <row r="15" customFormat="false" ht="12.75" hidden="false" customHeight="false" outlineLevel="0" collapsed="false">
      <c r="A15" s="6" t="n">
        <f aca="false">A14+1</f>
        <v>7</v>
      </c>
      <c r="B15" s="1" t="n">
        <f aca="false">E4*(E7-A15*E2)</f>
        <v>16778.3</v>
      </c>
      <c r="C15" s="5" t="n">
        <f aca="false">D15/(6.28*B15/60)*1000</f>
        <v>38.2549061800654</v>
      </c>
      <c r="D15" s="7" t="n">
        <f aca="false">E7*A15-B15*E3-E2*(A15*A15)</f>
        <v>67.1805399337838</v>
      </c>
      <c r="E15" s="2" t="n">
        <f aca="false">D15*100/F15</f>
        <v>79.3158676904177</v>
      </c>
      <c r="F15" s="5" t="n">
        <f aca="false">E7*A15</f>
        <v>84.7</v>
      </c>
    </row>
    <row r="16" customFormat="false" ht="12.75" hidden="false" customHeight="false" outlineLevel="0" collapsed="false">
      <c r="A16" s="6" t="n">
        <f aca="false">A15+1</f>
        <v>8</v>
      </c>
      <c r="B16" s="1" t="n">
        <f aca="false">E4*(E7-A16*E2)</f>
        <v>16755.2</v>
      </c>
      <c r="C16" s="5" t="n">
        <f aca="false">D16/(6.28*B16/60)*1000</f>
        <v>45.079291985343</v>
      </c>
      <c r="D16" s="7" t="n">
        <f aca="false">E7*A16-B16*E3-E2*(A16*A16)</f>
        <v>79.0560472216216</v>
      </c>
      <c r="E16" s="2" t="n">
        <f aca="false">D16*100/F16</f>
        <v>81.6694702702703</v>
      </c>
      <c r="F16" s="5" t="n">
        <f aca="false">E7*A16</f>
        <v>96.8</v>
      </c>
    </row>
    <row r="17" customFormat="false" ht="12.75" hidden="false" customHeight="false" outlineLevel="0" collapsed="false">
      <c r="A17" s="6" t="n">
        <f aca="false">A16+1</f>
        <v>9</v>
      </c>
      <c r="B17" s="1" t="n">
        <f aca="false">E4*(E7-A17*E2)</f>
        <v>16732.1</v>
      </c>
      <c r="C17" s="5" t="n">
        <f aca="false">D17/(6.28*B17/60)*1000</f>
        <v>51.9036777906205</v>
      </c>
      <c r="D17" s="7" t="n">
        <f aca="false">E7*A17-B17*E3-E2*(A17*A17)</f>
        <v>90.8985545094594</v>
      </c>
      <c r="E17" s="2" t="n">
        <f aca="false">D17*100/F17</f>
        <v>83.469747024297</v>
      </c>
      <c r="F17" s="5" t="n">
        <f aca="false">E7*A17</f>
        <v>108.9</v>
      </c>
    </row>
    <row r="18" customFormat="false" ht="12.75" hidden="false" customHeight="false" outlineLevel="0" collapsed="false">
      <c r="A18" s="6" t="n">
        <f aca="false">A17+1</f>
        <v>10</v>
      </c>
      <c r="B18" s="1" t="n">
        <f aca="false">E4*(E7-A18*E2)</f>
        <v>16709</v>
      </c>
      <c r="C18" s="5" t="n">
        <f aca="false">D18/(6.28*B18/60)*1000</f>
        <v>58.728063595898</v>
      </c>
      <c r="D18" s="7" t="n">
        <f aca="false">E7*A18-B18*E3-E2*(A18*A18)</f>
        <v>102.708061797297</v>
      </c>
      <c r="E18" s="2" t="n">
        <f aca="false">D18*100/F18</f>
        <v>84.8826957002457</v>
      </c>
      <c r="F18" s="5" t="n">
        <f aca="false">E7*A18</f>
        <v>121</v>
      </c>
    </row>
    <row r="19" customFormat="false" ht="12.75" hidden="false" customHeight="false" outlineLevel="0" collapsed="false">
      <c r="A19" s="6" t="n">
        <f aca="false">A18+1</f>
        <v>11</v>
      </c>
      <c r="B19" s="1" t="n">
        <f aca="false">E4*(E7-A19*E2)</f>
        <v>16685.9</v>
      </c>
      <c r="C19" s="5" t="n">
        <f aca="false">D19/(6.28*B19/60)*1000</f>
        <v>65.5524494011755</v>
      </c>
      <c r="D19" s="7" t="n">
        <f aca="false">E7*A19-B19*E3-E2*(A19*A19)</f>
        <v>114.484569085135</v>
      </c>
      <c r="E19" s="2" t="n">
        <f aca="false">D19*100/F19</f>
        <v>86.0139512285012</v>
      </c>
      <c r="F19" s="5" t="n">
        <f aca="false">E7*A19</f>
        <v>133.1</v>
      </c>
    </row>
    <row r="20" customFormat="false" ht="12.75" hidden="false" customHeight="false" outlineLevel="0" collapsed="false">
      <c r="A20" s="6" t="n">
        <f aca="false">A19+1</f>
        <v>12</v>
      </c>
      <c r="B20" s="1" t="n">
        <f aca="false">E4*(E7-A20*E2)</f>
        <v>16662.8</v>
      </c>
      <c r="C20" s="5" t="n">
        <f aca="false">D20/(6.28*B20/60)*1000</f>
        <v>72.376835206453</v>
      </c>
      <c r="D20" s="7" t="n">
        <f aca="false">E7*A20-B20*E3-E2*(A20*A20)</f>
        <v>126.228076372973</v>
      </c>
      <c r="E20" s="2" t="n">
        <f aca="false">D20*100/F20</f>
        <v>86.9339368959869</v>
      </c>
      <c r="F20" s="5" t="n">
        <f aca="false">E7*A20</f>
        <v>145.2</v>
      </c>
    </row>
    <row r="21" customFormat="false" ht="12.75" hidden="false" customHeight="false" outlineLevel="0" collapsed="false">
      <c r="A21" s="6" t="n">
        <f aca="false">A20+1</f>
        <v>13</v>
      </c>
      <c r="B21" s="1" t="n">
        <f aca="false">E4*(E7-A21*E2)</f>
        <v>16639.7</v>
      </c>
      <c r="C21" s="5" t="n">
        <f aca="false">D21/(6.28*B21/60)*1000</f>
        <v>79.2012210117306</v>
      </c>
      <c r="D21" s="7" t="n">
        <f aca="false">E7*A21-B21*E3-E2*(A21*A21)</f>
        <v>137.938583660811</v>
      </c>
      <c r="E21" s="2" t="n">
        <f aca="false">D21*100/F21</f>
        <v>87.6914072859573</v>
      </c>
      <c r="F21" s="5" t="n">
        <f aca="false">E7*A21</f>
        <v>157.3</v>
      </c>
    </row>
    <row r="22" customFormat="false" ht="12.75" hidden="false" customHeight="false" outlineLevel="0" collapsed="false">
      <c r="A22" s="6" t="n">
        <f aca="false">A21+1</f>
        <v>14</v>
      </c>
      <c r="B22" s="1" t="n">
        <f aca="false">E4*(E7-A22*E2)</f>
        <v>16616.6</v>
      </c>
      <c r="C22" s="5" t="n">
        <f aca="false">D22/(6.28*B22/60)*1000</f>
        <v>86.0256068170081</v>
      </c>
      <c r="D22" s="7" t="n">
        <f aca="false">E7*A22-B22*E3-E2*(A22*A22)</f>
        <v>149.616090948649</v>
      </c>
      <c r="E22" s="2" t="n">
        <f aca="false">D22*100/F22</f>
        <v>88.3211871007371</v>
      </c>
      <c r="F22" s="5" t="n">
        <f aca="false">E7*A22</f>
        <v>169.4</v>
      </c>
    </row>
    <row r="23" customFormat="false" ht="12.75" hidden="false" customHeight="false" outlineLevel="0" collapsed="false">
      <c r="A23" s="6" t="n">
        <f aca="false">A22+1</f>
        <v>15</v>
      </c>
      <c r="B23" s="1" t="n">
        <f aca="false">E4*(E7-A23*E2)</f>
        <v>16593.5</v>
      </c>
      <c r="C23" s="5" t="n">
        <f aca="false">D23/(6.28*B23/60)*1000</f>
        <v>92.8499926222856</v>
      </c>
      <c r="D23" s="7" t="n">
        <f aca="false">E7*A23-B23*E3-E2*(A23*A23)</f>
        <v>161.260598236487</v>
      </c>
      <c r="E23" s="2" t="n">
        <f aca="false">D23*100/F23</f>
        <v>88.8488144553645</v>
      </c>
      <c r="F23" s="5" t="n">
        <f aca="false">E7*A23</f>
        <v>181.5</v>
      </c>
    </row>
    <row r="24" customFormat="false" ht="12.75" hidden="false" customHeight="false" outlineLevel="0" collapsed="false">
      <c r="A24" s="6" t="n">
        <f aca="false">A23+1</f>
        <v>16</v>
      </c>
      <c r="B24" s="1" t="n">
        <f aca="false">E4*(E7-A24*E2)</f>
        <v>16570.4</v>
      </c>
      <c r="C24" s="5" t="n">
        <f aca="false">D24/(6.28*B24/60)*1000</f>
        <v>99.6743784275631</v>
      </c>
      <c r="D24" s="7" t="n">
        <f aca="false">E7*A24-B24*E3-E2*(A24*A24)</f>
        <v>172.872105524324</v>
      </c>
      <c r="E24" s="2" t="n">
        <f aca="false">D24*100/F24</f>
        <v>89.2934429361179</v>
      </c>
      <c r="F24" s="5" t="n">
        <f aca="false">E7*A24</f>
        <v>193.6</v>
      </c>
    </row>
    <row r="25" customFormat="false" ht="12.75" hidden="false" customHeight="false" outlineLevel="0" collapsed="false">
      <c r="A25" s="6" t="n">
        <f aca="false">A24+1</f>
        <v>17</v>
      </c>
      <c r="B25" s="1" t="n">
        <f aca="false">E4*(E7-A25*E2)</f>
        <v>16547.3</v>
      </c>
      <c r="C25" s="5" t="n">
        <f aca="false">D25/(6.28*B25/60)*1000</f>
        <v>106.498764232841</v>
      </c>
      <c r="D25" s="7" t="n">
        <f aca="false">E7*A25-B25*E3-E2*(A25*A25)</f>
        <v>184.450612812162</v>
      </c>
      <c r="E25" s="2" t="n">
        <f aca="false">D25*100/F25</f>
        <v>89.6697194030929</v>
      </c>
      <c r="F25" s="5" t="n">
        <f aca="false">E7*A25</f>
        <v>205.7</v>
      </c>
    </row>
    <row r="26" customFormat="false" ht="12.75" hidden="false" customHeight="false" outlineLevel="0" collapsed="false">
      <c r="A26" s="6" t="n">
        <f aca="false">A25+1</f>
        <v>18</v>
      </c>
      <c r="B26" s="1" t="n">
        <f aca="false">E4*(E7-A26*E2)</f>
        <v>16524.2</v>
      </c>
      <c r="C26" s="5" t="n">
        <f aca="false">D26/(6.28*B26/60)*1000</f>
        <v>113.323150038118</v>
      </c>
      <c r="D26" s="7" t="n">
        <f aca="false">E7*A26-B26*E3-E2*(A26*A26)</f>
        <v>195.9961201</v>
      </c>
      <c r="E26" s="2" t="n">
        <f aca="false">D26*100/F26</f>
        <v>89.9890358585859</v>
      </c>
      <c r="F26" s="5" t="n">
        <f aca="false">E7*A26</f>
        <v>217.8</v>
      </c>
    </row>
    <row r="27" customFormat="false" ht="12.75" hidden="false" customHeight="false" outlineLevel="0" collapsed="false">
      <c r="A27" s="6" t="n">
        <f aca="false">A26+1</f>
        <v>19</v>
      </c>
      <c r="B27" s="1" t="n">
        <f aca="false">E4*(E7-A27*E2)</f>
        <v>16501.1</v>
      </c>
      <c r="C27" s="5" t="n">
        <f aca="false">D27/(6.28*B27/60)*1000</f>
        <v>120.147535843396</v>
      </c>
      <c r="D27" s="7" t="n">
        <f aca="false">E7*A27-B27*E3-E2*(A27*A27)</f>
        <v>207.508627387838</v>
      </c>
      <c r="E27" s="2" t="n">
        <f aca="false">D27*100/F27</f>
        <v>90.2603859886202</v>
      </c>
      <c r="F27" s="5" t="n">
        <f aca="false">E7*A27</f>
        <v>229.9</v>
      </c>
    </row>
    <row r="28" customFormat="false" ht="12.75" hidden="false" customHeight="false" outlineLevel="0" collapsed="false">
      <c r="A28" s="6" t="n">
        <f aca="false">A27+1</f>
        <v>20</v>
      </c>
      <c r="B28" s="1" t="n">
        <f aca="false">E4*(E7-A28*E2)</f>
        <v>16478</v>
      </c>
      <c r="C28" s="5" t="n">
        <f aca="false">D28/(6.28*B28/60)*1000</f>
        <v>126.971921648673</v>
      </c>
      <c r="D28" s="7" t="n">
        <f aca="false">E7*A28-B28*E3-E2*(A28*A28)</f>
        <v>218.988134675676</v>
      </c>
      <c r="E28" s="2" t="n">
        <f aca="false">D28*100/F28</f>
        <v>90.4909647420147</v>
      </c>
      <c r="F28" s="5" t="n">
        <f aca="false">E7*A28</f>
        <v>242</v>
      </c>
    </row>
    <row r="29" customFormat="false" ht="12.75" hidden="false" customHeight="false" outlineLevel="0" collapsed="false">
      <c r="A29" s="6" t="n">
        <f aca="false">A28+1</f>
        <v>21</v>
      </c>
      <c r="B29" s="1" t="n">
        <f aca="false">E4*(E7-A29*E2)</f>
        <v>16454.9</v>
      </c>
      <c r="C29" s="5" t="n">
        <f aca="false">D29/(6.28*B29/60)*1000</f>
        <v>133.796307453951</v>
      </c>
      <c r="D29" s="7" t="n">
        <f aca="false">E7*A29-B29*E3-E2*(A29*A29)</f>
        <v>230.434641963514</v>
      </c>
      <c r="E29" s="2" t="n">
        <f aca="false">D29*100/F29</f>
        <v>90.6865966011466</v>
      </c>
      <c r="F29" s="5" t="n">
        <f aca="false">E7*A29</f>
        <v>254.1</v>
      </c>
    </row>
    <row r="30" customFormat="false" ht="12.75" hidden="false" customHeight="false" outlineLevel="0" collapsed="false">
      <c r="A30" s="6" t="n">
        <f aca="false">A29+1</f>
        <v>22</v>
      </c>
      <c r="B30" s="1" t="n">
        <f aca="false">E4*(E7-A30*E2)</f>
        <v>16431.8</v>
      </c>
      <c r="C30" s="5" t="n">
        <f aca="false">D30/(6.28*B30/60)*1000</f>
        <v>140.620693259228</v>
      </c>
      <c r="D30" s="7" t="n">
        <f aca="false">E7*A30-B30*E3-E2*(A30*A30)</f>
        <v>241.848149251351</v>
      </c>
      <c r="E30" s="2" t="n">
        <f aca="false">D30*100/F30</f>
        <v>90.8520470515971</v>
      </c>
      <c r="F30" s="5" t="n">
        <f aca="false">E7*A30</f>
        <v>266.2</v>
      </c>
    </row>
    <row r="31" customFormat="false" ht="12.75" hidden="false" customHeight="false" outlineLevel="0" collapsed="false">
      <c r="A31" s="6" t="n">
        <f aca="false">A30+1</f>
        <v>23</v>
      </c>
      <c r="B31" s="1" t="n">
        <f aca="false">E4*(E7-A31*E2)</f>
        <v>16408.7</v>
      </c>
      <c r="C31" s="5" t="n">
        <f aca="false">D31/(6.28*B31/60)*1000</f>
        <v>147.445079064506</v>
      </c>
      <c r="D31" s="7" t="n">
        <f aca="false">E7*A31-B31*E3-E2*(A31*A31)</f>
        <v>253.228656539189</v>
      </c>
      <c r="E31" s="2" t="n">
        <f aca="false">D31*100/F31</f>
        <v>90.9912527988463</v>
      </c>
      <c r="F31" s="5" t="n">
        <f aca="false">E7*A31</f>
        <v>278.3</v>
      </c>
    </row>
    <row r="32" customFormat="false" ht="12.75" hidden="false" customHeight="false" outlineLevel="0" collapsed="false">
      <c r="A32" s="6" t="n">
        <f aca="false">A31+1</f>
        <v>24</v>
      </c>
      <c r="B32" s="1" t="n">
        <f aca="false">E4*(E7-A32*E2)</f>
        <v>16385.6</v>
      </c>
      <c r="C32" s="5" t="n">
        <f aca="false">D32/(6.28*B32/60)*1000</f>
        <v>154.269464869783</v>
      </c>
      <c r="D32" s="7" t="n">
        <f aca="false">E7*A32-B32*E3-E2*(A32*A32)</f>
        <v>264.576163827027</v>
      </c>
      <c r="E32" s="2" t="n">
        <f aca="false">D32*100/F32</f>
        <v>91.1074944307944</v>
      </c>
      <c r="F32" s="5" t="n">
        <f aca="false">E7*A32</f>
        <v>290.4</v>
      </c>
    </row>
    <row r="33" customFormat="false" ht="12.75" hidden="false" customHeight="false" outlineLevel="0" collapsed="false">
      <c r="A33" s="6" t="n">
        <f aca="false">A32+1</f>
        <v>25</v>
      </c>
      <c r="B33" s="1" t="n">
        <f aca="false">E4*(E7-A33*E2)</f>
        <v>16362.5</v>
      </c>
      <c r="C33" s="5" t="n">
        <f aca="false">D33/(6.28*B33/60)*1000</f>
        <v>161.093850675061</v>
      </c>
      <c r="D33" s="7" t="n">
        <f aca="false">E7*A33-B33*E3-E2*(A33*A33)</f>
        <v>275.890671114865</v>
      </c>
      <c r="E33" s="2" t="n">
        <f aca="false">D33*100/F33</f>
        <v>91.2035276412776</v>
      </c>
      <c r="F33" s="5" t="n">
        <f aca="false">E7*A33</f>
        <v>302.5</v>
      </c>
    </row>
    <row r="34" customFormat="false" ht="12.75" hidden="false" customHeight="false" outlineLevel="0" collapsed="false">
      <c r="A34" s="6" t="n">
        <v>58</v>
      </c>
      <c r="B34" s="1" t="n">
        <f aca="false">E4*(E7-A34*E2)</f>
        <v>15600.2</v>
      </c>
      <c r="C34" s="5" t="n">
        <f aca="false">D34/(6.28*B34/60)*1000</f>
        <v>386.298582249219</v>
      </c>
      <c r="D34" s="7" t="n">
        <f aca="false">E7*A34-B34*E3-E2*(A34*A34)</f>
        <v>630.756411613514</v>
      </c>
      <c r="E34" s="2" t="n">
        <f aca="false">D34*100/F34</f>
        <v>89.8769466533932</v>
      </c>
      <c r="F34" s="5" t="n">
        <f aca="false">E7*A34</f>
        <v>701.8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85"/>
    <col collapsed="false" customWidth="true" hidden="false" outlineLevel="0" max="4" min="4" style="0" width="17.7"/>
    <col collapsed="false" customWidth="true" hidden="false" outlineLevel="0" max="5" min="5" style="2" width="12.85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3" t="s">
        <v>2</v>
      </c>
      <c r="B2" s="1" t="n">
        <v>7.4</v>
      </c>
      <c r="D2" s="3" t="s">
        <v>3</v>
      </c>
      <c r="E2" s="2" t="n">
        <f aca="false">B2/B5</f>
        <v>0.0352380952380952</v>
      </c>
    </row>
    <row r="3" customFormat="false" ht="12.75" hidden="false" customHeight="false" outlineLevel="0" collapsed="false">
      <c r="A3" s="3" t="s">
        <v>4</v>
      </c>
      <c r="B3" s="1" t="n">
        <v>1</v>
      </c>
      <c r="D3" s="3" t="s">
        <v>5</v>
      </c>
      <c r="E3" s="2" t="n">
        <f aca="false">(B3/B4)*(B2-B3*E2)</f>
        <v>0.000552910052910053</v>
      </c>
    </row>
    <row r="4" customFormat="false" ht="12.75" hidden="false" customHeight="false" outlineLevel="0" collapsed="false">
      <c r="A4" s="3" t="s">
        <v>6</v>
      </c>
      <c r="B4" s="1" t="n">
        <v>13320</v>
      </c>
      <c r="D4" s="3" t="s">
        <v>7</v>
      </c>
      <c r="E4" s="4" t="n">
        <f aca="false">B4/B2</f>
        <v>1800</v>
      </c>
      <c r="F4" s="0" t="s">
        <v>8</v>
      </c>
      <c r="G4" s="5" t="n">
        <f aca="false">C34/A34</f>
        <v>5.10467946773679</v>
      </c>
    </row>
    <row r="5" customFormat="false" ht="12.75" hidden="false" customHeight="false" outlineLevel="0" collapsed="false">
      <c r="A5" s="3" t="s">
        <v>9</v>
      </c>
      <c r="B5" s="1" t="n">
        <v>210</v>
      </c>
      <c r="D5" s="3" t="s">
        <v>10</v>
      </c>
      <c r="E5" s="2" t="n">
        <f aca="false">C20/A20</f>
        <v>4.86764061604826</v>
      </c>
    </row>
    <row r="6" customFormat="false" ht="12.75" hidden="false" customHeight="false" outlineLevel="0" collapsed="false">
      <c r="D6" s="3" t="s">
        <v>11</v>
      </c>
      <c r="E6" s="4" t="n">
        <f aca="false">B5/2</f>
        <v>105</v>
      </c>
      <c r="G6" s="6"/>
    </row>
    <row r="7" customFormat="false" ht="12.75" hidden="false" customHeight="false" outlineLevel="0" collapsed="false">
      <c r="A7" s="6" t="s">
        <v>12</v>
      </c>
      <c r="D7" s="3" t="s">
        <v>13</v>
      </c>
      <c r="E7" s="1" t="n">
        <v>7.4</v>
      </c>
      <c r="H7" s="0" t="s">
        <v>22</v>
      </c>
    </row>
    <row r="8" customFormat="false" ht="12.75" hidden="false" customHeight="false" outlineLevel="0" collapsed="false">
      <c r="D8" s="3" t="s">
        <v>15</v>
      </c>
      <c r="E8" s="2" t="n">
        <f aca="false">E5*B5</f>
        <v>1022.20452937013</v>
      </c>
    </row>
    <row r="9" customFormat="false" ht="12.75" hidden="false" customHeight="false" outlineLevel="0" collapsed="false">
      <c r="A9" s="6" t="s">
        <v>16</v>
      </c>
      <c r="B9" s="1" t="s">
        <v>17</v>
      </c>
      <c r="C9" s="0" t="s">
        <v>18</v>
      </c>
      <c r="D9" s="6" t="s">
        <v>19</v>
      </c>
      <c r="E9" s="2" t="s">
        <v>20</v>
      </c>
      <c r="F9" s="0" t="s">
        <v>21</v>
      </c>
    </row>
    <row r="10" customFormat="false" ht="12.75" hidden="false" customHeight="false" outlineLevel="0" collapsed="false">
      <c r="A10" s="6" t="n">
        <v>2</v>
      </c>
      <c r="B10" s="1" t="n">
        <f aca="false">E4*(E7-A10*E2)</f>
        <v>13193.1428571429</v>
      </c>
      <c r="C10" s="5" t="n">
        <f aca="false">D10/(6.28*B10/60)*1000</f>
        <v>5.33313112930947</v>
      </c>
      <c r="D10" s="7" t="n">
        <f aca="false">E7*A10-B10*E3-E2*(A10*A10)</f>
        <v>7.36442630385488</v>
      </c>
      <c r="E10" s="2" t="n">
        <f aca="false">D10*100/F10</f>
        <v>49.7596371882086</v>
      </c>
      <c r="F10" s="5" t="n">
        <f aca="false">E7*A10</f>
        <v>14.8</v>
      </c>
    </row>
    <row r="11" customFormat="false" ht="12.75" hidden="false" customHeight="false" outlineLevel="0" collapsed="false">
      <c r="A11" s="6" t="n">
        <f aca="false">A10+1</f>
        <v>3</v>
      </c>
      <c r="B11" s="1" t="n">
        <f aca="false">E4*(E7-A11*E2)</f>
        <v>13129.7142857143</v>
      </c>
      <c r="C11" s="5" t="n">
        <f aca="false">D11/(6.28*B11/60)*1000</f>
        <v>10.6409867556364</v>
      </c>
      <c r="D11" s="7" t="n">
        <f aca="false">E7*A11-B11*E3-E2*(A11*A11)</f>
        <v>14.623306122449</v>
      </c>
      <c r="E11" s="2" t="n">
        <f aca="false">D11*100/F11</f>
        <v>65.8707482993197</v>
      </c>
      <c r="F11" s="5" t="n">
        <f aca="false">E7*A11</f>
        <v>22.2</v>
      </c>
    </row>
    <row r="12" customFormat="false" ht="12.75" hidden="false" customHeight="false" outlineLevel="0" collapsed="false">
      <c r="A12" s="6" t="n">
        <f aca="false">A11+1</f>
        <v>4</v>
      </c>
      <c r="B12" s="1" t="n">
        <f aca="false">E4*(E7-A12*E2)</f>
        <v>13066.2857142857</v>
      </c>
      <c r="C12" s="5" t="n">
        <f aca="false">D12/(6.28*B12/60)*1000</f>
        <v>15.9488423819634</v>
      </c>
      <c r="D12" s="7" t="n">
        <f aca="false">E7*A12-B12*E3-E2*(A12*A12)</f>
        <v>21.8117097505669</v>
      </c>
      <c r="E12" s="2" t="n">
        <f aca="false">D12*100/F12</f>
        <v>73.6882086167801</v>
      </c>
      <c r="F12" s="5" t="n">
        <f aca="false">E7*A12</f>
        <v>29.6</v>
      </c>
    </row>
    <row r="13" customFormat="false" ht="12.75" hidden="false" customHeight="false" outlineLevel="0" collapsed="false">
      <c r="A13" s="6" t="n">
        <f aca="false">A12+1</f>
        <v>5</v>
      </c>
      <c r="B13" s="1" t="n">
        <f aca="false">E4*(E7-A13*E2)</f>
        <v>13002.8571428571</v>
      </c>
      <c r="C13" s="5" t="n">
        <f aca="false">D13/(6.28*B13/60)*1000</f>
        <v>21.2566980082904</v>
      </c>
      <c r="D13" s="7" t="n">
        <f aca="false">E7*A13-B13*E3-E2*(A13*A13)</f>
        <v>28.9296371882086</v>
      </c>
      <c r="E13" s="2" t="n">
        <f aca="false">D13*100/F13</f>
        <v>78.1882086167801</v>
      </c>
      <c r="F13" s="5" t="n">
        <f aca="false">E7*A13</f>
        <v>37</v>
      </c>
    </row>
    <row r="14" customFormat="false" ht="12.75" hidden="false" customHeight="false" outlineLevel="0" collapsed="false">
      <c r="A14" s="6" t="n">
        <f aca="false">A13+1</f>
        <v>6</v>
      </c>
      <c r="B14" s="1" t="n">
        <f aca="false">E4*(E7-A14*E2)</f>
        <v>12939.4285714286</v>
      </c>
      <c r="C14" s="5" t="n">
        <f aca="false">D14/(6.28*B14/60)*1000</f>
        <v>26.5645536346173</v>
      </c>
      <c r="D14" s="7" t="n">
        <f aca="false">E7*A14-B14*E3-E2*(A14*A14)</f>
        <v>35.9770884353742</v>
      </c>
      <c r="E14" s="2" t="n">
        <f aca="false">D14*100/F14</f>
        <v>81.0294784580499</v>
      </c>
      <c r="F14" s="5" t="n">
        <f aca="false">E7*A14</f>
        <v>44.4</v>
      </c>
    </row>
    <row r="15" customFormat="false" ht="12.75" hidden="false" customHeight="false" outlineLevel="0" collapsed="false">
      <c r="A15" s="6" t="n">
        <f aca="false">A14+1</f>
        <v>7</v>
      </c>
      <c r="B15" s="1" t="n">
        <f aca="false">E4*(E7-A15*E2)</f>
        <v>12876</v>
      </c>
      <c r="C15" s="5" t="n">
        <f aca="false">D15/(6.28*B15/60)*1000</f>
        <v>31.8724092609443</v>
      </c>
      <c r="D15" s="7" t="n">
        <f aca="false">E7*A15-B15*E3-E2*(A15*A15)</f>
        <v>42.9540634920635</v>
      </c>
      <c r="E15" s="2" t="n">
        <f aca="false">D15*100/F15</f>
        <v>82.9229024943311</v>
      </c>
      <c r="F15" s="5" t="n">
        <f aca="false">E7*A15</f>
        <v>51.8</v>
      </c>
    </row>
    <row r="16" customFormat="false" ht="12.75" hidden="false" customHeight="false" outlineLevel="0" collapsed="false">
      <c r="A16" s="6" t="n">
        <f aca="false">A15+1</f>
        <v>8</v>
      </c>
      <c r="B16" s="1" t="n">
        <f aca="false">E4*(E7-A16*E2)</f>
        <v>12812.5714285714</v>
      </c>
      <c r="C16" s="5" t="n">
        <f aca="false">D16/(6.28*B16/60)*1000</f>
        <v>37.1802648872713</v>
      </c>
      <c r="D16" s="7" t="n">
        <f aca="false">E7*A16-B16*E3-E2*(A16*A16)</f>
        <v>49.8605623582766</v>
      </c>
      <c r="E16" s="2" t="n">
        <f aca="false">D16*100/F16</f>
        <v>84.2239229024943</v>
      </c>
      <c r="F16" s="5" t="n">
        <f aca="false">E7*A16</f>
        <v>59.2</v>
      </c>
    </row>
    <row r="17" customFormat="false" ht="12.75" hidden="false" customHeight="false" outlineLevel="0" collapsed="false">
      <c r="A17" s="6" t="n">
        <f aca="false">A16+1</f>
        <v>9</v>
      </c>
      <c r="B17" s="1" t="n">
        <f aca="false">E4*(E7-A17*E2)</f>
        <v>12749.1428571429</v>
      </c>
      <c r="C17" s="5" t="n">
        <f aca="false">D17/(6.28*B17/60)*1000</f>
        <v>42.4881205135982</v>
      </c>
      <c r="D17" s="7" t="n">
        <f aca="false">E7*A17-B17*E3-E2*(A17*A17)</f>
        <v>56.6965850340136</v>
      </c>
      <c r="E17" s="2" t="n">
        <f aca="false">D17*100/F17</f>
        <v>85.130007558579</v>
      </c>
      <c r="F17" s="5" t="n">
        <f aca="false">E7*A17</f>
        <v>66.6</v>
      </c>
    </row>
    <row r="18" customFormat="false" ht="12.75" hidden="false" customHeight="false" outlineLevel="0" collapsed="false">
      <c r="A18" s="6" t="n">
        <f aca="false">A17+1</f>
        <v>10</v>
      </c>
      <c r="B18" s="1" t="n">
        <f aca="false">E4*(E7-A18*E2)</f>
        <v>12685.7142857143</v>
      </c>
      <c r="C18" s="5" t="n">
        <f aca="false">D18/(6.28*B18/60)*1000</f>
        <v>47.7959761399252</v>
      </c>
      <c r="D18" s="7" t="n">
        <f aca="false">E7*A18-B18*E3-E2*(A18*A18)</f>
        <v>63.4621315192744</v>
      </c>
      <c r="E18" s="2" t="n">
        <f aca="false">D18*100/F18</f>
        <v>85.7596371882086</v>
      </c>
      <c r="F18" s="5" t="n">
        <f aca="false">E7*A18</f>
        <v>74</v>
      </c>
    </row>
    <row r="19" customFormat="false" ht="12.75" hidden="false" customHeight="false" outlineLevel="0" collapsed="false">
      <c r="A19" s="6" t="n">
        <f aca="false">A18+1</f>
        <v>11</v>
      </c>
      <c r="B19" s="1" t="n">
        <f aca="false">E4*(E7-A19*E2)</f>
        <v>12622.2857142857</v>
      </c>
      <c r="C19" s="5" t="n">
        <f aca="false">D19/(6.28*B19/60)*1000</f>
        <v>53.1038317662522</v>
      </c>
      <c r="D19" s="7" t="n">
        <f aca="false">E7*A19-B19*E3-E2*(A19*A19)</f>
        <v>70.157201814059</v>
      </c>
      <c r="E19" s="2" t="n">
        <f aca="false">D19*100/F19</f>
        <v>86.1882086167801</v>
      </c>
      <c r="F19" s="5" t="n">
        <f aca="false">E7*A19</f>
        <v>81.4</v>
      </c>
    </row>
    <row r="20" customFormat="false" ht="12.75" hidden="false" customHeight="false" outlineLevel="0" collapsed="false">
      <c r="A20" s="6" t="n">
        <f aca="false">A19+1</f>
        <v>12</v>
      </c>
      <c r="B20" s="1" t="n">
        <f aca="false">E4*(E7-A20*E2)</f>
        <v>12558.8571428571</v>
      </c>
      <c r="C20" s="5" t="n">
        <f aca="false">D20/(6.28*B20/60)*1000</f>
        <v>58.4116873925791</v>
      </c>
      <c r="D20" s="7" t="n">
        <f aca="false">E7*A20-B20*E3-E2*(A20*A20)</f>
        <v>76.7817959183674</v>
      </c>
      <c r="E20" s="2" t="n">
        <f aca="false">D20*100/F20</f>
        <v>86.4659863945578</v>
      </c>
      <c r="F20" s="5" t="n">
        <f aca="false">E7*A20</f>
        <v>88.8</v>
      </c>
    </row>
    <row r="21" customFormat="false" ht="12.75" hidden="false" customHeight="false" outlineLevel="0" collapsed="false">
      <c r="A21" s="6" t="n">
        <f aca="false">A20+1</f>
        <v>13</v>
      </c>
      <c r="B21" s="1" t="n">
        <f aca="false">E4*(E7-A21*E2)</f>
        <v>12495.4285714286</v>
      </c>
      <c r="C21" s="5" t="n">
        <f aca="false">D21/(6.28*B21/60)*1000</f>
        <v>63.7195430189061</v>
      </c>
      <c r="D21" s="7" t="n">
        <f aca="false">E7*A21-B21*E3-E2*(A21*A21)</f>
        <v>83.3359138321995</v>
      </c>
      <c r="E21" s="2" t="n">
        <f aca="false">D21*100/F21</f>
        <v>86.6277690563405</v>
      </c>
      <c r="F21" s="5" t="n">
        <f aca="false">E7*A21</f>
        <v>96.2</v>
      </c>
    </row>
    <row r="22" customFormat="false" ht="12.75" hidden="false" customHeight="false" outlineLevel="0" collapsed="false">
      <c r="A22" s="6" t="n">
        <f aca="false">A21+1</f>
        <v>14</v>
      </c>
      <c r="B22" s="1" t="n">
        <f aca="false">E4*(E7-A22*E2)</f>
        <v>12432</v>
      </c>
      <c r="C22" s="5" t="n">
        <f aca="false">D22/(6.28*B22/60)*1000</f>
        <v>69.027398645233</v>
      </c>
      <c r="D22" s="7" t="n">
        <f aca="false">E7*A22-B22*E3-E2*(A22*A22)</f>
        <v>89.8195555555556</v>
      </c>
      <c r="E22" s="2" t="n">
        <f aca="false">D22*100/F22</f>
        <v>86.6984126984127</v>
      </c>
      <c r="F22" s="5" t="n">
        <f aca="false">E7*A22</f>
        <v>103.6</v>
      </c>
    </row>
    <row r="23" customFormat="false" ht="12.75" hidden="false" customHeight="false" outlineLevel="0" collapsed="false">
      <c r="A23" s="6" t="n">
        <f aca="false">A22+1</f>
        <v>15</v>
      </c>
      <c r="B23" s="1" t="n">
        <f aca="false">E4*(E7-A23*E2)</f>
        <v>12368.5714285714</v>
      </c>
      <c r="C23" s="5" t="n">
        <f aca="false">D23/(6.28*B23/60)*1000</f>
        <v>74.33525427156</v>
      </c>
      <c r="D23" s="7" t="n">
        <f aca="false">E7*A23-B23*E3-E2*(A23*A23)</f>
        <v>96.2327210884354</v>
      </c>
      <c r="E23" s="2" t="n">
        <f aca="false">D23*100/F23</f>
        <v>86.6961451247166</v>
      </c>
      <c r="F23" s="5" t="n">
        <f aca="false">E7*A23</f>
        <v>111</v>
      </c>
    </row>
    <row r="24" customFormat="false" ht="12.75" hidden="false" customHeight="false" outlineLevel="0" collapsed="false">
      <c r="A24" s="6" t="n">
        <f aca="false">A23+1</f>
        <v>16</v>
      </c>
      <c r="B24" s="1" t="n">
        <f aca="false">E4*(E7-A24*E2)</f>
        <v>12305.1428571429</v>
      </c>
      <c r="C24" s="5" t="n">
        <f aca="false">D24/(6.28*B24/60)*1000</f>
        <v>79.6431098978869</v>
      </c>
      <c r="D24" s="7" t="n">
        <f aca="false">E7*A24-B24*E3-E2*(A24*A24)</f>
        <v>102.575410430839</v>
      </c>
      <c r="E24" s="2" t="n">
        <f aca="false">D24*100/F24</f>
        <v>86.6346371882086</v>
      </c>
      <c r="F24" s="5" t="n">
        <f aca="false">E7*A24</f>
        <v>118.4</v>
      </c>
    </row>
    <row r="25" customFormat="false" ht="12.75" hidden="false" customHeight="false" outlineLevel="0" collapsed="false">
      <c r="A25" s="6" t="n">
        <f aca="false">A24+1</f>
        <v>17</v>
      </c>
      <c r="B25" s="1" t="n">
        <f aca="false">E4*(E7-A25*E2)</f>
        <v>12241.7142857143</v>
      </c>
      <c r="C25" s="5" t="n">
        <f aca="false">D25/(6.28*B25/60)*1000</f>
        <v>84.9509655242139</v>
      </c>
      <c r="D25" s="7" t="n">
        <f aca="false">E7*A25-B25*E3-E2*(A25*A25)</f>
        <v>108.847623582766</v>
      </c>
      <c r="E25" s="2" t="n">
        <f aca="false">D25*100/F25</f>
        <v>86.5243430705616</v>
      </c>
      <c r="F25" s="5" t="n">
        <f aca="false">E7*A25</f>
        <v>125.8</v>
      </c>
    </row>
    <row r="26" customFormat="false" ht="12.75" hidden="false" customHeight="false" outlineLevel="0" collapsed="false">
      <c r="A26" s="6" t="n">
        <f aca="false">A25+1</f>
        <v>18</v>
      </c>
      <c r="B26" s="1" t="n">
        <f aca="false">E4*(E7-A26*E2)</f>
        <v>12178.2857142857</v>
      </c>
      <c r="C26" s="5" t="n">
        <f aca="false">D26/(6.28*B26/60)*1000</f>
        <v>90.2588211505409</v>
      </c>
      <c r="D26" s="7" t="n">
        <f aca="false">E7*A26-B26*E3-E2*(A26*A26)</f>
        <v>115.049360544218</v>
      </c>
      <c r="E26" s="2" t="n">
        <f aca="false">D26*100/F26</f>
        <v>86.3733938019652</v>
      </c>
      <c r="F26" s="5" t="n">
        <f aca="false">E7*A26</f>
        <v>133.2</v>
      </c>
    </row>
    <row r="27" customFormat="false" ht="12.75" hidden="false" customHeight="false" outlineLevel="0" collapsed="false">
      <c r="A27" s="6" t="n">
        <f aca="false">A26+1</f>
        <v>19</v>
      </c>
      <c r="B27" s="1" t="n">
        <f aca="false">E4*(E7-A27*E2)</f>
        <v>12114.8571428571</v>
      </c>
      <c r="C27" s="5" t="n">
        <f aca="false">D27/(6.28*B27/60)*1000</f>
        <v>95.5666767768678</v>
      </c>
      <c r="D27" s="7" t="n">
        <f aca="false">E7*A27-B27*E3-E2*(A27*A27)</f>
        <v>121.180621315193</v>
      </c>
      <c r="E27" s="2" t="n">
        <f aca="false">D27*100/F27</f>
        <v>86.1882086167801</v>
      </c>
      <c r="F27" s="5" t="n">
        <f aca="false">E7*A27</f>
        <v>140.6</v>
      </c>
    </row>
    <row r="28" customFormat="false" ht="12.75" hidden="false" customHeight="false" outlineLevel="0" collapsed="false">
      <c r="A28" s="6" t="n">
        <f aca="false">A27+1</f>
        <v>20</v>
      </c>
      <c r="B28" s="1" t="n">
        <f aca="false">E4*(E7-A28*E2)</f>
        <v>12051.4285714286</v>
      </c>
      <c r="C28" s="5" t="n">
        <f aca="false">D28/(6.28*B28/60)*1000</f>
        <v>100.874532403195</v>
      </c>
      <c r="D28" s="7" t="n">
        <f aca="false">E7*A28-B28*E3-E2*(A28*A28)</f>
        <v>127.241405895692</v>
      </c>
      <c r="E28" s="2" t="n">
        <f aca="false">D28*100/F28</f>
        <v>85.9739229024943</v>
      </c>
      <c r="F28" s="5" t="n">
        <f aca="false">E7*A28</f>
        <v>148</v>
      </c>
    </row>
    <row r="29" customFormat="false" ht="12.75" hidden="false" customHeight="false" outlineLevel="0" collapsed="false">
      <c r="A29" s="6" t="n">
        <f aca="false">A28+1</f>
        <v>21</v>
      </c>
      <c r="B29" s="1" t="n">
        <f aca="false">E4*(E7-A29*E2)</f>
        <v>11988</v>
      </c>
      <c r="C29" s="5" t="n">
        <f aca="false">D29/(6.28*B29/60)*1000</f>
        <v>106.182388029522</v>
      </c>
      <c r="D29" s="7" t="n">
        <f aca="false">E7*A29-B29*E3-E2*(A29*A29)</f>
        <v>133.231714285714</v>
      </c>
      <c r="E29" s="2" t="n">
        <f aca="false">D29*100/F29</f>
        <v>85.734693877551</v>
      </c>
      <c r="F29" s="5" t="n">
        <f aca="false">E7*A29</f>
        <v>155.4</v>
      </c>
    </row>
    <row r="30" customFormat="false" ht="12.75" hidden="false" customHeight="false" outlineLevel="0" collapsed="false">
      <c r="A30" s="6" t="n">
        <f aca="false">A29+1</f>
        <v>22</v>
      </c>
      <c r="B30" s="1" t="n">
        <f aca="false">E4*(E7-A30*E2)</f>
        <v>11924.5714285714</v>
      </c>
      <c r="C30" s="5" t="n">
        <f aca="false">D30/(6.28*B30/60)*1000</f>
        <v>111.490243655849</v>
      </c>
      <c r="D30" s="7" t="n">
        <f aca="false">E7*A30-B30*E3-E2*(A30*A30)</f>
        <v>139.151546485261</v>
      </c>
      <c r="E30" s="2" t="n">
        <f aca="false">D30*100/F30</f>
        <v>85.4739229024943</v>
      </c>
      <c r="F30" s="5" t="n">
        <f aca="false">E7*A30</f>
        <v>162.8</v>
      </c>
    </row>
    <row r="31" customFormat="false" ht="12.75" hidden="false" customHeight="false" outlineLevel="0" collapsed="false">
      <c r="A31" s="6" t="n">
        <f aca="false">A30+1</f>
        <v>23</v>
      </c>
      <c r="B31" s="1" t="n">
        <f aca="false">E4*(E7-A31*E2)</f>
        <v>11861.1428571429</v>
      </c>
      <c r="C31" s="5" t="n">
        <f aca="false">D31/(6.28*B31/60)*1000</f>
        <v>116.798099282176</v>
      </c>
      <c r="D31" s="7" t="n">
        <f aca="false">E7*A31-B31*E3-E2*(A31*A31)</f>
        <v>145.000902494331</v>
      </c>
      <c r="E31" s="2" t="n">
        <f aca="false">D31*100/F31</f>
        <v>85.1944197969043</v>
      </c>
      <c r="F31" s="5" t="n">
        <f aca="false">E7*A31</f>
        <v>170.2</v>
      </c>
    </row>
    <row r="32" customFormat="false" ht="12.75" hidden="false" customHeight="false" outlineLevel="0" collapsed="false">
      <c r="A32" s="6" t="n">
        <f aca="false">A31+1</f>
        <v>24</v>
      </c>
      <c r="B32" s="1" t="n">
        <f aca="false">E4*(E7-A32*E2)</f>
        <v>11797.7142857143</v>
      </c>
      <c r="C32" s="5" t="n">
        <f aca="false">D32/(6.28*B32/60)*1000</f>
        <v>122.105954908503</v>
      </c>
      <c r="D32" s="7" t="n">
        <f aca="false">E7*A32-B32*E3-E2*(A32*A32)</f>
        <v>150.779782312925</v>
      </c>
      <c r="E32" s="2" t="n">
        <f aca="false">D32*100/F32</f>
        <v>84.8985260770975</v>
      </c>
      <c r="F32" s="5" t="n">
        <f aca="false">E7*A32</f>
        <v>177.6</v>
      </c>
    </row>
    <row r="33" customFormat="false" ht="12.75" hidden="false" customHeight="false" outlineLevel="0" collapsed="false">
      <c r="A33" s="6" t="n">
        <f aca="false">A32+1</f>
        <v>25</v>
      </c>
      <c r="B33" s="1" t="n">
        <f aca="false">E4*(E7-A33*E2)</f>
        <v>11734.2857142857</v>
      </c>
      <c r="C33" s="5" t="n">
        <f aca="false">D33/(6.28*B33/60)*1000</f>
        <v>127.41381053483</v>
      </c>
      <c r="D33" s="7" t="n">
        <f aca="false">E7*A33-B33*E3-E2*(A33*A33)</f>
        <v>156.488185941043</v>
      </c>
      <c r="E33" s="2" t="n">
        <f aca="false">D33*100/F33</f>
        <v>84.5882086167801</v>
      </c>
      <c r="F33" s="5" t="n">
        <f aca="false">E7*A33</f>
        <v>185</v>
      </c>
    </row>
    <row r="34" customFormat="false" ht="12.75" hidden="false" customHeight="false" outlineLevel="0" collapsed="false">
      <c r="A34" s="6" t="n">
        <f aca="false">A33+1</f>
        <v>26</v>
      </c>
      <c r="B34" s="1" t="n">
        <f aca="false">E4*(E7-A34*E2)</f>
        <v>11670.8571428571</v>
      </c>
      <c r="C34" s="5" t="n">
        <f aca="false">D34/(6.28*B34/60)*1000</f>
        <v>132.721666161157</v>
      </c>
      <c r="D34" s="7" t="n">
        <f aca="false">E7*A34-B34*E3-E2*(A34*A34)</f>
        <v>162.126113378685</v>
      </c>
      <c r="E34" s="2" t="n">
        <f aca="false">D34*100/F34</f>
        <v>84.2651316937031</v>
      </c>
      <c r="F34" s="5" t="n">
        <f aca="false">E7*A34</f>
        <v>192.4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85"/>
    <col collapsed="false" customWidth="true" hidden="false" outlineLevel="0" max="4" min="4" style="0" width="17.7"/>
    <col collapsed="false" customWidth="true" hidden="false" outlineLevel="0" max="5" min="5" style="2" width="12.85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3" t="s">
        <v>2</v>
      </c>
      <c r="B2" s="1" t="n">
        <v>7.4</v>
      </c>
      <c r="D2" s="3" t="s">
        <v>3</v>
      </c>
      <c r="E2" s="2" t="n">
        <f aca="false">B2/B5</f>
        <v>0.164444444444444</v>
      </c>
    </row>
    <row r="3" customFormat="false" ht="12.75" hidden="false" customHeight="false" outlineLevel="0" collapsed="false">
      <c r="A3" s="3" t="s">
        <v>4</v>
      </c>
      <c r="B3" s="1" t="n">
        <v>1</v>
      </c>
      <c r="D3" s="3" t="s">
        <v>5</v>
      </c>
      <c r="E3" s="2" t="n">
        <f aca="false">(B3/B4)*(B2-B3*E2)</f>
        <v>0.000602962962962963</v>
      </c>
    </row>
    <row r="4" customFormat="false" ht="12.75" hidden="false" customHeight="false" outlineLevel="0" collapsed="false">
      <c r="A4" s="3" t="s">
        <v>6</v>
      </c>
      <c r="B4" s="1" t="n">
        <v>12000</v>
      </c>
      <c r="D4" s="3" t="s">
        <v>7</v>
      </c>
      <c r="E4" s="4" t="n">
        <f aca="false">B4/B2</f>
        <v>1621.62162162162</v>
      </c>
      <c r="F4" s="0" t="s">
        <v>8</v>
      </c>
      <c r="G4" s="5" t="n">
        <f aca="false">C34/A34</f>
        <v>5.67015079753933</v>
      </c>
    </row>
    <row r="5" customFormat="false" ht="12.75" hidden="false" customHeight="false" outlineLevel="0" collapsed="false">
      <c r="A5" s="3" t="s">
        <v>9</v>
      </c>
      <c r="B5" s="1" t="n">
        <v>45</v>
      </c>
      <c r="D5" s="3" t="s">
        <v>10</v>
      </c>
      <c r="E5" s="2" t="n">
        <f aca="false">C20/A20</f>
        <v>5.41165369190847</v>
      </c>
    </row>
    <row r="6" customFormat="false" ht="12.75" hidden="false" customHeight="false" outlineLevel="0" collapsed="false">
      <c r="D6" s="3" t="s">
        <v>11</v>
      </c>
      <c r="E6" s="4" t="n">
        <f aca="false">B5/2</f>
        <v>22.5</v>
      </c>
      <c r="G6" s="6" t="s">
        <v>23</v>
      </c>
    </row>
    <row r="7" customFormat="false" ht="12.75" hidden="false" customHeight="false" outlineLevel="0" collapsed="false">
      <c r="A7" s="6" t="s">
        <v>12</v>
      </c>
      <c r="D7" s="3" t="s">
        <v>13</v>
      </c>
      <c r="E7" s="1" t="n">
        <v>14.8</v>
      </c>
      <c r="G7" s="0" t="s">
        <v>24</v>
      </c>
    </row>
    <row r="8" customFormat="false" ht="12.75" hidden="false" customHeight="false" outlineLevel="0" collapsed="false">
      <c r="D8" s="3" t="s">
        <v>15</v>
      </c>
      <c r="E8" s="2" t="n">
        <f aca="false">E5*B5</f>
        <v>243.524416135881</v>
      </c>
    </row>
    <row r="9" customFormat="false" ht="12.75" hidden="false" customHeight="false" outlineLevel="0" collapsed="false">
      <c r="A9" s="6" t="s">
        <v>16</v>
      </c>
      <c r="B9" s="1" t="s">
        <v>17</v>
      </c>
      <c r="C9" s="0" t="s">
        <v>18</v>
      </c>
      <c r="D9" s="6" t="s">
        <v>19</v>
      </c>
      <c r="E9" s="2" t="s">
        <v>20</v>
      </c>
      <c r="F9" s="0" t="s">
        <v>21</v>
      </c>
    </row>
    <row r="10" customFormat="false" ht="12.75" hidden="false" customHeight="false" outlineLevel="0" collapsed="false">
      <c r="A10" s="6" t="n">
        <v>2</v>
      </c>
      <c r="B10" s="1" t="n">
        <f aca="false">E4*(E7-A10*E2)</f>
        <v>23466.6666666667</v>
      </c>
      <c r="C10" s="5" t="n">
        <f aca="false">D10/(6.28*B10/60)*1000</f>
        <v>6.02264685067233</v>
      </c>
      <c r="D10" s="7" t="n">
        <f aca="false">E7*A10-B10*E3-E2*(A10*A10)</f>
        <v>14.7926913580247</v>
      </c>
      <c r="E10" s="2" t="n">
        <f aca="false">D10*100/F10</f>
        <v>49.9753086419753</v>
      </c>
      <c r="F10" s="5" t="n">
        <f aca="false">E7*A10</f>
        <v>29.6</v>
      </c>
    </row>
    <row r="11" customFormat="false" ht="12.75" hidden="false" customHeight="false" outlineLevel="0" collapsed="false">
      <c r="A11" s="6" t="n">
        <f aca="false">A10+1</f>
        <v>3</v>
      </c>
      <c r="B11" s="1" t="n">
        <f aca="false">E4*(E7-A11*E2)</f>
        <v>23200</v>
      </c>
      <c r="C11" s="5" t="n">
        <f aca="false">D11/(6.28*B11/60)*1000</f>
        <v>11.9143665958953</v>
      </c>
      <c r="D11" s="7" t="n">
        <f aca="false">E7*A11-B11*E3-E2*(A11*A11)</f>
        <v>28.9312592592593</v>
      </c>
      <c r="E11" s="2" t="n">
        <f aca="false">D11*100/F11</f>
        <v>65.1604938271605</v>
      </c>
      <c r="F11" s="5" t="n">
        <f aca="false">E7*A11</f>
        <v>44.4</v>
      </c>
    </row>
    <row r="12" customFormat="false" ht="12.75" hidden="false" customHeight="false" outlineLevel="0" collapsed="false">
      <c r="A12" s="6" t="n">
        <f aca="false">A11+1</f>
        <v>4</v>
      </c>
      <c r="B12" s="1" t="n">
        <f aca="false">E4*(E7-A12*E2)</f>
        <v>22933.3333333333</v>
      </c>
      <c r="C12" s="5" t="n">
        <f aca="false">D12/(6.28*B12/60)*1000</f>
        <v>17.8060863411182</v>
      </c>
      <c r="D12" s="7" t="n">
        <f aca="false">E7*A12-B12*E3-E2*(A12*A12)</f>
        <v>42.7409382716049</v>
      </c>
      <c r="E12" s="2" t="n">
        <f aca="false">D12*100/F12</f>
        <v>72.1975308641975</v>
      </c>
      <c r="F12" s="5" t="n">
        <f aca="false">E7*A12</f>
        <v>59.2</v>
      </c>
    </row>
    <row r="13" customFormat="false" ht="12.75" hidden="false" customHeight="false" outlineLevel="0" collapsed="false">
      <c r="A13" s="6" t="n">
        <f aca="false">A12+1</f>
        <v>5</v>
      </c>
      <c r="B13" s="1" t="n">
        <f aca="false">E4*(E7-A13*E2)</f>
        <v>22666.6666666667</v>
      </c>
      <c r="C13" s="5" t="n">
        <f aca="false">D13/(6.28*B13/60)*1000</f>
        <v>23.6978060863411</v>
      </c>
      <c r="D13" s="7" t="n">
        <f aca="false">E7*A13-B13*E3-E2*(A13*A13)</f>
        <v>56.2217283950617</v>
      </c>
      <c r="E13" s="2" t="n">
        <f aca="false">D13*100/F13</f>
        <v>75.9753086419753</v>
      </c>
      <c r="F13" s="5" t="n">
        <f aca="false">E7*A13</f>
        <v>74</v>
      </c>
    </row>
    <row r="14" customFormat="false" ht="12.75" hidden="false" customHeight="false" outlineLevel="0" collapsed="false">
      <c r="A14" s="6" t="n">
        <f aca="false">A13+1</f>
        <v>6</v>
      </c>
      <c r="B14" s="1" t="n">
        <f aca="false">E4*(E7-A14*E2)</f>
        <v>22400</v>
      </c>
      <c r="C14" s="5" t="n">
        <f aca="false">D14/(6.28*B14/60)*1000</f>
        <v>29.5895258315641</v>
      </c>
      <c r="D14" s="7" t="n">
        <f aca="false">E7*A14-B14*E3-E2*(A14*A14)</f>
        <v>69.3736296296296</v>
      </c>
      <c r="E14" s="2" t="n">
        <f aca="false">D14*100/F14</f>
        <v>78.1234567901235</v>
      </c>
      <c r="F14" s="5" t="n">
        <f aca="false">E7*A14</f>
        <v>88.8</v>
      </c>
    </row>
    <row r="15" customFormat="false" ht="12.75" hidden="false" customHeight="false" outlineLevel="0" collapsed="false">
      <c r="A15" s="6" t="n">
        <f aca="false">A14+1</f>
        <v>7</v>
      </c>
      <c r="B15" s="1" t="n">
        <f aca="false">E4*(E7-A15*E2)</f>
        <v>22133.3333333333</v>
      </c>
      <c r="C15" s="5" t="n">
        <f aca="false">D15/(6.28*B15/60)*1000</f>
        <v>35.481245576787</v>
      </c>
      <c r="D15" s="7" t="n">
        <f aca="false">E7*A15-B15*E3-E2*(A15*A15)</f>
        <v>82.1966419753087</v>
      </c>
      <c r="E15" s="2" t="n">
        <f aca="false">D15*100/F15</f>
        <v>79.3403880070547</v>
      </c>
      <c r="F15" s="5" t="n">
        <f aca="false">E7*A15</f>
        <v>103.6</v>
      </c>
    </row>
    <row r="16" customFormat="false" ht="12.75" hidden="false" customHeight="false" outlineLevel="0" collapsed="false">
      <c r="A16" s="6" t="n">
        <f aca="false">A15+1</f>
        <v>8</v>
      </c>
      <c r="B16" s="1" t="n">
        <f aca="false">E4*(E7-A16*E2)</f>
        <v>21866.6666666667</v>
      </c>
      <c r="C16" s="5" t="n">
        <f aca="false">D16/(6.28*B16/60)*1000</f>
        <v>41.3729653220099</v>
      </c>
      <c r="D16" s="7" t="n">
        <f aca="false">E7*A16-B16*E3-E2*(A16*A16)</f>
        <v>94.6907654320988</v>
      </c>
      <c r="E16" s="2" t="n">
        <f aca="false">D16*100/F16</f>
        <v>79.9753086419753</v>
      </c>
      <c r="F16" s="5" t="n">
        <f aca="false">E7*A16</f>
        <v>118.4</v>
      </c>
    </row>
    <row r="17" customFormat="false" ht="12.75" hidden="false" customHeight="false" outlineLevel="0" collapsed="false">
      <c r="A17" s="6" t="n">
        <f aca="false">A16+1</f>
        <v>9</v>
      </c>
      <c r="B17" s="1" t="n">
        <f aca="false">E4*(E7-A17*E2)</f>
        <v>21600</v>
      </c>
      <c r="C17" s="5" t="n">
        <f aca="false">D17/(6.28*B17/60)*1000</f>
        <v>47.2646850672329</v>
      </c>
      <c r="D17" s="7" t="n">
        <f aca="false">E7*A17-B17*E3-E2*(A17*A17)</f>
        <v>106.856</v>
      </c>
      <c r="E17" s="2" t="n">
        <f aca="false">D17*100/F17</f>
        <v>80.2222222222222</v>
      </c>
      <c r="F17" s="5" t="n">
        <f aca="false">E7*A17</f>
        <v>133.2</v>
      </c>
    </row>
    <row r="18" customFormat="false" ht="12.75" hidden="false" customHeight="false" outlineLevel="0" collapsed="false">
      <c r="A18" s="6" t="n">
        <f aca="false">A17+1</f>
        <v>10</v>
      </c>
      <c r="B18" s="1" t="n">
        <f aca="false">E4*(E7-A18*E2)</f>
        <v>21333.3333333333</v>
      </c>
      <c r="C18" s="5" t="n">
        <f aca="false">D18/(6.28*B18/60)*1000</f>
        <v>53.1564048124558</v>
      </c>
      <c r="D18" s="7" t="n">
        <f aca="false">E7*A18-B18*E3-E2*(A18*A18)</f>
        <v>118.692345679012</v>
      </c>
      <c r="E18" s="2" t="n">
        <f aca="false">D18*100/F18</f>
        <v>80.1975308641975</v>
      </c>
      <c r="F18" s="5" t="n">
        <f aca="false">E7*A18</f>
        <v>148</v>
      </c>
    </row>
    <row r="19" customFormat="false" ht="12.75" hidden="false" customHeight="false" outlineLevel="0" collapsed="false">
      <c r="A19" s="6" t="n">
        <f aca="false">A18+1</f>
        <v>11</v>
      </c>
      <c r="B19" s="1" t="n">
        <f aca="false">E4*(E7-A19*E2)</f>
        <v>21066.6666666667</v>
      </c>
      <c r="C19" s="5" t="n">
        <f aca="false">D19/(6.28*B19/60)*1000</f>
        <v>59.0481245576787</v>
      </c>
      <c r="D19" s="7" t="n">
        <f aca="false">E7*A19-B19*E3-E2*(A19*A19)</f>
        <v>130.199802469136</v>
      </c>
      <c r="E19" s="2" t="n">
        <f aca="false">D19*100/F19</f>
        <v>79.9753086419753</v>
      </c>
      <c r="F19" s="5" t="n">
        <f aca="false">E7*A19</f>
        <v>162.8</v>
      </c>
    </row>
    <row r="20" customFormat="false" ht="12.75" hidden="false" customHeight="false" outlineLevel="0" collapsed="false">
      <c r="A20" s="6" t="n">
        <f aca="false">A19+1</f>
        <v>12</v>
      </c>
      <c r="B20" s="1" t="n">
        <f aca="false">E4*(E7-A20*E2)</f>
        <v>20800</v>
      </c>
      <c r="C20" s="5" t="n">
        <f aca="false">D20/(6.28*B20/60)*1000</f>
        <v>64.9398443029017</v>
      </c>
      <c r="D20" s="7" t="n">
        <f aca="false">E7*A20-B20*E3-E2*(A20*A20)</f>
        <v>141.37837037037</v>
      </c>
      <c r="E20" s="2" t="n">
        <f aca="false">D20*100/F20</f>
        <v>79.6049382716049</v>
      </c>
      <c r="F20" s="5" t="n">
        <f aca="false">E7*A20</f>
        <v>177.6</v>
      </c>
    </row>
    <row r="21" customFormat="false" ht="12.75" hidden="false" customHeight="false" outlineLevel="0" collapsed="false">
      <c r="A21" s="6" t="n">
        <f aca="false">A20+1</f>
        <v>13</v>
      </c>
      <c r="B21" s="1" t="n">
        <f aca="false">E4*(E7-A21*E2)</f>
        <v>20533.3333333333</v>
      </c>
      <c r="C21" s="5" t="n">
        <f aca="false">D21/(6.28*B21/60)*1000</f>
        <v>70.8315640481246</v>
      </c>
      <c r="D21" s="7" t="n">
        <f aca="false">E7*A21-B21*E3-E2*(A21*A21)</f>
        <v>152.228049382716</v>
      </c>
      <c r="E21" s="2" t="n">
        <f aca="false">D21*100/F21</f>
        <v>79.1206077872745</v>
      </c>
      <c r="F21" s="5" t="n">
        <f aca="false">E7*A21</f>
        <v>192.4</v>
      </c>
    </row>
    <row r="22" customFormat="false" ht="12.75" hidden="false" customHeight="false" outlineLevel="0" collapsed="false">
      <c r="A22" s="6" t="n">
        <f aca="false">A21+1</f>
        <v>14</v>
      </c>
      <c r="B22" s="1" t="n">
        <f aca="false">E4*(E7-A22*E2)</f>
        <v>20266.6666666667</v>
      </c>
      <c r="C22" s="5" t="n">
        <f aca="false">D22/(6.28*B22/60)*1000</f>
        <v>76.7232837933475</v>
      </c>
      <c r="D22" s="7" t="n">
        <f aca="false">E7*A22-B22*E3-E2*(A22*A22)</f>
        <v>162.748839506173</v>
      </c>
      <c r="E22" s="2" t="n">
        <f aca="false">D22*100/F22</f>
        <v>78.5467372134039</v>
      </c>
      <c r="F22" s="5" t="n">
        <f aca="false">E7*A22</f>
        <v>207.2</v>
      </c>
    </row>
    <row r="23" customFormat="false" ht="12.75" hidden="false" customHeight="false" outlineLevel="0" collapsed="false">
      <c r="A23" s="6" t="n">
        <f aca="false">A22+1</f>
        <v>15</v>
      </c>
      <c r="B23" s="1" t="n">
        <f aca="false">E4*(E7-A23*E2)</f>
        <v>20000</v>
      </c>
      <c r="C23" s="5" t="n">
        <f aca="false">D23/(6.28*B23/60)*1000</f>
        <v>82.6150035385704</v>
      </c>
      <c r="D23" s="7" t="n">
        <f aca="false">E7*A23-B23*E3-E2*(A23*A23)</f>
        <v>172.940740740741</v>
      </c>
      <c r="E23" s="2" t="n">
        <f aca="false">D23*100/F23</f>
        <v>77.9012345679012</v>
      </c>
      <c r="F23" s="5" t="n">
        <f aca="false">E7*A23</f>
        <v>222</v>
      </c>
    </row>
    <row r="24" customFormat="false" ht="12.75" hidden="false" customHeight="false" outlineLevel="0" collapsed="false">
      <c r="A24" s="6" t="n">
        <f aca="false">A23+1</f>
        <v>16</v>
      </c>
      <c r="B24" s="1" t="n">
        <f aca="false">E4*(E7-A24*E2)</f>
        <v>19733.3333333333</v>
      </c>
      <c r="C24" s="5" t="n">
        <f aca="false">D24/(6.28*B24/60)*1000</f>
        <v>88.5067232837934</v>
      </c>
      <c r="D24" s="7" t="n">
        <f aca="false">E7*A24-B24*E3-E2*(A24*A24)</f>
        <v>182.80375308642</v>
      </c>
      <c r="E24" s="2" t="n">
        <f aca="false">D24*100/F24</f>
        <v>77.1975308641975</v>
      </c>
      <c r="F24" s="5" t="n">
        <f aca="false">E7*A24</f>
        <v>236.8</v>
      </c>
    </row>
    <row r="25" customFormat="false" ht="12.75" hidden="false" customHeight="false" outlineLevel="0" collapsed="false">
      <c r="A25" s="6" t="n">
        <f aca="false">A24+1</f>
        <v>17</v>
      </c>
      <c r="B25" s="1" t="n">
        <f aca="false">E4*(E7-A25*E2)</f>
        <v>19466.6666666667</v>
      </c>
      <c r="C25" s="5" t="n">
        <f aca="false">D25/(6.28*B25/60)*1000</f>
        <v>94.3984430290163</v>
      </c>
      <c r="D25" s="7" t="n">
        <f aca="false">E7*A25-B25*E3-E2*(A25*A25)</f>
        <v>192.33787654321</v>
      </c>
      <c r="E25" s="2" t="n">
        <f aca="false">D25*100/F25</f>
        <v>76.4458968772695</v>
      </c>
      <c r="F25" s="5" t="n">
        <f aca="false">E7*A25</f>
        <v>251.6</v>
      </c>
    </row>
    <row r="26" customFormat="false" ht="12.75" hidden="false" customHeight="false" outlineLevel="0" collapsed="false">
      <c r="A26" s="6" t="n">
        <f aca="false">A25+1</f>
        <v>18</v>
      </c>
      <c r="B26" s="1" t="n">
        <f aca="false">E4*(E7-A26*E2)</f>
        <v>19200</v>
      </c>
      <c r="C26" s="5" t="n">
        <f aca="false">D26/(6.28*B26/60)*1000</f>
        <v>100.290162774239</v>
      </c>
      <c r="D26" s="7" t="n">
        <f aca="false">E7*A26-B26*E3-E2*(A26*A26)</f>
        <v>201.543111111111</v>
      </c>
      <c r="E26" s="2" t="n">
        <f aca="false">D26*100/F26</f>
        <v>75.6543209876543</v>
      </c>
      <c r="F26" s="5" t="n">
        <f aca="false">E7*A26</f>
        <v>266.4</v>
      </c>
    </row>
    <row r="27" customFormat="false" ht="12.75" hidden="false" customHeight="false" outlineLevel="0" collapsed="false">
      <c r="A27" s="6" t="n">
        <f aca="false">A26+1</f>
        <v>19</v>
      </c>
      <c r="B27" s="1" t="n">
        <f aca="false">E4*(E7-A27*E2)</f>
        <v>18933.3333333333</v>
      </c>
      <c r="C27" s="5" t="n">
        <f aca="false">D27/(6.28*B27/60)*1000</f>
        <v>106.181882519462</v>
      </c>
      <c r="D27" s="7" t="n">
        <f aca="false">E7*A27-B27*E3-E2*(A27*A27)</f>
        <v>210.419456790123</v>
      </c>
      <c r="E27" s="2" t="n">
        <f aca="false">D27*100/F27</f>
        <v>74.829109811566</v>
      </c>
      <c r="F27" s="5" t="n">
        <f aca="false">E7*A27</f>
        <v>281.2</v>
      </c>
    </row>
    <row r="28" customFormat="false" ht="12.75" hidden="false" customHeight="false" outlineLevel="0" collapsed="false">
      <c r="A28" s="6" t="n">
        <f aca="false">A27+1</f>
        <v>20</v>
      </c>
      <c r="B28" s="1" t="n">
        <f aca="false">E4*(E7-A28*E2)</f>
        <v>18666.6666666667</v>
      </c>
      <c r="C28" s="5" t="n">
        <f aca="false">D28/(6.28*B28/60)*1000</f>
        <v>112.073602264685</v>
      </c>
      <c r="D28" s="7" t="n">
        <f aca="false">E7*A28-B28*E3-E2*(A28*A28)</f>
        <v>218.966913580247</v>
      </c>
      <c r="E28" s="2" t="n">
        <f aca="false">D28*100/F28</f>
        <v>73.9753086419753</v>
      </c>
      <c r="F28" s="5" t="n">
        <f aca="false">E7*A28</f>
        <v>296</v>
      </c>
    </row>
    <row r="29" customFormat="false" ht="12.75" hidden="false" customHeight="false" outlineLevel="0" collapsed="false">
      <c r="A29" s="6" t="n">
        <f aca="false">A28+1</f>
        <v>21</v>
      </c>
      <c r="B29" s="1" t="n">
        <f aca="false">E4*(E7-A29*E2)</f>
        <v>18400</v>
      </c>
      <c r="C29" s="5" t="n">
        <f aca="false">D29/(6.28*B29/60)*1000</f>
        <v>117.965322009908</v>
      </c>
      <c r="D29" s="7" t="n">
        <f aca="false">E7*A29-B29*E3-E2*(A29*A29)</f>
        <v>227.185481481482</v>
      </c>
      <c r="E29" s="2" t="n">
        <f aca="false">D29*100/F29</f>
        <v>73.0970017636684</v>
      </c>
      <c r="F29" s="5" t="n">
        <f aca="false">E7*A29</f>
        <v>310.8</v>
      </c>
    </row>
    <row r="30" customFormat="false" ht="12.75" hidden="false" customHeight="false" outlineLevel="0" collapsed="false">
      <c r="A30" s="6" t="n">
        <f aca="false">A29+1</f>
        <v>22</v>
      </c>
      <c r="B30" s="1" t="n">
        <f aca="false">E4*(E7-A30*E2)</f>
        <v>18133.3333333333</v>
      </c>
      <c r="C30" s="5" t="n">
        <f aca="false">D30/(6.28*B30/60)*1000</f>
        <v>123.857041755131</v>
      </c>
      <c r="D30" s="7" t="n">
        <f aca="false">E7*A30-B30*E3-E2*(A30*A30)</f>
        <v>235.075160493827</v>
      </c>
      <c r="E30" s="2" t="n">
        <f aca="false">D30*100/F30</f>
        <v>72.1975308641975</v>
      </c>
      <c r="F30" s="5" t="n">
        <f aca="false">E7*A30</f>
        <v>325.6</v>
      </c>
    </row>
    <row r="31" customFormat="false" ht="12.75" hidden="false" customHeight="false" outlineLevel="0" collapsed="false">
      <c r="A31" s="6" t="n">
        <f aca="false">A30+1</f>
        <v>23</v>
      </c>
      <c r="B31" s="1" t="n">
        <f aca="false">E4*(E7-A31*E2)</f>
        <v>17866.6666666667</v>
      </c>
      <c r="C31" s="5" t="n">
        <f aca="false">D31/(6.28*B31/60)*1000</f>
        <v>129.748761500354</v>
      </c>
      <c r="D31" s="7" t="n">
        <f aca="false">E7*A31-B31*E3-E2*(A31*A31)</f>
        <v>242.635950617284</v>
      </c>
      <c r="E31" s="2" t="n">
        <f aca="false">D31*100/F31</f>
        <v>71.2796564680623</v>
      </c>
      <c r="F31" s="5" t="n">
        <f aca="false">E7*A31</f>
        <v>340.4</v>
      </c>
    </row>
    <row r="32" customFormat="false" ht="12.75" hidden="false" customHeight="false" outlineLevel="0" collapsed="false">
      <c r="A32" s="6" t="n">
        <f aca="false">A31+1</f>
        <v>24</v>
      </c>
      <c r="B32" s="1" t="n">
        <f aca="false">E4*(E7-A32*E2)</f>
        <v>17600</v>
      </c>
      <c r="C32" s="5" t="n">
        <f aca="false">D32/(6.28*B32/60)*1000</f>
        <v>135.640481245577</v>
      </c>
      <c r="D32" s="7" t="n">
        <f aca="false">E7*A32-B32*E3-E2*(A32*A32)</f>
        <v>249.867851851852</v>
      </c>
      <c r="E32" s="2" t="n">
        <f aca="false">D32*100/F32</f>
        <v>70.3456790123457</v>
      </c>
      <c r="F32" s="5" t="n">
        <f aca="false">E7*A32</f>
        <v>355.2</v>
      </c>
    </row>
    <row r="33" customFormat="false" ht="12.75" hidden="false" customHeight="false" outlineLevel="0" collapsed="false">
      <c r="A33" s="6" t="n">
        <f aca="false">A32+1</f>
        <v>25</v>
      </c>
      <c r="B33" s="1" t="n">
        <f aca="false">E4*(E7-A33*E2)</f>
        <v>17333.3333333333</v>
      </c>
      <c r="C33" s="5" t="n">
        <f aca="false">D33/(6.28*B33/60)*1000</f>
        <v>141.5322009908</v>
      </c>
      <c r="D33" s="7" t="n">
        <f aca="false">E7*A33-B33*E3-E2*(A33*A33)</f>
        <v>256.770864197531</v>
      </c>
      <c r="E33" s="2" t="n">
        <f aca="false">D33*100/F33</f>
        <v>69.3975308641975</v>
      </c>
      <c r="F33" s="5" t="n">
        <f aca="false">E7*A33</f>
        <v>370</v>
      </c>
    </row>
    <row r="34" customFormat="false" ht="12.75" hidden="false" customHeight="false" outlineLevel="0" collapsed="false">
      <c r="A34" s="6" t="n">
        <f aca="false">A33+1</f>
        <v>26</v>
      </c>
      <c r="B34" s="1" t="n">
        <f aca="false">E4*(E7-A34*E2)</f>
        <v>17066.6666666667</v>
      </c>
      <c r="C34" s="5" t="n">
        <f aca="false">D34/(6.28*B34/60)*1000</f>
        <v>147.423920736023</v>
      </c>
      <c r="D34" s="7" t="n">
        <f aca="false">E7*A34-B34*E3-E2*(A34*A34)</f>
        <v>263.344987654321</v>
      </c>
      <c r="E34" s="2" t="n">
        <f aca="false">D34*100/F34</f>
        <v>68.4368471035138</v>
      </c>
      <c r="F34" s="5" t="n">
        <f aca="false">E7*A34</f>
        <v>384.8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85"/>
    <col collapsed="false" customWidth="true" hidden="false" outlineLevel="0" max="4" min="4" style="0" width="17.7"/>
    <col collapsed="false" customWidth="true" hidden="false" outlineLevel="0" max="5" min="5" style="2" width="12.85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3" t="s">
        <v>2</v>
      </c>
      <c r="B2" s="1" t="n">
        <v>7.4</v>
      </c>
      <c r="D2" s="3" t="s">
        <v>3</v>
      </c>
      <c r="E2" s="2" t="n">
        <f aca="false">B2/B5</f>
        <v>0.164444444444444</v>
      </c>
    </row>
    <row r="3" customFormat="false" ht="12.75" hidden="false" customHeight="false" outlineLevel="0" collapsed="false">
      <c r="A3" s="3" t="s">
        <v>4</v>
      </c>
      <c r="B3" s="1" t="n">
        <v>1</v>
      </c>
      <c r="D3" s="3" t="s">
        <v>5</v>
      </c>
      <c r="E3" s="2" t="n">
        <f aca="false">(B3/B4)*(B2-B3*E2)</f>
        <v>0.000524315619967794</v>
      </c>
    </row>
    <row r="4" customFormat="false" ht="12.75" hidden="false" customHeight="false" outlineLevel="0" collapsed="false">
      <c r="A4" s="3" t="s">
        <v>6</v>
      </c>
      <c r="B4" s="1" t="n">
        <v>13800</v>
      </c>
      <c r="D4" s="3" t="s">
        <v>7</v>
      </c>
      <c r="E4" s="4" t="n">
        <f aca="false">B4/B2</f>
        <v>1864.86486486486</v>
      </c>
      <c r="F4" s="0" t="s">
        <v>8</v>
      </c>
      <c r="G4" s="5" t="n">
        <f aca="false">C34/A34</f>
        <v>4.93056591090377</v>
      </c>
    </row>
    <row r="5" customFormat="false" ht="12.75" hidden="false" customHeight="false" outlineLevel="0" collapsed="false">
      <c r="A5" s="3" t="s">
        <v>9</v>
      </c>
      <c r="B5" s="1" t="n">
        <v>45</v>
      </c>
      <c r="D5" s="3" t="s">
        <v>10</v>
      </c>
      <c r="E5" s="2" t="n">
        <f aca="false">C20/A20</f>
        <v>4.70578581905084</v>
      </c>
    </row>
    <row r="6" customFormat="false" ht="12.75" hidden="false" customHeight="false" outlineLevel="0" collapsed="false">
      <c r="D6" s="3" t="s">
        <v>11</v>
      </c>
      <c r="E6" s="4" t="n">
        <f aca="false">B5/2</f>
        <v>22.5</v>
      </c>
      <c r="G6" s="6" t="s">
        <v>23</v>
      </c>
    </row>
    <row r="7" customFormat="false" ht="12.75" hidden="false" customHeight="false" outlineLevel="0" collapsed="false">
      <c r="A7" s="6" t="s">
        <v>12</v>
      </c>
      <c r="D7" s="3" t="s">
        <v>13</v>
      </c>
      <c r="E7" s="1" t="n">
        <v>7.4</v>
      </c>
      <c r="G7" s="0" t="s">
        <v>25</v>
      </c>
    </row>
    <row r="8" customFormat="false" ht="12.75" hidden="false" customHeight="false" outlineLevel="0" collapsed="false">
      <c r="D8" s="3" t="s">
        <v>15</v>
      </c>
      <c r="E8" s="2" t="n">
        <f aca="false">E5*B5</f>
        <v>211.760361857288</v>
      </c>
    </row>
    <row r="9" customFormat="false" ht="12.75" hidden="false" customHeight="false" outlineLevel="0" collapsed="false">
      <c r="A9" s="6" t="s">
        <v>16</v>
      </c>
      <c r="B9" s="1" t="s">
        <v>17</v>
      </c>
      <c r="C9" s="0" t="s">
        <v>18</v>
      </c>
      <c r="D9" s="6" t="s">
        <v>19</v>
      </c>
      <c r="E9" s="2" t="s">
        <v>20</v>
      </c>
      <c r="F9" s="0" t="s">
        <v>21</v>
      </c>
    </row>
    <row r="10" customFormat="false" ht="12.75" hidden="false" customHeight="false" outlineLevel="0" collapsed="false">
      <c r="A10" s="6" t="n">
        <v>2</v>
      </c>
      <c r="B10" s="1" t="n">
        <f aca="false">E4*(E7-A10*E2)</f>
        <v>13186.6666666667</v>
      </c>
      <c r="C10" s="5" t="n">
        <f aca="false">D10/(6.28*B10/60)*1000</f>
        <v>5.23708421797594</v>
      </c>
      <c r="D10" s="7" t="n">
        <f aca="false">E7*A10-B10*E3-E2*(A10*A10)</f>
        <v>7.22824691358025</v>
      </c>
      <c r="E10" s="2" t="n">
        <f aca="false">D10*100/F10</f>
        <v>48.8395061728395</v>
      </c>
      <c r="F10" s="5" t="n">
        <f aca="false">E7*A10</f>
        <v>14.8</v>
      </c>
    </row>
    <row r="11" customFormat="false" ht="12.75" hidden="false" customHeight="false" outlineLevel="0" collapsed="false">
      <c r="A11" s="6" t="n">
        <f aca="false">A10+1</f>
        <v>3</v>
      </c>
      <c r="B11" s="1" t="n">
        <f aca="false">E4*(E7-A11*E2)</f>
        <v>12880</v>
      </c>
      <c r="C11" s="5" t="n">
        <f aca="false">D11/(6.28*B11/60)*1000</f>
        <v>10.3603187790394</v>
      </c>
      <c r="D11" s="7" t="n">
        <f aca="false">E7*A11-B11*E3-E2*(A11*A11)</f>
        <v>13.9668148148148</v>
      </c>
      <c r="E11" s="2" t="n">
        <f aca="false">D11*100/F11</f>
        <v>62.9135802469136</v>
      </c>
      <c r="F11" s="5" t="n">
        <f aca="false">E7*A11</f>
        <v>22.2</v>
      </c>
    </row>
    <row r="12" customFormat="false" ht="12.75" hidden="false" customHeight="false" outlineLevel="0" collapsed="false">
      <c r="A12" s="6" t="n">
        <f aca="false">A11+1</f>
        <v>4</v>
      </c>
      <c r="B12" s="1" t="n">
        <f aca="false">E4*(E7-A12*E2)</f>
        <v>12573.3333333333</v>
      </c>
      <c r="C12" s="5" t="n">
        <f aca="false">D12/(6.28*B12/60)*1000</f>
        <v>15.4835533401028</v>
      </c>
      <c r="D12" s="7" t="n">
        <f aca="false">E7*A12-B12*E3-E2*(A12*A12)</f>
        <v>20.3764938271605</v>
      </c>
      <c r="E12" s="2" t="n">
        <f aca="false">D12*100/F12</f>
        <v>68.8395061728395</v>
      </c>
      <c r="F12" s="5" t="n">
        <f aca="false">E7*A12</f>
        <v>29.6</v>
      </c>
    </row>
    <row r="13" customFormat="false" ht="12.75" hidden="false" customHeight="false" outlineLevel="0" collapsed="false">
      <c r="A13" s="6" t="n">
        <f aca="false">A12+1</f>
        <v>5</v>
      </c>
      <c r="B13" s="1" t="n">
        <f aca="false">E4*(E7-A13*E2)</f>
        <v>12266.6666666667</v>
      </c>
      <c r="C13" s="5" t="n">
        <f aca="false">D13/(6.28*B13/60)*1000</f>
        <v>20.6067879011662</v>
      </c>
      <c r="D13" s="7" t="n">
        <f aca="false">E7*A13-B13*E3-E2*(A13*A13)</f>
        <v>26.4572839506173</v>
      </c>
      <c r="E13" s="2" t="n">
        <f aca="false">D13*100/F13</f>
        <v>71.5061728395062</v>
      </c>
      <c r="F13" s="5" t="n">
        <f aca="false">E7*A13</f>
        <v>37</v>
      </c>
    </row>
    <row r="14" customFormat="false" ht="12.75" hidden="false" customHeight="false" outlineLevel="0" collapsed="false">
      <c r="A14" s="6" t="n">
        <f aca="false">A13+1</f>
        <v>6</v>
      </c>
      <c r="B14" s="1" t="n">
        <f aca="false">E4*(E7-A14*E2)</f>
        <v>11960</v>
      </c>
      <c r="C14" s="5" t="n">
        <f aca="false">D14/(6.28*B14/60)*1000</f>
        <v>25.7300224622296</v>
      </c>
      <c r="D14" s="7" t="n">
        <f aca="false">E7*A14-B14*E3-E2*(A14*A14)</f>
        <v>32.2091851851852</v>
      </c>
      <c r="E14" s="2" t="n">
        <f aca="false">D14*100/F14</f>
        <v>72.5432098765432</v>
      </c>
      <c r="F14" s="5" t="n">
        <f aca="false">E7*A14</f>
        <v>44.4</v>
      </c>
    </row>
    <row r="15" customFormat="false" ht="12.75" hidden="false" customHeight="false" outlineLevel="0" collapsed="false">
      <c r="A15" s="6" t="n">
        <f aca="false">A14+1</f>
        <v>7</v>
      </c>
      <c r="B15" s="1" t="n">
        <f aca="false">E4*(E7-A15*E2)</f>
        <v>11653.3333333333</v>
      </c>
      <c r="C15" s="5" t="n">
        <f aca="false">D15/(6.28*B15/60)*1000</f>
        <v>30.853257023293</v>
      </c>
      <c r="D15" s="7" t="n">
        <f aca="false">E7*A15-B15*E3-E2*(A15*A15)</f>
        <v>37.6321975308642</v>
      </c>
      <c r="E15" s="2" t="n">
        <f aca="false">D15*100/F15</f>
        <v>72.6490299823633</v>
      </c>
      <c r="F15" s="5" t="n">
        <f aca="false">E7*A15</f>
        <v>51.8</v>
      </c>
    </row>
    <row r="16" customFormat="false" ht="12.75" hidden="false" customHeight="false" outlineLevel="0" collapsed="false">
      <c r="A16" s="6" t="n">
        <f aca="false">A15+1</f>
        <v>8</v>
      </c>
      <c r="B16" s="1" t="n">
        <f aca="false">E4*(E7-A16*E2)</f>
        <v>11346.6666666667</v>
      </c>
      <c r="C16" s="5" t="n">
        <f aca="false">D16/(6.28*B16/60)*1000</f>
        <v>35.9764915843564</v>
      </c>
      <c r="D16" s="7" t="n">
        <f aca="false">E7*A16-B16*E3-E2*(A16*A16)</f>
        <v>42.7263209876543</v>
      </c>
      <c r="E16" s="2" t="n">
        <f aca="false">D16*100/F16</f>
        <v>72.1728395061728</v>
      </c>
      <c r="F16" s="5" t="n">
        <f aca="false">E7*A16</f>
        <v>59.2</v>
      </c>
    </row>
    <row r="17" customFormat="false" ht="12.75" hidden="false" customHeight="false" outlineLevel="0" collapsed="false">
      <c r="A17" s="6" t="n">
        <f aca="false">A16+1</f>
        <v>9</v>
      </c>
      <c r="B17" s="1" t="n">
        <f aca="false">E4*(E7-A17*E2)</f>
        <v>11040</v>
      </c>
      <c r="C17" s="5" t="n">
        <f aca="false">D17/(6.28*B17/60)*1000</f>
        <v>41.0997261454199</v>
      </c>
      <c r="D17" s="7" t="n">
        <f aca="false">E7*A17-B17*E3-E2*(A17*A17)</f>
        <v>47.4915555555556</v>
      </c>
      <c r="E17" s="2" t="n">
        <f aca="false">D17*100/F17</f>
        <v>71.3086419753087</v>
      </c>
      <c r="F17" s="5" t="n">
        <f aca="false">E7*A17</f>
        <v>66.6</v>
      </c>
    </row>
    <row r="18" customFormat="false" ht="12.75" hidden="false" customHeight="false" outlineLevel="0" collapsed="false">
      <c r="A18" s="6" t="n">
        <f aca="false">A17+1</f>
        <v>10</v>
      </c>
      <c r="B18" s="1" t="n">
        <f aca="false">E4*(E7-A18*E2)</f>
        <v>10733.3333333333</v>
      </c>
      <c r="C18" s="5" t="n">
        <f aca="false">D18/(6.28*B18/60)*1000</f>
        <v>46.2229607064833</v>
      </c>
      <c r="D18" s="7" t="n">
        <f aca="false">E7*A18-B18*E3-E2*(A18*A18)</f>
        <v>51.9279012345679</v>
      </c>
      <c r="E18" s="2" t="n">
        <f aca="false">D18*100/F18</f>
        <v>70.1728395061728</v>
      </c>
      <c r="F18" s="5" t="n">
        <f aca="false">E7*A18</f>
        <v>74</v>
      </c>
    </row>
    <row r="19" customFormat="false" ht="12.75" hidden="false" customHeight="false" outlineLevel="0" collapsed="false">
      <c r="A19" s="6" t="n">
        <f aca="false">A18+1</f>
        <v>11</v>
      </c>
      <c r="B19" s="1" t="n">
        <f aca="false">E4*(E7-A19*E2)</f>
        <v>10426.6666666667</v>
      </c>
      <c r="C19" s="5" t="n">
        <f aca="false">D19/(6.28*B19/60)*1000</f>
        <v>51.3461952675467</v>
      </c>
      <c r="D19" s="7" t="n">
        <f aca="false">E7*A19-B19*E3-E2*(A19*A19)</f>
        <v>56.0353580246914</v>
      </c>
      <c r="E19" s="2" t="n">
        <f aca="false">D19*100/F19</f>
        <v>68.8395061728395</v>
      </c>
      <c r="F19" s="5" t="n">
        <f aca="false">E7*A19</f>
        <v>81.4</v>
      </c>
    </row>
    <row r="20" customFormat="false" ht="12.75" hidden="false" customHeight="false" outlineLevel="0" collapsed="false">
      <c r="A20" s="6" t="n">
        <f aca="false">A19+1</f>
        <v>12</v>
      </c>
      <c r="B20" s="1" t="n">
        <f aca="false">E4*(E7-A20*E2)</f>
        <v>10120</v>
      </c>
      <c r="C20" s="5" t="n">
        <f aca="false">D20/(6.28*B20/60)*1000</f>
        <v>56.4694298286101</v>
      </c>
      <c r="D20" s="7" t="n">
        <f aca="false">E7*A20-B20*E3-E2*(A20*A20)</f>
        <v>59.8139259259259</v>
      </c>
      <c r="E20" s="2" t="n">
        <f aca="false">D20*100/F20</f>
        <v>67.358024691358</v>
      </c>
      <c r="F20" s="5" t="n">
        <f aca="false">E7*A20</f>
        <v>88.8</v>
      </c>
    </row>
    <row r="21" customFormat="false" ht="12.75" hidden="false" customHeight="false" outlineLevel="0" collapsed="false">
      <c r="A21" s="6" t="n">
        <f aca="false">A20+1</f>
        <v>13</v>
      </c>
      <c r="B21" s="1" t="n">
        <f aca="false">E4*(E7-A21*E2)</f>
        <v>9813.33333333333</v>
      </c>
      <c r="C21" s="5" t="n">
        <f aca="false">D21/(6.28*B21/60)*1000</f>
        <v>61.5926643896735</v>
      </c>
      <c r="D21" s="7" t="n">
        <f aca="false">E7*A21-B21*E3-E2*(A21*A21)</f>
        <v>63.2636049382716</v>
      </c>
      <c r="E21" s="2" t="n">
        <f aca="false">D21*100/F21</f>
        <v>65.7625830959164</v>
      </c>
      <c r="F21" s="5" t="n">
        <f aca="false">E7*A21</f>
        <v>96.2</v>
      </c>
    </row>
    <row r="22" customFormat="false" ht="12.75" hidden="false" customHeight="false" outlineLevel="0" collapsed="false">
      <c r="A22" s="6" t="n">
        <f aca="false">A21+1</f>
        <v>14</v>
      </c>
      <c r="B22" s="1" t="n">
        <f aca="false">E4*(E7-A22*E2)</f>
        <v>9506.66666666667</v>
      </c>
      <c r="C22" s="5" t="n">
        <f aca="false">D22/(6.28*B22/60)*1000</f>
        <v>66.715898950737</v>
      </c>
      <c r="D22" s="7" t="n">
        <f aca="false">E7*A22-B22*E3-E2*(A22*A22)</f>
        <v>66.3843950617284</v>
      </c>
      <c r="E22" s="2" t="n">
        <f aca="false">D22*100/F22</f>
        <v>64.0776014109348</v>
      </c>
      <c r="F22" s="5" t="n">
        <f aca="false">E7*A22</f>
        <v>103.6</v>
      </c>
    </row>
    <row r="23" customFormat="false" ht="12.75" hidden="false" customHeight="false" outlineLevel="0" collapsed="false">
      <c r="A23" s="6" t="n">
        <f aca="false">A22+1</f>
        <v>15</v>
      </c>
      <c r="B23" s="1" t="n">
        <f aca="false">E4*(E7-A23*E2)</f>
        <v>9200</v>
      </c>
      <c r="C23" s="5" t="n">
        <f aca="false">D23/(6.28*B23/60)*1000</f>
        <v>71.8391335118004</v>
      </c>
      <c r="D23" s="7" t="n">
        <f aca="false">E7*A23-B23*E3-E2*(A23*A23)</f>
        <v>69.1762962962963</v>
      </c>
      <c r="E23" s="2" t="n">
        <f aca="false">D23*100/F23</f>
        <v>62.320987654321</v>
      </c>
      <c r="F23" s="5" t="n">
        <f aca="false">E7*A23</f>
        <v>111</v>
      </c>
    </row>
    <row r="24" customFormat="false" ht="12.75" hidden="false" customHeight="false" outlineLevel="0" collapsed="false">
      <c r="A24" s="6" t="n">
        <f aca="false">A23+1</f>
        <v>16</v>
      </c>
      <c r="B24" s="1" t="n">
        <f aca="false">E4*(E7-A24*E2)</f>
        <v>8893.33333333333</v>
      </c>
      <c r="C24" s="5" t="n">
        <f aca="false">D24/(6.28*B24/60)*1000</f>
        <v>76.9623680728638</v>
      </c>
      <c r="D24" s="7" t="n">
        <f aca="false">E7*A24-B24*E3-E2*(A24*A24)</f>
        <v>71.6393086419753</v>
      </c>
      <c r="E24" s="2" t="n">
        <f aca="false">D24*100/F24</f>
        <v>60.5061728395062</v>
      </c>
      <c r="F24" s="5" t="n">
        <f aca="false">E7*A24</f>
        <v>118.4</v>
      </c>
    </row>
    <row r="25" customFormat="false" ht="12.75" hidden="false" customHeight="false" outlineLevel="0" collapsed="false">
      <c r="A25" s="6" t="n">
        <f aca="false">A24+1</f>
        <v>17</v>
      </c>
      <c r="B25" s="1" t="n">
        <f aca="false">E4*(E7-A25*E2)</f>
        <v>8586.66666666667</v>
      </c>
      <c r="C25" s="5" t="n">
        <f aca="false">D25/(6.28*B25/60)*1000</f>
        <v>82.0856026339272</v>
      </c>
      <c r="D25" s="7" t="n">
        <f aca="false">E7*A25-B25*E3-E2*(A25*A25)</f>
        <v>73.7734320987655</v>
      </c>
      <c r="E25" s="2" t="n">
        <f aca="false">D25*100/F25</f>
        <v>58.643427741467</v>
      </c>
      <c r="F25" s="5" t="n">
        <f aca="false">E7*A25</f>
        <v>125.8</v>
      </c>
    </row>
    <row r="26" customFormat="false" ht="12.75" hidden="false" customHeight="false" outlineLevel="0" collapsed="false">
      <c r="A26" s="6" t="n">
        <f aca="false">A25+1</f>
        <v>18</v>
      </c>
      <c r="B26" s="1" t="n">
        <f aca="false">E4*(E7-A26*E2)</f>
        <v>8280</v>
      </c>
      <c r="C26" s="5" t="n">
        <f aca="false">D26/(6.28*B26/60)*1000</f>
        <v>87.2088371949907</v>
      </c>
      <c r="D26" s="7" t="n">
        <f aca="false">E7*A26-B26*E3-E2*(A26*A26)</f>
        <v>75.5786666666667</v>
      </c>
      <c r="E26" s="2" t="n">
        <f aca="false">D26*100/F26</f>
        <v>56.7407407407408</v>
      </c>
      <c r="F26" s="5" t="n">
        <f aca="false">E7*A26</f>
        <v>133.2</v>
      </c>
    </row>
    <row r="27" customFormat="false" ht="12.75" hidden="false" customHeight="false" outlineLevel="0" collapsed="false">
      <c r="A27" s="6" t="n">
        <f aca="false">A26+1</f>
        <v>19</v>
      </c>
      <c r="B27" s="1" t="n">
        <f aca="false">E4*(E7-A27*E2)</f>
        <v>7973.33333333333</v>
      </c>
      <c r="C27" s="5" t="n">
        <f aca="false">D27/(6.28*B27/60)*1000</f>
        <v>92.332071756054</v>
      </c>
      <c r="D27" s="7" t="n">
        <f aca="false">E7*A27-B27*E3-E2*(A27*A27)</f>
        <v>77.055012345679</v>
      </c>
      <c r="E27" s="2" t="n">
        <f aca="false">D27*100/F27</f>
        <v>54.8044184535413</v>
      </c>
      <c r="F27" s="5" t="n">
        <f aca="false">E7*A27</f>
        <v>140.6</v>
      </c>
    </row>
    <row r="28" customFormat="false" ht="12.75" hidden="false" customHeight="false" outlineLevel="0" collapsed="false">
      <c r="A28" s="6" t="n">
        <f aca="false">A27+1</f>
        <v>20</v>
      </c>
      <c r="B28" s="1" t="n">
        <f aca="false">E4*(E7-A28*E2)</f>
        <v>7666.66666666667</v>
      </c>
      <c r="C28" s="5" t="n">
        <f aca="false">D28/(6.28*B28/60)*1000</f>
        <v>97.4553063171174</v>
      </c>
      <c r="D28" s="7" t="n">
        <f aca="false">E7*A28-B28*E3-E2*(A28*A28)</f>
        <v>78.2024691358025</v>
      </c>
      <c r="E28" s="2" t="n">
        <f aca="false">D28*100/F28</f>
        <v>52.8395061728395</v>
      </c>
      <c r="F28" s="5" t="n">
        <f aca="false">E7*A28</f>
        <v>148</v>
      </c>
    </row>
    <row r="29" customFormat="false" ht="12.75" hidden="false" customHeight="false" outlineLevel="0" collapsed="false">
      <c r="A29" s="6" t="n">
        <f aca="false">A28+1</f>
        <v>21</v>
      </c>
      <c r="B29" s="1" t="n">
        <f aca="false">E4*(E7-A29*E2)</f>
        <v>7360</v>
      </c>
      <c r="C29" s="5" t="n">
        <f aca="false">D29/(6.28*B29/60)*1000</f>
        <v>102.578540878181</v>
      </c>
      <c r="D29" s="7" t="n">
        <f aca="false">E7*A29-B29*E3-E2*(A29*A29)</f>
        <v>79.021037037037</v>
      </c>
      <c r="E29" s="2" t="n">
        <f aca="false">D29*100/F29</f>
        <v>50.8500881834215</v>
      </c>
      <c r="F29" s="5" t="n">
        <f aca="false">E7*A29</f>
        <v>155.4</v>
      </c>
    </row>
    <row r="30" customFormat="false" ht="12.75" hidden="false" customHeight="false" outlineLevel="0" collapsed="false">
      <c r="A30" s="6" t="n">
        <f aca="false">A29+1</f>
        <v>22</v>
      </c>
      <c r="B30" s="1" t="n">
        <f aca="false">E4*(E7-A30*E2)</f>
        <v>7053.33333333333</v>
      </c>
      <c r="C30" s="5" t="n">
        <f aca="false">D30/(6.28*B30/60)*1000</f>
        <v>107.701775439244</v>
      </c>
      <c r="D30" s="7" t="n">
        <f aca="false">E7*A30-B30*E3-E2*(A30*A30)</f>
        <v>79.5107160493827</v>
      </c>
      <c r="E30" s="2" t="n">
        <f aca="false">D30*100/F30</f>
        <v>48.8395061728395</v>
      </c>
      <c r="F30" s="5" t="n">
        <f aca="false">E7*A30</f>
        <v>162.8</v>
      </c>
    </row>
    <row r="31" customFormat="false" ht="12.75" hidden="false" customHeight="false" outlineLevel="0" collapsed="false">
      <c r="A31" s="6" t="n">
        <f aca="false">A30+1</f>
        <v>23</v>
      </c>
      <c r="B31" s="1" t="n">
        <f aca="false">E4*(E7-A31*E2)</f>
        <v>6746.66666666667</v>
      </c>
      <c r="C31" s="5" t="n">
        <f aca="false">D31/(6.28*B31/60)*1000</f>
        <v>112.825010000308</v>
      </c>
      <c r="D31" s="7" t="n">
        <f aca="false">E7*A31-B31*E3-E2*(A31*A31)</f>
        <v>79.6715061728395</v>
      </c>
      <c r="E31" s="2" t="n">
        <f aca="false">D31*100/F31</f>
        <v>46.8105206655931</v>
      </c>
      <c r="F31" s="5" t="n">
        <f aca="false">E7*A31</f>
        <v>170.2</v>
      </c>
    </row>
    <row r="32" customFormat="false" ht="12.75" hidden="false" customHeight="false" outlineLevel="0" collapsed="false">
      <c r="A32" s="6" t="n">
        <f aca="false">A31+1</f>
        <v>24</v>
      </c>
      <c r="B32" s="1" t="n">
        <f aca="false">E4*(E7-A32*E2)</f>
        <v>6440</v>
      </c>
      <c r="C32" s="5" t="n">
        <f aca="false">D32/(6.28*B32/60)*1000</f>
        <v>117.948244561371</v>
      </c>
      <c r="D32" s="7" t="n">
        <f aca="false">E7*A32-B32*E3-E2*(A32*A32)</f>
        <v>79.5034074074074</v>
      </c>
      <c r="E32" s="2" t="n">
        <f aca="false">D32*100/F32</f>
        <v>44.7654320987654</v>
      </c>
      <c r="F32" s="5" t="n">
        <f aca="false">E7*A32</f>
        <v>177.6</v>
      </c>
    </row>
    <row r="33" customFormat="false" ht="12.75" hidden="false" customHeight="false" outlineLevel="0" collapsed="false">
      <c r="A33" s="6" t="n">
        <f aca="false">A32+1</f>
        <v>25</v>
      </c>
      <c r="B33" s="1" t="n">
        <f aca="false">E4*(E7-A33*E2)</f>
        <v>6133.33333333333</v>
      </c>
      <c r="C33" s="5" t="n">
        <f aca="false">D33/(6.28*B33/60)*1000</f>
        <v>123.071479122435</v>
      </c>
      <c r="D33" s="7" t="n">
        <f aca="false">E7*A33-B33*E3-E2*(A33*A33)</f>
        <v>79.0064197530864</v>
      </c>
      <c r="E33" s="2" t="n">
        <f aca="false">D33*100/F33</f>
        <v>42.7061728395062</v>
      </c>
      <c r="F33" s="5" t="n">
        <f aca="false">E7*A33</f>
        <v>185</v>
      </c>
    </row>
    <row r="34" customFormat="false" ht="12.75" hidden="false" customHeight="false" outlineLevel="0" collapsed="false">
      <c r="A34" s="6" t="n">
        <f aca="false">A33+1</f>
        <v>26</v>
      </c>
      <c r="B34" s="1" t="n">
        <f aca="false">E4*(E7-A34*E2)</f>
        <v>5826.66666666667</v>
      </c>
      <c r="C34" s="5" t="n">
        <f aca="false">D34/(6.28*B34/60)*1000</f>
        <v>128.194713683498</v>
      </c>
      <c r="D34" s="7" t="n">
        <f aca="false">E7*A34-B34*E3-E2*(A34*A34)</f>
        <v>78.1805432098766</v>
      </c>
      <c r="E34" s="2" t="n">
        <f aca="false">D34*100/F34</f>
        <v>40.6343779677113</v>
      </c>
      <c r="F34" s="5" t="n">
        <f aca="false">E7*A34</f>
        <v>192.4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85"/>
    <col collapsed="false" customWidth="true" hidden="false" outlineLevel="0" max="4" min="4" style="0" width="17.7"/>
    <col collapsed="false" customWidth="true" hidden="false" outlineLevel="0" max="5" min="5" style="2" width="12.85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3" t="s">
        <v>2</v>
      </c>
      <c r="B2" s="1" t="n">
        <v>6</v>
      </c>
      <c r="D2" s="3" t="s">
        <v>3</v>
      </c>
      <c r="E2" s="2" t="n">
        <f aca="false">B2/B5</f>
        <v>0.1875</v>
      </c>
    </row>
    <row r="3" customFormat="false" ht="12.75" hidden="false" customHeight="false" outlineLevel="0" collapsed="false">
      <c r="A3" s="3" t="s">
        <v>4</v>
      </c>
      <c r="B3" s="1" t="n">
        <v>1.3</v>
      </c>
      <c r="D3" s="3" t="s">
        <v>5</v>
      </c>
      <c r="E3" s="2" t="n">
        <f aca="false">(B3/B4)*(B2-B3*E2)</f>
        <v>0.00038974609375</v>
      </c>
    </row>
    <row r="4" customFormat="false" ht="12.75" hidden="false" customHeight="false" outlineLevel="0" collapsed="false">
      <c r="A4" s="3" t="s">
        <v>6</v>
      </c>
      <c r="B4" s="1" t="n">
        <v>19200</v>
      </c>
      <c r="D4" s="3" t="s">
        <v>7</v>
      </c>
      <c r="E4" s="4" t="n">
        <f aca="false">B4/B2</f>
        <v>3200</v>
      </c>
      <c r="F4" s="0" t="s">
        <v>8</v>
      </c>
      <c r="G4" s="5" t="n">
        <f aca="false">C34/A34</f>
        <v>2.84244999004777</v>
      </c>
    </row>
    <row r="5" customFormat="false" ht="12.75" hidden="false" customHeight="false" outlineLevel="0" collapsed="false">
      <c r="A5" s="3" t="s">
        <v>9</v>
      </c>
      <c r="B5" s="1" t="n">
        <v>32</v>
      </c>
      <c r="D5" s="3" t="s">
        <v>10</v>
      </c>
      <c r="E5" s="2" t="n">
        <f aca="false">C20/A20</f>
        <v>2.67536139032643</v>
      </c>
    </row>
    <row r="6" customFormat="false" ht="12.75" hidden="false" customHeight="false" outlineLevel="0" collapsed="false">
      <c r="D6" s="3" t="s">
        <v>11</v>
      </c>
      <c r="E6" s="4" t="n">
        <f aca="false">B5/2</f>
        <v>16</v>
      </c>
    </row>
    <row r="7" customFormat="false" ht="12.75" hidden="false" customHeight="false" outlineLevel="0" collapsed="false">
      <c r="A7" s="6" t="s">
        <v>12</v>
      </c>
      <c r="D7" s="3" t="s">
        <v>13</v>
      </c>
      <c r="E7" s="1" t="n">
        <v>7.4</v>
      </c>
    </row>
    <row r="8" customFormat="false" ht="12.75" hidden="false" customHeight="false" outlineLevel="0" collapsed="false">
      <c r="D8" s="3" t="s">
        <v>15</v>
      </c>
      <c r="E8" s="2" t="n">
        <f aca="false">E5*B5</f>
        <v>85.6115644904459</v>
      </c>
    </row>
    <row r="9" customFormat="false" ht="12.75" hidden="false" customHeight="false" outlineLevel="0" collapsed="false">
      <c r="A9" s="6" t="s">
        <v>16</v>
      </c>
      <c r="B9" s="1" t="s">
        <v>17</v>
      </c>
      <c r="C9" s="0" t="s">
        <v>18</v>
      </c>
      <c r="D9" s="6" t="s">
        <v>19</v>
      </c>
      <c r="E9" s="2" t="s">
        <v>20</v>
      </c>
      <c r="F9" s="0" t="s">
        <v>21</v>
      </c>
    </row>
    <row r="10" customFormat="false" ht="12.75" hidden="false" customHeight="false" outlineLevel="0" collapsed="false">
      <c r="A10" s="6" t="n">
        <v>2</v>
      </c>
      <c r="B10" s="1" t="n">
        <f aca="false">E4*(E7-A10*E2)</f>
        <v>22480</v>
      </c>
      <c r="C10" s="5" t="n">
        <f aca="false">D10/(6.28*B10/60)*1000</f>
        <v>2.24764878582803</v>
      </c>
      <c r="D10" s="7" t="n">
        <f aca="false">E7*A10-B10*E3-E2*(A10*A10)</f>
        <v>5.2885078125</v>
      </c>
      <c r="E10" s="2" t="n">
        <f aca="false">D10*100/F10</f>
        <v>35.7331608952703</v>
      </c>
      <c r="F10" s="5" t="n">
        <f aca="false">E7*A10</f>
        <v>14.8</v>
      </c>
    </row>
    <row r="11" customFormat="false" ht="12.75" hidden="false" customHeight="false" outlineLevel="0" collapsed="false">
      <c r="A11" s="6" t="n">
        <f aca="false">A10+1</f>
        <v>3</v>
      </c>
      <c r="B11" s="1" t="n">
        <f aca="false">E4*(E7-A11*E2)</f>
        <v>21880</v>
      </c>
      <c r="C11" s="5" t="n">
        <f aca="false">D11/(6.28*B11/60)*1000</f>
        <v>5.23331757563695</v>
      </c>
      <c r="D11" s="7" t="n">
        <f aca="false">E7*A11-B11*E3-E2*(A11*A11)</f>
        <v>11.98485546875</v>
      </c>
      <c r="E11" s="2" t="n">
        <f aca="false">D11*100/F11</f>
        <v>53.9858354448198</v>
      </c>
      <c r="F11" s="5" t="n">
        <f aca="false">E7*A11</f>
        <v>22.2</v>
      </c>
    </row>
    <row r="12" customFormat="false" ht="12.75" hidden="false" customHeight="false" outlineLevel="0" collapsed="false">
      <c r="A12" s="6" t="n">
        <f aca="false">A11+1</f>
        <v>4</v>
      </c>
      <c r="B12" s="1" t="n">
        <f aca="false">E4*(E7-A12*E2)</f>
        <v>21280</v>
      </c>
      <c r="C12" s="5" t="n">
        <f aca="false">D12/(6.28*B12/60)*1000</f>
        <v>8.21898636544586</v>
      </c>
      <c r="D12" s="7" t="n">
        <f aca="false">E7*A12-B12*E3-E2*(A12*A12)</f>
        <v>18.306203125</v>
      </c>
      <c r="E12" s="2" t="n">
        <f aca="false">D12*100/F12</f>
        <v>61.8452808277027</v>
      </c>
      <c r="F12" s="5" t="n">
        <f aca="false">E7*A12</f>
        <v>29.6</v>
      </c>
    </row>
    <row r="13" customFormat="false" ht="12.75" hidden="false" customHeight="false" outlineLevel="0" collapsed="false">
      <c r="A13" s="6" t="n">
        <f aca="false">A12+1</f>
        <v>5</v>
      </c>
      <c r="B13" s="1" t="n">
        <f aca="false">E4*(E7-A13*E2)</f>
        <v>20680</v>
      </c>
      <c r="C13" s="5" t="n">
        <f aca="false">D13/(6.28*B13/60)*1000</f>
        <v>11.2046551552548</v>
      </c>
      <c r="D13" s="7" t="n">
        <f aca="false">E7*A13-B13*E3-E2*(A13*A13)</f>
        <v>24.25255078125</v>
      </c>
      <c r="E13" s="2" t="n">
        <f aca="false">D13*100/F13</f>
        <v>65.5474345439189</v>
      </c>
      <c r="F13" s="5" t="n">
        <f aca="false">E7*A13</f>
        <v>37</v>
      </c>
    </row>
    <row r="14" customFormat="false" ht="12.75" hidden="false" customHeight="false" outlineLevel="0" collapsed="false">
      <c r="A14" s="6" t="n">
        <f aca="false">A13+1</f>
        <v>6</v>
      </c>
      <c r="B14" s="1" t="n">
        <f aca="false">E4*(E7-A14*E2)</f>
        <v>20080</v>
      </c>
      <c r="C14" s="5" t="n">
        <f aca="false">D14/(6.28*B14/60)*1000</f>
        <v>14.1903239450637</v>
      </c>
      <c r="D14" s="7" t="n">
        <f aca="false">E7*A14-B14*E3-E2*(A14*A14)</f>
        <v>29.8238984375</v>
      </c>
      <c r="E14" s="2" t="n">
        <f aca="false">D14*100/F14</f>
        <v>67.1709424268018</v>
      </c>
      <c r="F14" s="5" t="n">
        <f aca="false">E7*A14</f>
        <v>44.4</v>
      </c>
    </row>
    <row r="15" customFormat="false" ht="12.75" hidden="false" customHeight="false" outlineLevel="0" collapsed="false">
      <c r="A15" s="6" t="n">
        <f aca="false">A14+1</f>
        <v>7</v>
      </c>
      <c r="B15" s="1" t="n">
        <f aca="false">E4*(E7-A15*E2)</f>
        <v>19480</v>
      </c>
      <c r="C15" s="5" t="n">
        <f aca="false">D15/(6.28*B15/60)*1000</f>
        <v>17.1759927348726</v>
      </c>
      <c r="D15" s="7" t="n">
        <f aca="false">E7*A15-B15*E3-E2*(A15*A15)</f>
        <v>35.02024609375</v>
      </c>
      <c r="E15" s="2" t="n">
        <f aca="false">D15*100/F15</f>
        <v>67.6066526906371</v>
      </c>
      <c r="F15" s="5" t="n">
        <f aca="false">E7*A15</f>
        <v>51.8</v>
      </c>
    </row>
    <row r="16" customFormat="false" ht="12.75" hidden="false" customHeight="false" outlineLevel="0" collapsed="false">
      <c r="A16" s="6" t="n">
        <f aca="false">A15+1</f>
        <v>8</v>
      </c>
      <c r="B16" s="1" t="n">
        <f aca="false">E4*(E7-A16*E2)</f>
        <v>18880</v>
      </c>
      <c r="C16" s="5" t="n">
        <f aca="false">D16/(6.28*B16/60)*1000</f>
        <v>20.1616615246815</v>
      </c>
      <c r="D16" s="7" t="n">
        <f aca="false">E7*A16-B16*E3-E2*(A16*A16)</f>
        <v>39.84159375</v>
      </c>
      <c r="E16" s="2" t="n">
        <f aca="false">D16*100/F16</f>
        <v>67.2999894425676</v>
      </c>
      <c r="F16" s="5" t="n">
        <f aca="false">E7*A16</f>
        <v>59.2</v>
      </c>
    </row>
    <row r="17" customFormat="false" ht="12.75" hidden="false" customHeight="false" outlineLevel="0" collapsed="false">
      <c r="A17" s="6" t="n">
        <f aca="false">A16+1</f>
        <v>9</v>
      </c>
      <c r="B17" s="1" t="n">
        <f aca="false">E4*(E7-A17*E2)</f>
        <v>18280</v>
      </c>
      <c r="C17" s="5" t="n">
        <f aca="false">D17/(6.28*B17/60)*1000</f>
        <v>23.1473303144905</v>
      </c>
      <c r="D17" s="7" t="n">
        <f aca="false">E7*A17-B17*E3-E2*(A17*A17)</f>
        <v>44.28794140625</v>
      </c>
      <c r="E17" s="2" t="n">
        <f aca="false">D17*100/F17</f>
        <v>66.4984105198949</v>
      </c>
      <c r="F17" s="5" t="n">
        <f aca="false">E7*A17</f>
        <v>66.6</v>
      </c>
    </row>
    <row r="18" customFormat="false" ht="12.75" hidden="false" customHeight="false" outlineLevel="0" collapsed="false">
      <c r="A18" s="6" t="n">
        <f aca="false">A17+1</f>
        <v>10</v>
      </c>
      <c r="B18" s="1" t="n">
        <f aca="false">E4*(E7-A18*E2)</f>
        <v>17680</v>
      </c>
      <c r="C18" s="5" t="n">
        <f aca="false">D18/(6.28*B18/60)*1000</f>
        <v>26.1329991042994</v>
      </c>
      <c r="D18" s="7" t="n">
        <f aca="false">E7*A18-B18*E3-E2*(A18*A18)</f>
        <v>48.3592890625</v>
      </c>
      <c r="E18" s="2" t="n">
        <f aca="false">D18*100/F18</f>
        <v>65.350390625</v>
      </c>
      <c r="F18" s="5" t="n">
        <f aca="false">E7*A18</f>
        <v>74</v>
      </c>
    </row>
    <row r="19" customFormat="false" ht="12.75" hidden="false" customHeight="false" outlineLevel="0" collapsed="false">
      <c r="A19" s="6" t="n">
        <f aca="false">A18+1</f>
        <v>11</v>
      </c>
      <c r="B19" s="1" t="n">
        <f aca="false">E4*(E7-A19*E2)</f>
        <v>17080</v>
      </c>
      <c r="C19" s="5" t="n">
        <f aca="false">D19/(6.28*B19/60)*1000</f>
        <v>29.1186678941083</v>
      </c>
      <c r="D19" s="7" t="n">
        <f aca="false">E7*A19-B19*E3-E2*(A19*A19)</f>
        <v>52.05563671875</v>
      </c>
      <c r="E19" s="2" t="n">
        <f aca="false">D19*100/F19</f>
        <v>63.950413659398</v>
      </c>
      <c r="F19" s="5" t="n">
        <f aca="false">E7*A19</f>
        <v>81.4</v>
      </c>
    </row>
    <row r="20" customFormat="false" ht="12.75" hidden="false" customHeight="false" outlineLevel="0" collapsed="false">
      <c r="A20" s="6" t="n">
        <f aca="false">A19+1</f>
        <v>12</v>
      </c>
      <c r="B20" s="1" t="n">
        <f aca="false">E4*(E7-A20*E2)</f>
        <v>16480</v>
      </c>
      <c r="C20" s="5" t="n">
        <f aca="false">D20/(6.28*B20/60)*1000</f>
        <v>32.1043366839172</v>
      </c>
      <c r="D20" s="7" t="n">
        <f aca="false">E7*A20-B20*E3-E2*(A20*A20)</f>
        <v>55.376984375</v>
      </c>
      <c r="E20" s="2" t="n">
        <f aca="false">D20*100/F20</f>
        <v>62.3614688907658</v>
      </c>
      <c r="F20" s="5" t="n">
        <f aca="false">E7*A20</f>
        <v>88.8</v>
      </c>
    </row>
    <row r="21" customFormat="false" ht="12.75" hidden="false" customHeight="false" outlineLevel="0" collapsed="false">
      <c r="A21" s="6" t="n">
        <f aca="false">A20+1</f>
        <v>13</v>
      </c>
      <c r="B21" s="1" t="n">
        <f aca="false">E4*(E7-A21*E2)</f>
        <v>15880</v>
      </c>
      <c r="C21" s="5" t="n">
        <f aca="false">D21/(6.28*B21/60)*1000</f>
        <v>35.0900054737261</v>
      </c>
      <c r="D21" s="7" t="n">
        <f aca="false">E7*A21-B21*E3-E2*(A21*A21)</f>
        <v>58.32333203125</v>
      </c>
      <c r="E21" s="2" t="n">
        <f aca="false">D21*100/F21</f>
        <v>60.6271642736486</v>
      </c>
      <c r="F21" s="5" t="n">
        <f aca="false">E7*A21</f>
        <v>96.2</v>
      </c>
    </row>
    <row r="22" customFormat="false" ht="12.75" hidden="false" customHeight="false" outlineLevel="0" collapsed="false">
      <c r="A22" s="6" t="n">
        <f aca="false">A21+1</f>
        <v>14</v>
      </c>
      <c r="B22" s="1" t="n">
        <f aca="false">E4*(E7-A22*E2)</f>
        <v>15280</v>
      </c>
      <c r="C22" s="5" t="n">
        <f aca="false">D22/(6.28*B22/60)*1000</f>
        <v>38.075674263535</v>
      </c>
      <c r="D22" s="7" t="n">
        <f aca="false">E7*A22-B22*E3-E2*(A22*A22)</f>
        <v>60.8946796875</v>
      </c>
      <c r="E22" s="2" t="n">
        <f aca="false">D22*100/F22</f>
        <v>58.7786483470077</v>
      </c>
      <c r="F22" s="5" t="n">
        <f aca="false">E7*A22</f>
        <v>103.6</v>
      </c>
    </row>
    <row r="23" customFormat="false" ht="12.75" hidden="false" customHeight="false" outlineLevel="0" collapsed="false">
      <c r="A23" s="6" t="n">
        <f aca="false">A22+1</f>
        <v>15</v>
      </c>
      <c r="B23" s="1" t="n">
        <f aca="false">E4*(E7-A23*E2)</f>
        <v>14680</v>
      </c>
      <c r="C23" s="5" t="n">
        <f aca="false">D23/(6.28*B23/60)*1000</f>
        <v>41.0613430533439</v>
      </c>
      <c r="D23" s="7" t="n">
        <f aca="false">E7*A23-B23*E3-E2*(A23*A23)</f>
        <v>63.09102734375</v>
      </c>
      <c r="E23" s="2" t="n">
        <f aca="false">D23*100/F23</f>
        <v>56.8387633727478</v>
      </c>
      <c r="F23" s="5" t="n">
        <f aca="false">E7*A23</f>
        <v>111</v>
      </c>
    </row>
    <row r="24" customFormat="false" ht="12.75" hidden="false" customHeight="false" outlineLevel="0" collapsed="false">
      <c r="A24" s="6" t="n">
        <f aca="false">A23+1</f>
        <v>16</v>
      </c>
      <c r="B24" s="1" t="n">
        <f aca="false">E4*(E7-A24*E2)</f>
        <v>14080</v>
      </c>
      <c r="C24" s="5" t="n">
        <f aca="false">D24/(6.28*B24/60)*1000</f>
        <v>44.0470118431529</v>
      </c>
      <c r="D24" s="7" t="n">
        <f aca="false">E7*A24-B24*E3-E2*(A24*A24)</f>
        <v>64.912375</v>
      </c>
      <c r="E24" s="2" t="n">
        <f aca="false">D24*100/F24</f>
        <v>54.8246410472973</v>
      </c>
      <c r="F24" s="5" t="n">
        <f aca="false">E7*A24</f>
        <v>118.4</v>
      </c>
    </row>
    <row r="25" customFormat="false" ht="12.75" hidden="false" customHeight="false" outlineLevel="0" collapsed="false">
      <c r="A25" s="6" t="n">
        <f aca="false">A24+1</f>
        <v>17</v>
      </c>
      <c r="B25" s="1" t="n">
        <f aca="false">E4*(E7-A25*E2)</f>
        <v>13480</v>
      </c>
      <c r="C25" s="5" t="n">
        <f aca="false">D25/(6.28*B25/60)*1000</f>
        <v>47.0326806329618</v>
      </c>
      <c r="D25" s="7" t="n">
        <f aca="false">E7*A25-B25*E3-E2*(A25*A25)</f>
        <v>66.35872265625</v>
      </c>
      <c r="E25" s="2" t="n">
        <f aca="false">D25*100/F25</f>
        <v>52.74938207969</v>
      </c>
      <c r="F25" s="5" t="n">
        <f aca="false">E7*A25</f>
        <v>125.8</v>
      </c>
    </row>
    <row r="26" customFormat="false" ht="12.75" hidden="false" customHeight="false" outlineLevel="0" collapsed="false">
      <c r="A26" s="6" t="n">
        <f aca="false">A25+1</f>
        <v>18</v>
      </c>
      <c r="B26" s="1" t="n">
        <f aca="false">E4*(E7-A26*E2)</f>
        <v>12880</v>
      </c>
      <c r="C26" s="5" t="n">
        <f aca="false">D26/(6.28*B26/60)*1000</f>
        <v>50.0183494227707</v>
      </c>
      <c r="D26" s="7" t="n">
        <f aca="false">E7*A26-B26*E3-E2*(A26*A26)</f>
        <v>67.4300703125</v>
      </c>
      <c r="E26" s="2" t="n">
        <f aca="false">D26*100/F26</f>
        <v>50.6231759102853</v>
      </c>
      <c r="F26" s="5" t="n">
        <f aca="false">E7*A26</f>
        <v>133.2</v>
      </c>
    </row>
    <row r="27" customFormat="false" ht="12.75" hidden="false" customHeight="false" outlineLevel="0" collapsed="false">
      <c r="A27" s="6" t="n">
        <f aca="false">A26+1</f>
        <v>19</v>
      </c>
      <c r="B27" s="1" t="n">
        <f aca="false">E4*(E7-A27*E2)</f>
        <v>12280</v>
      </c>
      <c r="C27" s="5" t="n">
        <f aca="false">D27/(6.28*B27/60)*1000</f>
        <v>53.0040182125796</v>
      </c>
      <c r="D27" s="7" t="n">
        <f aca="false">E7*A27-B27*E3-E2*(A27*A27)</f>
        <v>68.12641796875</v>
      </c>
      <c r="E27" s="2" t="n">
        <f aca="false">D27*100/F27</f>
        <v>48.4540668341038</v>
      </c>
      <c r="F27" s="5" t="n">
        <f aca="false">E7*A27</f>
        <v>140.6</v>
      </c>
    </row>
    <row r="28" customFormat="false" ht="12.75" hidden="false" customHeight="false" outlineLevel="0" collapsed="false">
      <c r="A28" s="6" t="n">
        <f aca="false">A27+1</f>
        <v>20</v>
      </c>
      <c r="B28" s="1" t="n">
        <f aca="false">E4*(E7-A28*E2)</f>
        <v>11680</v>
      </c>
      <c r="C28" s="5" t="n">
        <f aca="false">D28/(6.28*B28/60)*1000</f>
        <v>55.9896870023885</v>
      </c>
      <c r="D28" s="7" t="n">
        <f aca="false">E7*A28-B28*E3-E2*(A28*A28)</f>
        <v>68.447765625</v>
      </c>
      <c r="E28" s="2" t="n">
        <f aca="false">D28*100/F28</f>
        <v>46.2484902871622</v>
      </c>
      <c r="F28" s="5" t="n">
        <f aca="false">E7*A28</f>
        <v>148</v>
      </c>
    </row>
    <row r="29" customFormat="false" ht="12.75" hidden="false" customHeight="false" outlineLevel="0" collapsed="false">
      <c r="A29" s="6" t="n">
        <f aca="false">A28+1</f>
        <v>21</v>
      </c>
      <c r="B29" s="1" t="n">
        <f aca="false">E4*(E7-A29*E2)</f>
        <v>11080</v>
      </c>
      <c r="C29" s="5" t="n">
        <f aca="false">D29/(6.28*B29/60)*1000</f>
        <v>58.9753557921975</v>
      </c>
      <c r="D29" s="7" t="n">
        <f aca="false">E7*A29-B29*E3-E2*(A29*A29)</f>
        <v>68.39411328125</v>
      </c>
      <c r="E29" s="2" t="n">
        <f aca="false">D29*100/F29</f>
        <v>44.0116559081403</v>
      </c>
      <c r="F29" s="5" t="n">
        <f aca="false">E7*A29</f>
        <v>155.4</v>
      </c>
    </row>
    <row r="30" customFormat="false" ht="12.75" hidden="false" customHeight="false" outlineLevel="0" collapsed="false">
      <c r="A30" s="6" t="n">
        <f aca="false">A29+1</f>
        <v>22</v>
      </c>
      <c r="B30" s="1" t="n">
        <f aca="false">E4*(E7-A30*E2)</f>
        <v>10480</v>
      </c>
      <c r="C30" s="5" t="n">
        <f aca="false">D30/(6.28*B30/60)*1000</f>
        <v>61.9610245820064</v>
      </c>
      <c r="D30" s="7" t="n">
        <f aca="false">E7*A30-B30*E3-E2*(A30*A30)</f>
        <v>67.9654609375</v>
      </c>
      <c r="E30" s="2" t="n">
        <f aca="false">D30*100/F30</f>
        <v>41.7478261286855</v>
      </c>
      <c r="F30" s="5" t="n">
        <f aca="false">E7*A30</f>
        <v>162.8</v>
      </c>
    </row>
    <row r="31" customFormat="false" ht="12.75" hidden="false" customHeight="false" outlineLevel="0" collapsed="false">
      <c r="A31" s="6" t="n">
        <f aca="false">A30+1</f>
        <v>23</v>
      </c>
      <c r="B31" s="1" t="n">
        <f aca="false">E4*(E7-A31*E2)</f>
        <v>9880</v>
      </c>
      <c r="C31" s="5" t="n">
        <f aca="false">D31/(6.28*B31/60)*1000</f>
        <v>64.9466933718153</v>
      </c>
      <c r="D31" s="7" t="n">
        <f aca="false">E7*A31-B31*E3-E2*(A31*A31)</f>
        <v>67.16180859375</v>
      </c>
      <c r="E31" s="2" t="n">
        <f aca="false">D31*100/F31</f>
        <v>39.4605220879847</v>
      </c>
      <c r="F31" s="5" t="n">
        <f aca="false">E7*A31</f>
        <v>170.2</v>
      </c>
    </row>
    <row r="32" customFormat="false" ht="12.75" hidden="false" customHeight="false" outlineLevel="0" collapsed="false">
      <c r="A32" s="6" t="n">
        <f aca="false">A31+1</f>
        <v>24</v>
      </c>
      <c r="B32" s="1" t="n">
        <f aca="false">E4*(E7-A32*E2)</f>
        <v>9280</v>
      </c>
      <c r="C32" s="5" t="n">
        <f aca="false">D32/(6.28*B32/60)*1000</f>
        <v>67.9323621616242</v>
      </c>
      <c r="D32" s="7" t="n">
        <f aca="false">E7*A32-B32*E3-E2*(A32*A32)</f>
        <v>65.98315625</v>
      </c>
      <c r="E32" s="2" t="n">
        <f aca="false">D32*100/F32</f>
        <v>37.1526780686937</v>
      </c>
      <c r="F32" s="5" t="n">
        <f aca="false">E7*A32</f>
        <v>177.6</v>
      </c>
    </row>
    <row r="33" customFormat="false" ht="12.75" hidden="false" customHeight="false" outlineLevel="0" collapsed="false">
      <c r="A33" s="6" t="n">
        <f aca="false">A32+1</f>
        <v>25</v>
      </c>
      <c r="B33" s="1" t="n">
        <f aca="false">E4*(E7-A33*E2)</f>
        <v>8680</v>
      </c>
      <c r="C33" s="5" t="n">
        <f aca="false">D33/(6.28*B33/60)*1000</f>
        <v>70.9180309514331</v>
      </c>
      <c r="D33" s="7" t="n">
        <f aca="false">E7*A33-B33*E3-E2*(A33*A33)</f>
        <v>64.42950390625</v>
      </c>
      <c r="E33" s="2" t="n">
        <f aca="false">D33*100/F33</f>
        <v>34.8267588682432</v>
      </c>
      <c r="F33" s="5" t="n">
        <f aca="false">E7*A33</f>
        <v>185</v>
      </c>
    </row>
    <row r="34" customFormat="false" ht="12.75" hidden="false" customHeight="false" outlineLevel="0" collapsed="false">
      <c r="A34" s="6" t="n">
        <f aca="false">A33+1</f>
        <v>26</v>
      </c>
      <c r="B34" s="1" t="n">
        <f aca="false">E4*(E7-A34*E2)</f>
        <v>8080</v>
      </c>
      <c r="C34" s="5" t="n">
        <f aca="false">D34/(6.28*B34/60)*1000</f>
        <v>73.903699741242</v>
      </c>
      <c r="D34" s="7" t="n">
        <f aca="false">E7*A34-B34*E3-E2*(A34*A34)</f>
        <v>62.5008515625</v>
      </c>
      <c r="E34" s="2" t="n">
        <f aca="false">D34*100/F34</f>
        <v>32.4848500844595</v>
      </c>
      <c r="F34" s="5" t="n">
        <f aca="false">E7*A34</f>
        <v>192.4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85"/>
    <col collapsed="false" customWidth="true" hidden="false" outlineLevel="0" max="4" min="4" style="0" width="17.7"/>
    <col collapsed="false" customWidth="true" hidden="false" outlineLevel="0" max="5" min="5" style="2" width="12.85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3" t="s">
        <v>2</v>
      </c>
      <c r="B2" s="1" t="n">
        <v>12</v>
      </c>
      <c r="D2" s="3" t="s">
        <v>3</v>
      </c>
      <c r="E2" s="2" t="n">
        <f aca="false">B2/B5</f>
        <v>0.141176470588235</v>
      </c>
    </row>
    <row r="3" customFormat="false" ht="12.75" hidden="false" customHeight="false" outlineLevel="0" collapsed="false">
      <c r="A3" s="3" t="s">
        <v>4</v>
      </c>
      <c r="B3" s="1" t="n">
        <v>1.4</v>
      </c>
      <c r="D3" s="3" t="s">
        <v>5</v>
      </c>
      <c r="E3" s="2" t="n">
        <f aca="false">(B3/B4)*(B2-B3*E2)</f>
        <v>0.000860588235294118</v>
      </c>
    </row>
    <row r="4" customFormat="false" ht="12.75" hidden="false" customHeight="false" outlineLevel="0" collapsed="false">
      <c r="A4" s="3" t="s">
        <v>6</v>
      </c>
      <c r="B4" s="1" t="n">
        <v>19200</v>
      </c>
      <c r="D4" s="3" t="s">
        <v>7</v>
      </c>
      <c r="E4" s="4" t="n">
        <f aca="false">B4/B2</f>
        <v>1600</v>
      </c>
      <c r="F4" s="0" t="s">
        <v>8</v>
      </c>
      <c r="G4" s="5" t="n">
        <f aca="false">C34/A34</f>
        <v>5.6550998645416</v>
      </c>
    </row>
    <row r="5" customFormat="false" ht="12.75" hidden="false" customHeight="false" outlineLevel="0" collapsed="false">
      <c r="A5" s="3" t="s">
        <v>9</v>
      </c>
      <c r="B5" s="1" t="n">
        <v>85</v>
      </c>
      <c r="D5" s="3" t="s">
        <v>10</v>
      </c>
      <c r="E5" s="2" t="n">
        <f aca="false">C20/A20</f>
        <v>5.28615586361933</v>
      </c>
      <c r="F5" s="6" t="s">
        <v>26</v>
      </c>
    </row>
    <row r="6" customFormat="false" ht="12.75" hidden="false" customHeight="false" outlineLevel="0" collapsed="false">
      <c r="D6" s="3" t="s">
        <v>11</v>
      </c>
      <c r="E6" s="4" t="n">
        <f aca="false">B5/2</f>
        <v>42.5</v>
      </c>
    </row>
    <row r="7" customFormat="false" ht="12.75" hidden="false" customHeight="false" outlineLevel="0" collapsed="false">
      <c r="A7" s="6" t="s">
        <v>12</v>
      </c>
      <c r="D7" s="3" t="s">
        <v>13</v>
      </c>
      <c r="E7" s="1" t="n">
        <v>14.8</v>
      </c>
    </row>
    <row r="8" customFormat="false" ht="12.75" hidden="false" customHeight="false" outlineLevel="0" collapsed="false">
      <c r="D8" s="3" t="s">
        <v>15</v>
      </c>
      <c r="E8" s="2" t="n">
        <f aca="false">E5*B5</f>
        <v>449.323248407643</v>
      </c>
    </row>
    <row r="9" customFormat="false" ht="12.75" hidden="false" customHeight="false" outlineLevel="0" collapsed="false">
      <c r="A9" s="6" t="s">
        <v>16</v>
      </c>
      <c r="B9" s="1" t="s">
        <v>17</v>
      </c>
      <c r="C9" s="0" t="s">
        <v>18</v>
      </c>
      <c r="D9" s="6" t="s">
        <v>19</v>
      </c>
      <c r="E9" s="2" t="s">
        <v>20</v>
      </c>
      <c r="F9" s="0" t="s">
        <v>21</v>
      </c>
    </row>
    <row r="10" customFormat="false" ht="12.75" hidden="false" customHeight="false" outlineLevel="0" collapsed="false">
      <c r="A10" s="6" t="n">
        <v>2</v>
      </c>
      <c r="B10" s="1" t="n">
        <f aca="false">E4*(E7-A10*E2)</f>
        <v>23228.2352941176</v>
      </c>
      <c r="C10" s="5" t="n">
        <f aca="false">D10/(6.28*B10/60)*1000</f>
        <v>3.72049456725366</v>
      </c>
      <c r="D10" s="7" t="n">
        <f aca="false">E7*A10-B10*E3-E2*(A10*A10)</f>
        <v>9.04534809688582</v>
      </c>
      <c r="E10" s="2" t="n">
        <f aca="false">D10*100/F10</f>
        <v>30.5586084354251</v>
      </c>
      <c r="F10" s="5" t="n">
        <f aca="false">E7*A10</f>
        <v>29.6</v>
      </c>
    </row>
    <row r="11" customFormat="false" ht="12.75" hidden="false" customHeight="false" outlineLevel="0" collapsed="false">
      <c r="A11" s="6" t="n">
        <f aca="false">A10+1</f>
        <v>3</v>
      </c>
      <c r="B11" s="1" t="n">
        <f aca="false">E4*(E7-A11*E2)</f>
        <v>23002.3529411765</v>
      </c>
      <c r="C11" s="5" t="n">
        <f aca="false">D11/(6.28*B11/60)*1000</f>
        <v>9.69183214687149</v>
      </c>
      <c r="D11" s="7" t="n">
        <f aca="false">E7*A11-B11*E3-E2*(A11*A11)</f>
        <v>23.3338574394464</v>
      </c>
      <c r="E11" s="2" t="n">
        <f aca="false">D11*100/F11</f>
        <v>52.5537329717261</v>
      </c>
      <c r="F11" s="5" t="n">
        <f aca="false">E7*A11</f>
        <v>44.4</v>
      </c>
    </row>
    <row r="12" customFormat="false" ht="12.75" hidden="false" customHeight="false" outlineLevel="0" collapsed="false">
      <c r="A12" s="6" t="n">
        <f aca="false">A11+1</f>
        <v>4</v>
      </c>
      <c r="B12" s="1" t="n">
        <f aca="false">E4*(E7-A12*E2)</f>
        <v>22776.4705882353</v>
      </c>
      <c r="C12" s="5" t="n">
        <f aca="false">D12/(6.28*B12/60)*1000</f>
        <v>15.6631697264893</v>
      </c>
      <c r="D12" s="7" t="n">
        <f aca="false">E7*A12-B12*E3-E2*(A12*A12)</f>
        <v>37.3400138408305</v>
      </c>
      <c r="E12" s="2" t="n">
        <f aca="false">D12*100/F12</f>
        <v>63.0743477041055</v>
      </c>
      <c r="F12" s="5" t="n">
        <f aca="false">E7*A12</f>
        <v>59.2</v>
      </c>
    </row>
    <row r="13" customFormat="false" ht="12.75" hidden="false" customHeight="false" outlineLevel="0" collapsed="false">
      <c r="A13" s="6" t="n">
        <f aca="false">A12+1</f>
        <v>5</v>
      </c>
      <c r="B13" s="1" t="n">
        <f aca="false">E4*(E7-A13*E2)</f>
        <v>22550.5882352941</v>
      </c>
      <c r="C13" s="5" t="n">
        <f aca="false">D13/(6.28*B13/60)*1000</f>
        <v>21.6345073061072</v>
      </c>
      <c r="D13" s="7" t="n">
        <f aca="false">E7*A13-B13*E3-E2*(A13*A13)</f>
        <v>51.0638173010381</v>
      </c>
      <c r="E13" s="2" t="n">
        <f aca="false">D13*100/F13</f>
        <v>69.0051585149163</v>
      </c>
      <c r="F13" s="5" t="n">
        <f aca="false">E7*A13</f>
        <v>74</v>
      </c>
    </row>
    <row r="14" customFormat="false" ht="12.75" hidden="false" customHeight="false" outlineLevel="0" collapsed="false">
      <c r="A14" s="6" t="n">
        <f aca="false">A13+1</f>
        <v>6</v>
      </c>
      <c r="B14" s="1" t="n">
        <f aca="false">E4*(E7-A14*E2)</f>
        <v>22324.7058823529</v>
      </c>
      <c r="C14" s="5" t="n">
        <f aca="false">D14/(6.28*B14/60)*1000</f>
        <v>27.605844885725</v>
      </c>
      <c r="D14" s="7" t="n">
        <f aca="false">E7*A14-B14*E3-E2*(A14*A14)</f>
        <v>64.5052678200692</v>
      </c>
      <c r="E14" s="2" t="n">
        <f aca="false">D14*100/F14</f>
        <v>72.6410673649428</v>
      </c>
      <c r="F14" s="5" t="n">
        <f aca="false">E7*A14</f>
        <v>88.8</v>
      </c>
    </row>
    <row r="15" customFormat="false" ht="12.75" hidden="false" customHeight="false" outlineLevel="0" collapsed="false">
      <c r="A15" s="6" t="n">
        <f aca="false">A14+1</f>
        <v>7</v>
      </c>
      <c r="B15" s="1" t="n">
        <f aca="false">E4*(E7-A15*E2)</f>
        <v>22098.8235294118</v>
      </c>
      <c r="C15" s="5" t="n">
        <f aca="false">D15/(6.28*B15/60)*1000</f>
        <v>33.5771824653428</v>
      </c>
      <c r="D15" s="7" t="n">
        <f aca="false">E7*A15-B15*E3-E2*(A15*A15)</f>
        <v>77.6643653979239</v>
      </c>
      <c r="E15" s="2" t="n">
        <f aca="false">D15*100/F15</f>
        <v>74.9656036659497</v>
      </c>
      <c r="F15" s="5" t="n">
        <f aca="false">E7*A15</f>
        <v>103.6</v>
      </c>
    </row>
    <row r="16" customFormat="false" ht="12.75" hidden="false" customHeight="false" outlineLevel="0" collapsed="false">
      <c r="A16" s="6" t="n">
        <f aca="false">A15+1</f>
        <v>8</v>
      </c>
      <c r="B16" s="1" t="n">
        <f aca="false">E4*(E7-A16*E2)</f>
        <v>21872.9411764706</v>
      </c>
      <c r="C16" s="5" t="n">
        <f aca="false">D16/(6.28*B16/60)*1000</f>
        <v>39.5485200449607</v>
      </c>
      <c r="D16" s="7" t="n">
        <f aca="false">E7*A16-B16*E3-E2*(A16*A16)</f>
        <v>90.5411100346021</v>
      </c>
      <c r="E16" s="2" t="n">
        <f aca="false">D16*100/F16</f>
        <v>76.4705321238193</v>
      </c>
      <c r="F16" s="5" t="n">
        <f aca="false">E7*A16</f>
        <v>118.4</v>
      </c>
    </row>
    <row r="17" customFormat="false" ht="12.75" hidden="false" customHeight="false" outlineLevel="0" collapsed="false">
      <c r="A17" s="6" t="n">
        <f aca="false">A16+1</f>
        <v>9</v>
      </c>
      <c r="B17" s="1" t="n">
        <f aca="false">E4*(E7-A17*E2)</f>
        <v>21647.0588235294</v>
      </c>
      <c r="C17" s="5" t="n">
        <f aca="false">D17/(6.28*B17/60)*1000</f>
        <v>45.5198576245785</v>
      </c>
      <c r="D17" s="7" t="n">
        <f aca="false">E7*A17-B17*E3-E2*(A17*A17)</f>
        <v>103.135501730104</v>
      </c>
      <c r="E17" s="2" t="n">
        <f aca="false">D17*100/F17</f>
        <v>77.4290553529308</v>
      </c>
      <c r="F17" s="5" t="n">
        <f aca="false">E7*A17</f>
        <v>133.2</v>
      </c>
    </row>
    <row r="18" customFormat="false" ht="12.75" hidden="false" customHeight="false" outlineLevel="0" collapsed="false">
      <c r="A18" s="6" t="n">
        <f aca="false">A17+1</f>
        <v>10</v>
      </c>
      <c r="B18" s="1" t="n">
        <f aca="false">E4*(E7-A18*E2)</f>
        <v>21421.1764705882</v>
      </c>
      <c r="C18" s="5" t="n">
        <f aca="false">D18/(6.28*B18/60)*1000</f>
        <v>51.4911952041963</v>
      </c>
      <c r="D18" s="7" t="n">
        <f aca="false">E7*A18-B18*E3-E2*(A18*A18)</f>
        <v>115.447540484429</v>
      </c>
      <c r="E18" s="2" t="n">
        <f aca="false">D18*100/F18</f>
        <v>78.0050949219115</v>
      </c>
      <c r="F18" s="5" t="n">
        <f aca="false">E7*A18</f>
        <v>148</v>
      </c>
    </row>
    <row r="19" customFormat="false" ht="12.75" hidden="false" customHeight="false" outlineLevel="0" collapsed="false">
      <c r="A19" s="6" t="n">
        <f aca="false">A18+1</f>
        <v>11</v>
      </c>
      <c r="B19" s="1" t="n">
        <f aca="false">E4*(E7-A19*E2)</f>
        <v>21195.2941176471</v>
      </c>
      <c r="C19" s="5" t="n">
        <f aca="false">D19/(6.28*B19/60)*1000</f>
        <v>57.4625327838142</v>
      </c>
      <c r="D19" s="7" t="n">
        <f aca="false">E7*A19-B19*E3-E2*(A19*A19)</f>
        <v>127.477226297578</v>
      </c>
      <c r="E19" s="2" t="n">
        <f aca="false">D19*100/F19</f>
        <v>78.3029645562518</v>
      </c>
      <c r="F19" s="5" t="n">
        <f aca="false">E7*A19</f>
        <v>162.8</v>
      </c>
    </row>
    <row r="20" customFormat="false" ht="12.75" hidden="false" customHeight="false" outlineLevel="0" collapsed="false">
      <c r="A20" s="6" t="n">
        <f aca="false">A19+1</f>
        <v>12</v>
      </c>
      <c r="B20" s="1" t="n">
        <f aca="false">E4*(E7-A20*E2)</f>
        <v>20969.4117647059</v>
      </c>
      <c r="C20" s="5" t="n">
        <f aca="false">D20/(6.28*B20/60)*1000</f>
        <v>63.433870363432</v>
      </c>
      <c r="D20" s="7" t="n">
        <f aca="false">E7*A20-B20*E3-E2*(A20*A20)</f>
        <v>139.22455916955</v>
      </c>
      <c r="E20" s="2" t="n">
        <f aca="false">D20*100/F20</f>
        <v>78.3922067396116</v>
      </c>
      <c r="F20" s="5" t="n">
        <f aca="false">E7*A20</f>
        <v>177.6</v>
      </c>
    </row>
    <row r="21" customFormat="false" ht="12.75" hidden="false" customHeight="false" outlineLevel="0" collapsed="false">
      <c r="A21" s="6" t="n">
        <f aca="false">A20+1</f>
        <v>13</v>
      </c>
      <c r="B21" s="1" t="n">
        <f aca="false">E4*(E7-A21*E2)</f>
        <v>20743.5294117647</v>
      </c>
      <c r="C21" s="5" t="n">
        <f aca="false">D21/(6.28*B21/60)*1000</f>
        <v>69.4052079430499</v>
      </c>
      <c r="D21" s="7" t="n">
        <f aca="false">E7*A21-B21*E3-E2*(A21*A21)</f>
        <v>150.689539100346</v>
      </c>
      <c r="E21" s="2" t="n">
        <f aca="false">D21*100/F21</f>
        <v>78.3209662683711</v>
      </c>
      <c r="F21" s="5" t="n">
        <f aca="false">E7*A21</f>
        <v>192.4</v>
      </c>
    </row>
    <row r="22" customFormat="false" ht="12.75" hidden="false" customHeight="false" outlineLevel="0" collapsed="false">
      <c r="A22" s="6" t="n">
        <f aca="false">A21+1</f>
        <v>14</v>
      </c>
      <c r="B22" s="1" t="n">
        <f aca="false">E4*(E7-A22*E2)</f>
        <v>20517.6470588235</v>
      </c>
      <c r="C22" s="5" t="n">
        <f aca="false">D22/(6.28*B22/60)*1000</f>
        <v>75.3765455226677</v>
      </c>
      <c r="D22" s="7" t="n">
        <f aca="false">E7*A22-B22*E3-E2*(A22*A22)</f>
        <v>161.872166089965</v>
      </c>
      <c r="E22" s="2" t="n">
        <f aca="false">D22*100/F22</f>
        <v>78.1236322828018</v>
      </c>
      <c r="F22" s="5" t="n">
        <f aca="false">E7*A22</f>
        <v>207.2</v>
      </c>
    </row>
    <row r="23" customFormat="false" ht="12.75" hidden="false" customHeight="false" outlineLevel="0" collapsed="false">
      <c r="A23" s="6" t="n">
        <f aca="false">A22+1</f>
        <v>15</v>
      </c>
      <c r="B23" s="1" t="n">
        <f aca="false">E4*(E7-A23*E2)</f>
        <v>20291.7647058824</v>
      </c>
      <c r="C23" s="5" t="n">
        <f aca="false">D23/(6.28*B23/60)*1000</f>
        <v>81.3478831022855</v>
      </c>
      <c r="D23" s="7" t="n">
        <f aca="false">E7*A23-B23*E3-E2*(A23*A23)</f>
        <v>172.772440138408</v>
      </c>
      <c r="E23" s="2" t="n">
        <f aca="false">D23*100/F23</f>
        <v>77.8254234857695</v>
      </c>
      <c r="F23" s="5" t="n">
        <f aca="false">E7*A23</f>
        <v>222</v>
      </c>
    </row>
    <row r="24" customFormat="false" ht="12.75" hidden="false" customHeight="false" outlineLevel="0" collapsed="false">
      <c r="A24" s="6" t="n">
        <f aca="false">A23+1</f>
        <v>16</v>
      </c>
      <c r="B24" s="1" t="n">
        <f aca="false">E4*(E7-A24*E2)</f>
        <v>20065.8823529412</v>
      </c>
      <c r="C24" s="5" t="n">
        <f aca="false">D24/(6.28*B24/60)*1000</f>
        <v>87.3192206819033</v>
      </c>
      <c r="D24" s="7" t="n">
        <f aca="false">E7*A24-B24*E3-E2*(A24*A24)</f>
        <v>183.390361245675</v>
      </c>
      <c r="E24" s="2" t="n">
        <f aca="false">D24*100/F24</f>
        <v>77.4452539044234</v>
      </c>
      <c r="F24" s="5" t="n">
        <f aca="false">E7*A24</f>
        <v>236.8</v>
      </c>
    </row>
    <row r="25" customFormat="false" ht="12.75" hidden="false" customHeight="false" outlineLevel="0" collapsed="false">
      <c r="A25" s="6" t="n">
        <f aca="false">A24+1</f>
        <v>17</v>
      </c>
      <c r="B25" s="1" t="n">
        <f aca="false">E4*(E7-A25*E2)</f>
        <v>19840</v>
      </c>
      <c r="C25" s="5" t="n">
        <f aca="false">D25/(6.28*B25/60)*1000</f>
        <v>93.2905582615212</v>
      </c>
      <c r="D25" s="7" t="n">
        <f aca="false">E7*A25-B25*E3-E2*(A25*A25)</f>
        <v>193.725929411765</v>
      </c>
      <c r="E25" s="2" t="n">
        <f aca="false">D25*100/F25</f>
        <v>76.9975872065838</v>
      </c>
      <c r="F25" s="5" t="n">
        <f aca="false">E7*A25</f>
        <v>251.6</v>
      </c>
    </row>
    <row r="26" customFormat="false" ht="12.75" hidden="false" customHeight="false" outlineLevel="0" collapsed="false">
      <c r="A26" s="6" t="n">
        <f aca="false">A25+1</f>
        <v>18</v>
      </c>
      <c r="B26" s="1" t="n">
        <f aca="false">E4*(E7-A26*E2)</f>
        <v>19614.1176470588</v>
      </c>
      <c r="C26" s="5" t="n">
        <f aca="false">D26/(6.28*B26/60)*1000</f>
        <v>99.261895841139</v>
      </c>
      <c r="D26" s="7" t="n">
        <f aca="false">E7*A26-B26*E3-E2*(A26*A26)</f>
        <v>203.779144636678</v>
      </c>
      <c r="E26" s="2" t="n">
        <f aca="false">D26*100/F26</f>
        <v>76.493672911666</v>
      </c>
      <c r="F26" s="5" t="n">
        <f aca="false">E7*A26</f>
        <v>266.4</v>
      </c>
    </row>
    <row r="27" customFormat="false" ht="12.75" hidden="false" customHeight="false" outlineLevel="0" collapsed="false">
      <c r="A27" s="6" t="n">
        <f aca="false">A26+1</f>
        <v>19</v>
      </c>
      <c r="B27" s="1" t="n">
        <f aca="false">E4*(E7-A27*E2)</f>
        <v>19388.2352941177</v>
      </c>
      <c r="C27" s="5" t="n">
        <f aca="false">D27/(6.28*B27/60)*1000</f>
        <v>105.233233420757</v>
      </c>
      <c r="D27" s="7" t="n">
        <f aca="false">E7*A27-B27*E3-E2*(A27*A27)</f>
        <v>213.550006920415</v>
      </c>
      <c r="E27" s="2" t="n">
        <f aca="false">D27*100/F27</f>
        <v>75.9423922192088</v>
      </c>
      <c r="F27" s="5" t="n">
        <f aca="false">E7*A27</f>
        <v>281.2</v>
      </c>
    </row>
    <row r="28" customFormat="false" ht="12.75" hidden="false" customHeight="false" outlineLevel="0" collapsed="false">
      <c r="A28" s="6" t="n">
        <f aca="false">A27+1</f>
        <v>20</v>
      </c>
      <c r="B28" s="1" t="n">
        <f aca="false">E4*(E7-A28*E2)</f>
        <v>19162.3529411765</v>
      </c>
      <c r="C28" s="5" t="n">
        <f aca="false">D28/(6.28*B28/60)*1000</f>
        <v>111.204571000375</v>
      </c>
      <c r="D28" s="7" t="n">
        <f aca="false">E7*A28-B28*E3-E2*(A28*A28)</f>
        <v>223.038516262976</v>
      </c>
      <c r="E28" s="2" t="n">
        <f aca="false">D28*100/F28</f>
        <v>75.3508500888432</v>
      </c>
      <c r="F28" s="5" t="n">
        <f aca="false">E7*A28</f>
        <v>296</v>
      </c>
    </row>
    <row r="29" customFormat="false" ht="12.75" hidden="false" customHeight="false" outlineLevel="0" collapsed="false">
      <c r="A29" s="6" t="n">
        <f aca="false">A28+1</f>
        <v>21</v>
      </c>
      <c r="B29" s="1" t="n">
        <f aca="false">E4*(E7-A29*E2)</f>
        <v>18936.4705882353</v>
      </c>
      <c r="C29" s="5" t="n">
        <f aca="false">D29/(6.28*B29/60)*1000</f>
        <v>117.175908579993</v>
      </c>
      <c r="D29" s="7" t="n">
        <f aca="false">E7*A29-B29*E3-E2*(A29*A29)</f>
        <v>232.24467266436</v>
      </c>
      <c r="E29" s="2" t="n">
        <f aca="false">D29*100/F29</f>
        <v>74.724798154556</v>
      </c>
      <c r="F29" s="5" t="n">
        <f aca="false">E7*A29</f>
        <v>310.8</v>
      </c>
    </row>
    <row r="30" customFormat="false" ht="12.75" hidden="false" customHeight="false" outlineLevel="0" collapsed="false">
      <c r="A30" s="6" t="n">
        <f aca="false">A29+1</f>
        <v>22</v>
      </c>
      <c r="B30" s="1" t="n">
        <f aca="false">E4*(E7-A30*E2)</f>
        <v>18710.5882352941</v>
      </c>
      <c r="C30" s="5" t="n">
        <f aca="false">D30/(6.28*B30/60)*1000</f>
        <v>123.14724615961</v>
      </c>
      <c r="D30" s="7" t="n">
        <f aca="false">E7*A30-B30*E3-E2*(A30*A30)</f>
        <v>241.168476124568</v>
      </c>
      <c r="E30" s="2" t="n">
        <f aca="false">D30*100/F30</f>
        <v>74.0689422987001</v>
      </c>
      <c r="F30" s="5" t="n">
        <f aca="false">E7*A30</f>
        <v>325.6</v>
      </c>
    </row>
    <row r="31" customFormat="false" ht="12.75" hidden="false" customHeight="false" outlineLevel="0" collapsed="false">
      <c r="A31" s="6" t="n">
        <f aca="false">A30+1</f>
        <v>23</v>
      </c>
      <c r="B31" s="1" t="n">
        <f aca="false">E4*(E7-A31*E2)</f>
        <v>18484.7058823529</v>
      </c>
      <c r="C31" s="5" t="n">
        <f aca="false">D31/(6.28*B31/60)*1000</f>
        <v>129.118583739228</v>
      </c>
      <c r="D31" s="7" t="n">
        <f aca="false">E7*A31-B31*E3-E2*(A31*A31)</f>
        <v>249.809926643599</v>
      </c>
      <c r="E31" s="2" t="n">
        <f aca="false">D31*100/F31</f>
        <v>73.3871699893063</v>
      </c>
      <c r="F31" s="5" t="n">
        <f aca="false">E7*A31</f>
        <v>340.4</v>
      </c>
    </row>
    <row r="32" customFormat="false" ht="12.75" hidden="false" customHeight="false" outlineLevel="0" collapsed="false">
      <c r="A32" s="6" t="n">
        <f aca="false">A31+1</f>
        <v>24</v>
      </c>
      <c r="B32" s="1" t="n">
        <f aca="false">E4*(E7-A32*E2)</f>
        <v>18258.8235294118</v>
      </c>
      <c r="C32" s="5" t="n">
        <f aca="false">D32/(6.28*B32/60)*1000</f>
        <v>135.089921318846</v>
      </c>
      <c r="D32" s="7" t="n">
        <f aca="false">E7*A32-B32*E3-E2*(A32*A32)</f>
        <v>258.169024221453</v>
      </c>
      <c r="E32" s="2" t="n">
        <f aca="false">D32*100/F32</f>
        <v>72.6827207830668</v>
      </c>
      <c r="F32" s="5" t="n">
        <f aca="false">E7*A32</f>
        <v>355.2</v>
      </c>
    </row>
    <row r="33" customFormat="false" ht="12.75" hidden="false" customHeight="false" outlineLevel="0" collapsed="false">
      <c r="A33" s="6" t="n">
        <f aca="false">A32+1</f>
        <v>25</v>
      </c>
      <c r="B33" s="1" t="n">
        <f aca="false">E4*(E7-A33*E2)</f>
        <v>18032.9411764706</v>
      </c>
      <c r="C33" s="5" t="n">
        <f aca="false">D33/(6.28*B33/60)*1000</f>
        <v>141.061258898464</v>
      </c>
      <c r="D33" s="7" t="n">
        <f aca="false">E7*A33-B33*E3-E2*(A33*A33)</f>
        <v>266.245768858132</v>
      </c>
      <c r="E33" s="2" t="n">
        <f aca="false">D33*100/F33</f>
        <v>71.9583159076031</v>
      </c>
      <c r="F33" s="5" t="n">
        <f aca="false">E7*A33</f>
        <v>370</v>
      </c>
    </row>
    <row r="34" customFormat="false" ht="12.75" hidden="false" customHeight="false" outlineLevel="0" collapsed="false">
      <c r="A34" s="6" t="n">
        <f aca="false">A33+1</f>
        <v>26</v>
      </c>
      <c r="B34" s="1" t="n">
        <f aca="false">E4*(E7-A34*E2)</f>
        <v>17807.0588235294</v>
      </c>
      <c r="C34" s="5" t="n">
        <f aca="false">D34/(6.28*B34/60)*1000</f>
        <v>147.032596478082</v>
      </c>
      <c r="D34" s="7" t="n">
        <f aca="false">E7*A34-B34*E3-E2*(A34*A34)</f>
        <v>274.040160553633</v>
      </c>
      <c r="E34" s="2" t="n">
        <f aca="false">D34*100/F34</f>
        <v>71.2162579401334</v>
      </c>
      <c r="F34" s="5" t="n">
        <f aca="false">E7*A34</f>
        <v>384.8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85"/>
    <col collapsed="false" customWidth="true" hidden="false" outlineLevel="0" max="4" min="4" style="0" width="17.7"/>
    <col collapsed="false" customWidth="true" hidden="false" outlineLevel="0" max="5" min="5" style="2" width="14.99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3" t="s">
        <v>2</v>
      </c>
      <c r="B2" s="1" t="n">
        <v>14</v>
      </c>
      <c r="D2" s="3" t="s">
        <v>3</v>
      </c>
      <c r="E2" s="2" t="n">
        <f aca="false">B2/B5</f>
        <v>0.164705882352941</v>
      </c>
    </row>
    <row r="3" customFormat="false" ht="12.75" hidden="false" customHeight="false" outlineLevel="0" collapsed="false">
      <c r="A3" s="3" t="s">
        <v>4</v>
      </c>
      <c r="B3" s="1" t="n">
        <v>1.1</v>
      </c>
      <c r="D3" s="3" t="s">
        <v>5</v>
      </c>
      <c r="E3" s="2" t="n">
        <f aca="false">(B3/B4)*(B2-B3*E2)</f>
        <v>0.000791703431372549</v>
      </c>
    </row>
    <row r="4" customFormat="false" ht="12.75" hidden="false" customHeight="false" outlineLevel="0" collapsed="false">
      <c r="A4" s="3" t="s">
        <v>6</v>
      </c>
      <c r="B4" s="1" t="n">
        <v>19200</v>
      </c>
      <c r="D4" s="3" t="s">
        <v>7</v>
      </c>
      <c r="E4" s="4" t="n">
        <f aca="false">B4/B2</f>
        <v>1371.42857142857</v>
      </c>
      <c r="F4" s="0" t="s">
        <v>8</v>
      </c>
      <c r="G4" s="5" t="n">
        <f aca="false">C34/A34</f>
        <v>6.67563568175923</v>
      </c>
    </row>
    <row r="5" customFormat="false" ht="12.75" hidden="false" customHeight="false" outlineLevel="0" collapsed="false">
      <c r="A5" s="3" t="s">
        <v>9</v>
      </c>
      <c r="B5" s="1" t="n">
        <v>85</v>
      </c>
      <c r="D5" s="3" t="s">
        <v>10</v>
      </c>
      <c r="E5" s="2" t="n">
        <f aca="false">C20/A20</f>
        <v>6.33622338266517</v>
      </c>
    </row>
    <row r="6" customFormat="false" ht="12.75" hidden="false" customHeight="false" outlineLevel="0" collapsed="false">
      <c r="D6" s="3" t="s">
        <v>11</v>
      </c>
      <c r="E6" s="4" t="n">
        <f aca="false">B5/2</f>
        <v>42.5</v>
      </c>
    </row>
    <row r="7" customFormat="false" ht="12.75" hidden="false" customHeight="false" outlineLevel="0" collapsed="false">
      <c r="A7" s="6" t="s">
        <v>12</v>
      </c>
      <c r="D7" s="3" t="s">
        <v>13</v>
      </c>
      <c r="E7" s="1" t="n">
        <v>14</v>
      </c>
    </row>
    <row r="8" customFormat="false" ht="12.75" hidden="false" customHeight="false" outlineLevel="0" collapsed="false">
      <c r="D8" s="3" t="s">
        <v>15</v>
      </c>
      <c r="E8" s="2" t="n">
        <f aca="false">E5*B5</f>
        <v>538.578987526539</v>
      </c>
    </row>
    <row r="9" customFormat="false" ht="12.75" hidden="false" customHeight="false" outlineLevel="0" collapsed="false">
      <c r="A9" s="6" t="s">
        <v>16</v>
      </c>
      <c r="B9" s="1" t="s">
        <v>17</v>
      </c>
      <c r="C9" s="0" t="s">
        <v>18</v>
      </c>
      <c r="D9" s="6" t="s">
        <v>19</v>
      </c>
      <c r="E9" s="2" t="s">
        <v>20</v>
      </c>
      <c r="F9" s="0" t="s">
        <v>21</v>
      </c>
    </row>
    <row r="10" customFormat="false" ht="12.75" hidden="false" customHeight="false" outlineLevel="0" collapsed="false">
      <c r="A10" s="6" t="n">
        <v>2</v>
      </c>
      <c r="B10" s="1" t="n">
        <f aca="false">E4*(E7-A10*E2)</f>
        <v>18748.2352941176</v>
      </c>
      <c r="C10" s="5" t="n">
        <f aca="false">D10/(6.28*B10/60)*1000</f>
        <v>6.36907549644062</v>
      </c>
      <c r="D10" s="7" t="n">
        <f aca="false">E7*A10-B10*E3-E2*(A10*A10)</f>
        <v>12.4981342560554</v>
      </c>
      <c r="E10" s="2" t="n">
        <f aca="false">D10*100/F10</f>
        <v>44.6361937716263</v>
      </c>
      <c r="F10" s="5" t="n">
        <f aca="false">E7*A10</f>
        <v>28</v>
      </c>
    </row>
    <row r="11" customFormat="false" ht="12.75" hidden="false" customHeight="false" outlineLevel="0" collapsed="false">
      <c r="A11" s="6" t="n">
        <f aca="false">A10+1</f>
        <v>3</v>
      </c>
      <c r="B11" s="1" t="n">
        <f aca="false">E4*(E7-A11*E2)</f>
        <v>18522.3529411765</v>
      </c>
      <c r="C11" s="5" t="n">
        <f aca="false">D11/(6.28*B11/60)*1000</f>
        <v>13.3356360059948</v>
      </c>
      <c r="D11" s="7" t="n">
        <f aca="false">E7*A11-B11*E3-E2*(A11*A11)</f>
        <v>25.8534366782007</v>
      </c>
      <c r="E11" s="2" t="n">
        <f aca="false">D11*100/F11</f>
        <v>61.5558016147636</v>
      </c>
      <c r="F11" s="5" t="n">
        <f aca="false">E7*A11</f>
        <v>42</v>
      </c>
    </row>
    <row r="12" customFormat="false" ht="12.75" hidden="false" customHeight="false" outlineLevel="0" collapsed="false">
      <c r="A12" s="6" t="n">
        <f aca="false">A11+1</f>
        <v>4</v>
      </c>
      <c r="B12" s="1" t="n">
        <f aca="false">E4*(E7-A12*E2)</f>
        <v>18296.4705882353</v>
      </c>
      <c r="C12" s="5" t="n">
        <f aca="false">D12/(6.28*B12/60)*1000</f>
        <v>20.3021965155489</v>
      </c>
      <c r="D12" s="7" t="n">
        <f aca="false">E7*A12-B12*E3-E2*(A12*A12)</f>
        <v>38.8793273356401</v>
      </c>
      <c r="E12" s="2" t="n">
        <f aca="false">D12*100/F12</f>
        <v>69.4273702422145</v>
      </c>
      <c r="F12" s="5" t="n">
        <f aca="false">E7*A12</f>
        <v>56</v>
      </c>
    </row>
    <row r="13" customFormat="false" ht="12.75" hidden="false" customHeight="false" outlineLevel="0" collapsed="false">
      <c r="A13" s="6" t="n">
        <f aca="false">A12+1</f>
        <v>5</v>
      </c>
      <c r="B13" s="1" t="n">
        <f aca="false">E4*(E7-A13*E2)</f>
        <v>18070.5882352941</v>
      </c>
      <c r="C13" s="5" t="n">
        <f aca="false">D13/(6.28*B13/60)*1000</f>
        <v>27.268757025103</v>
      </c>
      <c r="D13" s="7" t="n">
        <f aca="false">E7*A13-B13*E3-E2*(A13*A13)</f>
        <v>51.5758062283737</v>
      </c>
      <c r="E13" s="2" t="n">
        <f aca="false">D13*100/F13</f>
        <v>73.679723183391</v>
      </c>
      <c r="F13" s="5" t="n">
        <f aca="false">E7*A13</f>
        <v>70</v>
      </c>
    </row>
    <row r="14" customFormat="false" ht="12.75" hidden="false" customHeight="false" outlineLevel="0" collapsed="false">
      <c r="A14" s="6" t="n">
        <f aca="false">A13+1</f>
        <v>6</v>
      </c>
      <c r="B14" s="1" t="n">
        <f aca="false">E4*(E7-A14*E2)</f>
        <v>17844.7058823529</v>
      </c>
      <c r="C14" s="5" t="n">
        <f aca="false">D14/(6.28*B14/60)*1000</f>
        <v>34.2353175346572</v>
      </c>
      <c r="D14" s="7" t="n">
        <f aca="false">E7*A14-B14*E3-E2*(A14*A14)</f>
        <v>63.9428733564014</v>
      </c>
      <c r="E14" s="2" t="n">
        <f aca="false">D14*100/F14</f>
        <v>76.1224682814302</v>
      </c>
      <c r="F14" s="5" t="n">
        <f aca="false">E7*A14</f>
        <v>84</v>
      </c>
    </row>
    <row r="15" customFormat="false" ht="12.75" hidden="false" customHeight="false" outlineLevel="0" collapsed="false">
      <c r="A15" s="6" t="n">
        <f aca="false">A14+1</f>
        <v>7</v>
      </c>
      <c r="B15" s="1" t="n">
        <f aca="false">E4*(E7-A15*E2)</f>
        <v>17618.8235294118</v>
      </c>
      <c r="C15" s="5" t="n">
        <f aca="false">D15/(6.28*B15/60)*1000</f>
        <v>41.2018780442113</v>
      </c>
      <c r="D15" s="7" t="n">
        <f aca="false">E7*A15-B15*E3-E2*(A15*A15)</f>
        <v>75.9805287197232</v>
      </c>
      <c r="E15" s="2" t="n">
        <f aca="false">D15*100/F15</f>
        <v>77.5311517548196</v>
      </c>
      <c r="F15" s="5" t="n">
        <f aca="false">E7*A15</f>
        <v>98</v>
      </c>
    </row>
    <row r="16" customFormat="false" ht="12.75" hidden="false" customHeight="false" outlineLevel="0" collapsed="false">
      <c r="A16" s="6" t="n">
        <f aca="false">A15+1</f>
        <v>8</v>
      </c>
      <c r="B16" s="1" t="n">
        <f aca="false">E4*(E7-A16*E2)</f>
        <v>17392.9411764706</v>
      </c>
      <c r="C16" s="5" t="n">
        <f aca="false">D16/(6.28*B16/60)*1000</f>
        <v>48.1684385537655</v>
      </c>
      <c r="D16" s="7" t="n">
        <f aca="false">E7*A16-B16*E3-E2*(A16*A16)</f>
        <v>87.6887723183391</v>
      </c>
      <c r="E16" s="2" t="n">
        <f aca="false">D16*100/F16</f>
        <v>78.2935467128028</v>
      </c>
      <c r="F16" s="5" t="n">
        <f aca="false">E7*A16</f>
        <v>112</v>
      </c>
    </row>
    <row r="17" customFormat="false" ht="12.75" hidden="false" customHeight="false" outlineLevel="0" collapsed="false">
      <c r="A17" s="6" t="n">
        <f aca="false">A16+1</f>
        <v>9</v>
      </c>
      <c r="B17" s="1" t="n">
        <f aca="false">E4*(E7-A17*E2)</f>
        <v>17167.0588235294</v>
      </c>
      <c r="C17" s="5" t="n">
        <f aca="false">D17/(6.28*B17/60)*1000</f>
        <v>55.1349990633196</v>
      </c>
      <c r="D17" s="7" t="n">
        <f aca="false">E7*A17-B17*E3-E2*(A17*A17)</f>
        <v>99.0676041522491</v>
      </c>
      <c r="E17" s="2" t="n">
        <f aca="false">D17*100/F17</f>
        <v>78.6250826605152</v>
      </c>
      <c r="F17" s="5" t="n">
        <f aca="false">E7*A17</f>
        <v>126</v>
      </c>
    </row>
    <row r="18" customFormat="false" ht="12.75" hidden="false" customHeight="false" outlineLevel="0" collapsed="false">
      <c r="A18" s="6" t="n">
        <f aca="false">A17+1</f>
        <v>10</v>
      </c>
      <c r="B18" s="1" t="n">
        <f aca="false">E4*(E7-A18*E2)</f>
        <v>16941.1764705882</v>
      </c>
      <c r="C18" s="5" t="n">
        <f aca="false">D18/(6.28*B18/60)*1000</f>
        <v>62.1015595728737</v>
      </c>
      <c r="D18" s="7" t="n">
        <f aca="false">E7*A18-B18*E3-E2*(A18*A18)</f>
        <v>110.117024221453</v>
      </c>
      <c r="E18" s="2" t="n">
        <f aca="false">D18*100/F18</f>
        <v>78.6550173010381</v>
      </c>
      <c r="F18" s="5" t="n">
        <f aca="false">E7*A18</f>
        <v>140</v>
      </c>
    </row>
    <row r="19" customFormat="false" ht="12.75" hidden="false" customHeight="false" outlineLevel="0" collapsed="false">
      <c r="A19" s="6" t="n">
        <f aca="false">A18+1</f>
        <v>11</v>
      </c>
      <c r="B19" s="1" t="n">
        <f aca="false">E4*(E7-A19*E2)</f>
        <v>16715.2941176471</v>
      </c>
      <c r="C19" s="5" t="n">
        <f aca="false">D19/(6.28*B19/60)*1000</f>
        <v>69.0681200824279</v>
      </c>
      <c r="D19" s="7" t="n">
        <f aca="false">E7*A19-B19*E3-E2*(A19*A19)</f>
        <v>120.837032525952</v>
      </c>
      <c r="E19" s="2" t="n">
        <f aca="false">D19*100/F19</f>
        <v>78.4656055363322</v>
      </c>
      <c r="F19" s="5" t="n">
        <f aca="false">E7*A19</f>
        <v>154</v>
      </c>
    </row>
    <row r="20" customFormat="false" ht="12.75" hidden="false" customHeight="false" outlineLevel="0" collapsed="false">
      <c r="A20" s="6" t="n">
        <f aca="false">A19+1</f>
        <v>12</v>
      </c>
      <c r="B20" s="1" t="n">
        <f aca="false">E4*(E7-A20*E2)</f>
        <v>16489.4117647059</v>
      </c>
      <c r="C20" s="5" t="n">
        <f aca="false">D20/(6.28*B20/60)*1000</f>
        <v>76.034680591982</v>
      </c>
      <c r="D20" s="7" t="n">
        <f aca="false">E7*A20-B20*E3-E2*(A20*A20)</f>
        <v>131.227629065744</v>
      </c>
      <c r="E20" s="2" t="n">
        <f aca="false">D20*100/F20</f>
        <v>78.1116839677047</v>
      </c>
      <c r="F20" s="5" t="n">
        <f aca="false">E7*A20</f>
        <v>168</v>
      </c>
    </row>
    <row r="21" customFormat="false" ht="12.75" hidden="false" customHeight="false" outlineLevel="0" collapsed="false">
      <c r="A21" s="6" t="n">
        <f aca="false">A20+1</f>
        <v>13</v>
      </c>
      <c r="B21" s="1" t="n">
        <f aca="false">E4*(E7-A21*E2)</f>
        <v>16263.5294117647</v>
      </c>
      <c r="C21" s="5" t="n">
        <f aca="false">D21/(6.28*B21/60)*1000</f>
        <v>83.0012411015361</v>
      </c>
      <c r="D21" s="7" t="n">
        <f aca="false">E7*A21-B21*E3-E2*(A21*A21)</f>
        <v>141.28881384083</v>
      </c>
      <c r="E21" s="2" t="n">
        <f aca="false">D21*100/F21</f>
        <v>77.6312163960607</v>
      </c>
      <c r="F21" s="5" t="n">
        <f aca="false">E7*A21</f>
        <v>182</v>
      </c>
    </row>
    <row r="22" customFormat="false" ht="12.75" hidden="false" customHeight="false" outlineLevel="0" collapsed="false">
      <c r="A22" s="6" t="n">
        <f aca="false">A21+1</f>
        <v>14</v>
      </c>
      <c r="B22" s="1" t="n">
        <f aca="false">E4*(E7-A22*E2)</f>
        <v>16037.6470588235</v>
      </c>
      <c r="C22" s="5" t="n">
        <f aca="false">D22/(6.28*B22/60)*1000</f>
        <v>89.9678016110903</v>
      </c>
      <c r="D22" s="7" t="n">
        <f aca="false">E7*A22-B22*E3-E2*(A22*A22)</f>
        <v>151.020586851211</v>
      </c>
      <c r="E22" s="2" t="n">
        <f aca="false">D22*100/F22</f>
        <v>77.0513198220465</v>
      </c>
      <c r="F22" s="5" t="n">
        <f aca="false">E7*A22</f>
        <v>196</v>
      </c>
    </row>
    <row r="23" customFormat="false" ht="12.75" hidden="false" customHeight="false" outlineLevel="0" collapsed="false">
      <c r="A23" s="6" t="n">
        <f aca="false">A22+1</f>
        <v>15</v>
      </c>
      <c r="B23" s="1" t="n">
        <f aca="false">E4*(E7-A23*E2)</f>
        <v>15811.7647058824</v>
      </c>
      <c r="C23" s="5" t="n">
        <f aca="false">D23/(6.28*B23/60)*1000</f>
        <v>96.9343621206444</v>
      </c>
      <c r="D23" s="7" t="n">
        <f aca="false">E7*A23-B23*E3-E2*(A23*A23)</f>
        <v>160.422948096886</v>
      </c>
      <c r="E23" s="2" t="n">
        <f aca="false">D23*100/F23</f>
        <v>76.3918800461361</v>
      </c>
      <c r="F23" s="5" t="n">
        <f aca="false">E7*A23</f>
        <v>210</v>
      </c>
    </row>
    <row r="24" customFormat="false" ht="12.75" hidden="false" customHeight="false" outlineLevel="0" collapsed="false">
      <c r="A24" s="6" t="n">
        <f aca="false">A23+1</f>
        <v>16</v>
      </c>
      <c r="B24" s="1" t="n">
        <f aca="false">E4*(E7-A24*E2)</f>
        <v>15585.8823529412</v>
      </c>
      <c r="C24" s="5" t="n">
        <f aca="false">D24/(6.28*B24/60)*1000</f>
        <v>103.900922630199</v>
      </c>
      <c r="D24" s="7" t="n">
        <f aca="false">E7*A24-B24*E3-E2*(A24*A24)</f>
        <v>169.495897577855</v>
      </c>
      <c r="E24" s="2" t="n">
        <f aca="false">D24*100/F24</f>
        <v>75.6678114186851</v>
      </c>
      <c r="F24" s="5" t="n">
        <f aca="false">E7*A24</f>
        <v>224</v>
      </c>
    </row>
    <row r="25" customFormat="false" ht="12.75" hidden="false" customHeight="false" outlineLevel="0" collapsed="false">
      <c r="A25" s="6" t="n">
        <f aca="false">A24+1</f>
        <v>17</v>
      </c>
      <c r="B25" s="1" t="n">
        <f aca="false">E4*(E7-A25*E2)</f>
        <v>15360</v>
      </c>
      <c r="C25" s="5" t="n">
        <f aca="false">D25/(6.28*B25/60)*1000</f>
        <v>110.867483139753</v>
      </c>
      <c r="D25" s="7" t="n">
        <f aca="false">E7*A25-B25*E3-E2*(A25*A25)</f>
        <v>178.239435294118</v>
      </c>
      <c r="E25" s="2" t="n">
        <f aca="false">D25*100/F25</f>
        <v>74.8905190311419</v>
      </c>
      <c r="F25" s="5" t="n">
        <f aca="false">E7*A25</f>
        <v>238</v>
      </c>
    </row>
    <row r="26" customFormat="false" ht="12.75" hidden="false" customHeight="false" outlineLevel="0" collapsed="false">
      <c r="A26" s="6" t="n">
        <f aca="false">A25+1</f>
        <v>18</v>
      </c>
      <c r="B26" s="1" t="n">
        <f aca="false">E4*(E7-A26*E2)</f>
        <v>15134.1176470588</v>
      </c>
      <c r="C26" s="5" t="n">
        <f aca="false">D26/(6.28*B26/60)*1000</f>
        <v>117.834043649307</v>
      </c>
      <c r="D26" s="7" t="n">
        <f aca="false">E7*A26-B26*E3-E2*(A26*A26)</f>
        <v>186.653561245675</v>
      </c>
      <c r="E26" s="2" t="n">
        <f aca="false">D26*100/F26</f>
        <v>74.0688735101884</v>
      </c>
      <c r="F26" s="5" t="n">
        <f aca="false">E7*A26</f>
        <v>252</v>
      </c>
    </row>
    <row r="27" customFormat="false" ht="12.75" hidden="false" customHeight="false" outlineLevel="0" collapsed="false">
      <c r="A27" s="6" t="n">
        <f aca="false">A26+1</f>
        <v>19</v>
      </c>
      <c r="B27" s="1" t="n">
        <f aca="false">E4*(E7-A27*E2)</f>
        <v>14908.2352941176</v>
      </c>
      <c r="C27" s="5" t="n">
        <f aca="false">D27/(6.28*B27/60)*1000</f>
        <v>124.800604158861</v>
      </c>
      <c r="D27" s="7" t="n">
        <f aca="false">E7*A27-B27*E3-E2*(A27*A27)</f>
        <v>194.738275432526</v>
      </c>
      <c r="E27" s="2" t="n">
        <f aca="false">D27*100/F27</f>
        <v>73.2098779821526</v>
      </c>
      <c r="F27" s="5" t="n">
        <f aca="false">E7*A27</f>
        <v>266</v>
      </c>
    </row>
    <row r="28" customFormat="false" ht="12.75" hidden="false" customHeight="false" outlineLevel="0" collapsed="false">
      <c r="A28" s="6" t="n">
        <f aca="false">A27+1</f>
        <v>20</v>
      </c>
      <c r="B28" s="1" t="n">
        <f aca="false">E4*(E7-A28*E2)</f>
        <v>14682.3529411765</v>
      </c>
      <c r="C28" s="5" t="n">
        <f aca="false">D28/(6.28*B28/60)*1000</f>
        <v>131.767164668415</v>
      </c>
      <c r="D28" s="7" t="n">
        <f aca="false">E7*A28-B28*E3-E2*(A28*A28)</f>
        <v>202.493577854671</v>
      </c>
      <c r="E28" s="2" t="n">
        <f aca="false">D28*100/F28</f>
        <v>72.3191349480969</v>
      </c>
      <c r="F28" s="5" t="n">
        <f aca="false">E7*A28</f>
        <v>280</v>
      </c>
    </row>
    <row r="29" customFormat="false" ht="12.75" hidden="false" customHeight="false" outlineLevel="0" collapsed="false">
      <c r="A29" s="6" t="n">
        <f aca="false">A28+1</f>
        <v>21</v>
      </c>
      <c r="B29" s="1" t="n">
        <f aca="false">E4*(E7-A29*E2)</f>
        <v>14456.4705882353</v>
      </c>
      <c r="C29" s="5" t="n">
        <f aca="false">D29/(6.28*B29/60)*1000</f>
        <v>138.733725177969</v>
      </c>
      <c r="D29" s="7" t="n">
        <f aca="false">E7*A29-B29*E3-E2*(A29*A29)</f>
        <v>209.919468512111</v>
      </c>
      <c r="E29" s="2" t="n">
        <f aca="false">D29*100/F29</f>
        <v>71.4011797660241</v>
      </c>
      <c r="F29" s="5" t="n">
        <f aca="false">E7*A29</f>
        <v>294</v>
      </c>
    </row>
    <row r="30" customFormat="false" ht="12.75" hidden="false" customHeight="false" outlineLevel="0" collapsed="false">
      <c r="A30" s="6" t="n">
        <f aca="false">A29+1</f>
        <v>22</v>
      </c>
      <c r="B30" s="1" t="n">
        <f aca="false">E4*(E7-A30*E2)</f>
        <v>14230.5882352941</v>
      </c>
      <c r="C30" s="5" t="n">
        <f aca="false">D30/(6.28*B30/60)*1000</f>
        <v>145.700285687523</v>
      </c>
      <c r="D30" s="7" t="n">
        <f aca="false">E7*A30-B30*E3-E2*(A30*A30)</f>
        <v>217.015947404844</v>
      </c>
      <c r="E30" s="2" t="n">
        <f aca="false">D30*100/F30</f>
        <v>70.459723183391</v>
      </c>
      <c r="F30" s="5" t="n">
        <f aca="false">E7*A30</f>
        <v>308</v>
      </c>
    </row>
    <row r="31" customFormat="false" ht="12.75" hidden="false" customHeight="false" outlineLevel="0" collapsed="false">
      <c r="A31" s="6" t="n">
        <f aca="false">A30+1</f>
        <v>23</v>
      </c>
      <c r="B31" s="1" t="n">
        <f aca="false">E4*(E7-A31*E2)</f>
        <v>14004.7058823529</v>
      </c>
      <c r="C31" s="5" t="n">
        <f aca="false">D31/(6.28*B31/60)*1000</f>
        <v>152.666846197078</v>
      </c>
      <c r="D31" s="7" t="n">
        <f aca="false">E7*A31-B31*E3-E2*(A31*A31)</f>
        <v>223.783014532872</v>
      </c>
      <c r="E31" s="2" t="n">
        <f aca="false">D31*100/F31</f>
        <v>69.4978306002708</v>
      </c>
      <c r="F31" s="5" t="n">
        <f aca="false">E7*A31</f>
        <v>322</v>
      </c>
    </row>
    <row r="32" customFormat="false" ht="12.75" hidden="false" customHeight="false" outlineLevel="0" collapsed="false">
      <c r="A32" s="6" t="n">
        <f aca="false">A31+1</f>
        <v>24</v>
      </c>
      <c r="B32" s="1" t="n">
        <f aca="false">E4*(E7-A32*E2)</f>
        <v>13778.8235294118</v>
      </c>
      <c r="C32" s="5" t="n">
        <f aca="false">D32/(6.28*B32/60)*1000</f>
        <v>159.633406706632</v>
      </c>
      <c r="D32" s="7" t="n">
        <f aca="false">E7*A32-B32*E3-E2*(A32*A32)</f>
        <v>230.220669896194</v>
      </c>
      <c r="E32" s="2" t="n">
        <f aca="false">D32*100/F32</f>
        <v>68.5180565167243</v>
      </c>
      <c r="F32" s="5" t="n">
        <f aca="false">E7*A32</f>
        <v>336</v>
      </c>
    </row>
    <row r="33" customFormat="false" ht="12.75" hidden="false" customHeight="false" outlineLevel="0" collapsed="false">
      <c r="A33" s="6" t="n">
        <f aca="false">A32+1</f>
        <v>25</v>
      </c>
      <c r="B33" s="1" t="n">
        <f aca="false">E4*(E7-A33*E2)</f>
        <v>13552.9411764706</v>
      </c>
      <c r="C33" s="5" t="n">
        <f aca="false">D33/(6.28*B33/60)*1000</f>
        <v>166.599967216186</v>
      </c>
      <c r="D33" s="7" t="n">
        <f aca="false">E7*A33-B33*E3-E2*(A33*A33)</f>
        <v>236.32891349481</v>
      </c>
      <c r="E33" s="2" t="n">
        <f aca="false">D33*100/F33</f>
        <v>67.5225467128028</v>
      </c>
      <c r="F33" s="5" t="n">
        <f aca="false">E7*A33</f>
        <v>350</v>
      </c>
    </row>
    <row r="34" customFormat="false" ht="12.75" hidden="false" customHeight="false" outlineLevel="0" collapsed="false">
      <c r="A34" s="6" t="n">
        <f aca="false">A33+1</f>
        <v>26</v>
      </c>
      <c r="B34" s="1" t="n">
        <f aca="false">E4*(E7-A34*E2)</f>
        <v>13327.0588235294</v>
      </c>
      <c r="C34" s="5" t="n">
        <f aca="false">D34/(6.28*B34/60)*1000</f>
        <v>173.56652772574</v>
      </c>
      <c r="D34" s="7" t="n">
        <f aca="false">E7*A34-B34*E3-E2*(A34*A34)</f>
        <v>242.10774532872</v>
      </c>
      <c r="E34" s="2" t="n">
        <f aca="false">D34*100/F34</f>
        <v>66.5131168485494</v>
      </c>
      <c r="F34" s="5" t="n">
        <f aca="false">E7*A34</f>
        <v>364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1:14:48Z</dcterms:created>
  <dc:creator>Admin</dc:creator>
  <dc:description/>
  <dc:language>en-US</dc:language>
  <cp:lastModifiedBy>Admin</cp:lastModifiedBy>
  <dcterms:modified xsi:type="dcterms:W3CDTF">2011-11-27T21:06:29Z</dcterms:modified>
  <cp:revision>0</cp:revision>
  <dc:subject/>
  <dc:title/>
</cp:coreProperties>
</file>