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Po" sheetId="1" state="visible" r:id="rId2"/>
    <sheet name="LiFePO4" sheetId="2" state="visible" r:id="rId3"/>
    <sheet name="Motor Data" sheetId="3" state="visible" r:id="rId4"/>
    <sheet name="Motor Data (2)" sheetId="4" state="visible" r:id="rId5"/>
    <sheet name="Motor Data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19">
  <si>
    <t xml:space="preserve">This Sheet for LiPo - change sheet (bottom of screen) for LiFePO4 </t>
  </si>
  <si>
    <t xml:space="preserve">Cell Count</t>
  </si>
  <si>
    <t xml:space="preserve">kv</t>
  </si>
  <si>
    <t xml:space="preserve">kt</t>
  </si>
  <si>
    <t xml:space="preserve">Io (A)</t>
  </si>
  <si>
    <t xml:space="preserve">Rm (Ohm)</t>
  </si>
  <si>
    <t xml:space="preserve">V drop</t>
  </si>
  <si>
    <t xml:space="preserve">Net V</t>
  </si>
  <si>
    <t xml:space="preserve">Input</t>
  </si>
  <si>
    <t xml:space="preserve">A - Io</t>
  </si>
  <si>
    <t xml:space="preserve">Output</t>
  </si>
  <si>
    <t xml:space="preserve">Efficiency</t>
  </si>
  <si>
    <t xml:space="preserve">Motor</t>
  </si>
  <si>
    <t xml:space="preserve">Loaded</t>
  </si>
  <si>
    <t xml:space="preserve">Torque</t>
  </si>
  <si>
    <t xml:space="preserve">V</t>
  </si>
  <si>
    <t xml:space="preserve">A</t>
  </si>
  <si>
    <t xml:space="preserve">Rm * A</t>
  </si>
  <si>
    <t xml:space="preserve">V - V drop</t>
  </si>
  <si>
    <t xml:space="preserve">W</t>
  </si>
  <si>
    <t xml:space="preserve">%</t>
  </si>
  <si>
    <t xml:space="preserve">Loss W</t>
  </si>
  <si>
    <t xml:space="preserve">RPM/1000</t>
  </si>
  <si>
    <t xml:space="preserve">in/oz</t>
  </si>
  <si>
    <t xml:space="preserve">This Sheet for LiFePO4 - change sheet (bottom of screen) for LiPo</t>
  </si>
  <si>
    <t xml:space="preserve">Make</t>
  </si>
  <si>
    <t xml:space="preserve">Model</t>
  </si>
  <si>
    <t xml:space="preserve">Weigh (g)</t>
  </si>
  <si>
    <t xml:space="preserve">Poles</t>
  </si>
  <si>
    <t xml:space="preserve">Size (mm)</t>
  </si>
  <si>
    <t xml:space="preserve">Io(A)</t>
  </si>
  <si>
    <t xml:space="preserve">Rm(ohm)</t>
  </si>
  <si>
    <t xml:space="preserve">2S Eff</t>
  </si>
  <si>
    <t xml:space="preserve">2S RPM</t>
  </si>
  <si>
    <t xml:space="preserve">A123 Eff</t>
  </si>
  <si>
    <t xml:space="preserve">A123 RPM</t>
  </si>
  <si>
    <t xml:space="preserve">Notes</t>
  </si>
  <si>
    <t xml:space="preserve">Kontronik</t>
  </si>
  <si>
    <t xml:space="preserve">Fun 400-36</t>
  </si>
  <si>
    <t xml:space="preserve">28 x 40</t>
  </si>
  <si>
    <t xml:space="preserve">at 25A (2S) or 20A (A123)</t>
  </si>
  <si>
    <t xml:space="preserve">Fun 400-42</t>
  </si>
  <si>
    <t xml:space="preserve">Fun 480-42</t>
  </si>
  <si>
    <t xml:space="preserve">28 x 49</t>
  </si>
  <si>
    <t xml:space="preserve">Fun 480-47</t>
  </si>
  <si>
    <t xml:space="preserve">Fun 480-55</t>
  </si>
  <si>
    <t xml:space="preserve">Fun 500-27</t>
  </si>
  <si>
    <t xml:space="preserve">36 x 50</t>
  </si>
  <si>
    <t xml:space="preserve">Fun 500-38</t>
  </si>
  <si>
    <t xml:space="preserve">Fun 500-48</t>
  </si>
  <si>
    <t xml:space="preserve">NEU</t>
  </si>
  <si>
    <t xml:space="preserve">1110/2D</t>
  </si>
  <si>
    <t xml:space="preserve">28 x 45</t>
  </si>
  <si>
    <t xml:space="preserve">1112/1.5D</t>
  </si>
  <si>
    <t xml:space="preserve">28 x 52</t>
  </si>
  <si>
    <t xml:space="preserve">1115/1.5D</t>
  </si>
  <si>
    <t xml:space="preserve">28 x 55</t>
  </si>
  <si>
    <t xml:space="preserve">1509/1.5D</t>
  </si>
  <si>
    <t xml:space="preserve">40 x 53</t>
  </si>
  <si>
    <t xml:space="preserve">1509/1Y</t>
  </si>
  <si>
    <t xml:space="preserve">1512/1D</t>
  </si>
  <si>
    <t xml:space="preserve">40 x 61</t>
  </si>
  <si>
    <t xml:space="preserve">1515/1D</t>
  </si>
  <si>
    <t xml:space="preserve">40 x 69 </t>
  </si>
  <si>
    <t xml:space="preserve">Feigao</t>
  </si>
  <si>
    <t xml:space="preserve">380 7L</t>
  </si>
  <si>
    <t xml:space="preserve">28 x 60</t>
  </si>
  <si>
    <t xml:space="preserve">380 8L</t>
  </si>
  <si>
    <t xml:space="preserve">380 6XL</t>
  </si>
  <si>
    <t xml:space="preserve">28 x 70</t>
  </si>
  <si>
    <t xml:space="preserve">540 8S</t>
  </si>
  <si>
    <t xml:space="preserve">540 9S</t>
  </si>
  <si>
    <t xml:space="preserve">540 10S</t>
  </si>
  <si>
    <t xml:space="preserve">540 11S</t>
  </si>
  <si>
    <t xml:space="preserve">Mega</t>
  </si>
  <si>
    <t xml:space="preserve">22/20/1</t>
  </si>
  <si>
    <t xml:space="preserve">36 x 43.5</t>
  </si>
  <si>
    <t xml:space="preserve">22/20/1E</t>
  </si>
  <si>
    <t xml:space="preserve">22/20/2</t>
  </si>
  <si>
    <t xml:space="preserve">22/30/1</t>
  </si>
  <si>
    <t xml:space="preserve">36 x 47.5</t>
  </si>
  <si>
    <t xml:space="preserve">16/15/2</t>
  </si>
  <si>
    <t xml:space="preserve">16/15/3</t>
  </si>
  <si>
    <t xml:space="preserve">16/25/1</t>
  </si>
  <si>
    <t xml:space="preserve">TPV</t>
  </si>
  <si>
    <t xml:space="preserve">480 2 turn</t>
  </si>
  <si>
    <t xml:space="preserve">28 x 48 </t>
  </si>
  <si>
    <t xml:space="preserve">HET</t>
  </si>
  <si>
    <t xml:space="preserve">EDF 2W-18</t>
  </si>
  <si>
    <t xml:space="preserve">28 x 43</t>
  </si>
  <si>
    <t xml:space="preserve">EDF 2W-20</t>
  </si>
  <si>
    <t xml:space="preserve">28 x 42</t>
  </si>
  <si>
    <t xml:space="preserve">EDF 1W-30</t>
  </si>
  <si>
    <t xml:space="preserve">28 x 53</t>
  </si>
  <si>
    <t xml:space="preserve">EDF 2W</t>
  </si>
  <si>
    <t xml:space="preserve">28 x 38</t>
  </si>
  <si>
    <t xml:space="preserve">Purple Power</t>
  </si>
  <si>
    <t xml:space="preserve">3642-3900</t>
  </si>
  <si>
    <t xml:space="preserve">36 x 42</t>
  </si>
  <si>
    <t xml:space="preserve">2437-4040</t>
  </si>
  <si>
    <t xml:space="preserve">24 x 37</t>
  </si>
  <si>
    <t xml:space="preserve">2042-3500</t>
  </si>
  <si>
    <t xml:space="preserve">20 x 42</t>
  </si>
  <si>
    <t xml:space="preserve">Tenshock</t>
  </si>
  <si>
    <t xml:space="preserve">TS-N1020*11</t>
  </si>
  <si>
    <t xml:space="preserve">22 x 40</t>
  </si>
  <si>
    <t xml:space="preserve">TS-N1020*13</t>
  </si>
  <si>
    <t xml:space="preserve">TS-N1020*14</t>
  </si>
  <si>
    <t xml:space="preserve">TS-N1530*5</t>
  </si>
  <si>
    <t xml:space="preserve">29 x 50</t>
  </si>
  <si>
    <t xml:space="preserve">TS-N1530*6</t>
  </si>
  <si>
    <t xml:space="preserve">TS-N1530*7</t>
  </si>
  <si>
    <t xml:space="preserve">TS-N1530*8</t>
  </si>
  <si>
    <t xml:space="preserve">TS-CZ1530*5</t>
  </si>
  <si>
    <t xml:space="preserve">29 x 48</t>
  </si>
  <si>
    <t xml:space="preserve">TS-CZ1530*6</t>
  </si>
  <si>
    <t xml:space="preserve">TS-CZ1530*7</t>
  </si>
  <si>
    <t xml:space="preserve">TS-CZ1530*8</t>
  </si>
  <si>
    <t xml:space="preserve">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.2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978078187797"/>
          <c:y val="0.115525114155251"/>
          <c:w val="0.916916331750091"/>
          <c:h val="0.832648401826484"/>
        </c:manualLayout>
      </c:layout>
      <c:lineChart>
        <c:grouping val="standard"/>
        <c:varyColors val="0"/>
        <c:ser>
          <c:idx val="0"/>
          <c:order val="0"/>
          <c:tx>
            <c:strRef>
              <c:f>"Efficiency Motor 1"</c:f>
              <c:strCache>
                <c:ptCount val="1"/>
                <c:pt idx="0">
                  <c:v>Efficiency Motor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Po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Po!$J$8:$J$28</c:f>
              <c:numCache>
                <c:formatCode>General</c:formatCode>
                <c:ptCount val="21"/>
                <c:pt idx="1">
                  <c:v>-9.97115384615385</c:v>
                </c:pt>
                <c:pt idx="2">
                  <c:v>44.7263513513514</c:v>
                </c:pt>
                <c:pt idx="3">
                  <c:v>62.7395833333333</c:v>
                </c:pt>
                <c:pt idx="4">
                  <c:v>71.5744680851064</c:v>
                </c:pt>
                <c:pt idx="5">
                  <c:v>76.7282608695652</c:v>
                </c:pt>
                <c:pt idx="6">
                  <c:v>80.0453431372549</c:v>
                </c:pt>
                <c:pt idx="7">
                  <c:v>82.3043710021322</c:v>
                </c:pt>
                <c:pt idx="8">
                  <c:v>83.8977272727273</c:v>
                </c:pt>
                <c:pt idx="9">
                  <c:v>85.0681741192412</c:v>
                </c:pt>
                <c:pt idx="10">
                  <c:v>85.9192307692308</c:v>
                </c:pt>
                <c:pt idx="11">
                  <c:v>86.546511627907</c:v>
                </c:pt>
                <c:pt idx="12">
                  <c:v>87.0013020833333</c:v>
                </c:pt>
                <c:pt idx="13">
                  <c:v>87.2884615384616</c:v>
                </c:pt>
                <c:pt idx="14">
                  <c:v>87.4988571428571</c:v>
                </c:pt>
                <c:pt idx="15">
                  <c:v>87.622311827957</c:v>
                </c:pt>
                <c:pt idx="16">
                  <c:v>87.6826298701299</c:v>
                </c:pt>
                <c:pt idx="17">
                  <c:v>87.6838235294118</c:v>
                </c:pt>
                <c:pt idx="18">
                  <c:v>87.6347770467836</c:v>
                </c:pt>
                <c:pt idx="19">
                  <c:v>87.5424799581736</c:v>
                </c:pt>
                <c:pt idx="20">
                  <c:v>87.4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Efficiency Motor 2"</c:f>
              <c:strCache>
                <c:ptCount val="1"/>
                <c:pt idx="0">
                  <c:v>Efficiency Motor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Po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Po!$J$35:$J$55</c:f>
              <c:numCache>
                <c:formatCode>General</c:formatCode>
                <c:ptCount val="21"/>
                <c:pt idx="1">
                  <c:v>61.6224358974359</c:v>
                </c:pt>
                <c:pt idx="2">
                  <c:v>79.9601351351351</c:v>
                </c:pt>
                <c:pt idx="3">
                  <c:v>85.6048611111111</c:v>
                </c:pt>
                <c:pt idx="4">
                  <c:v>88.0609929078014</c:v>
                </c:pt>
                <c:pt idx="5">
                  <c:v>89.2195652173913</c:v>
                </c:pt>
                <c:pt idx="6">
                  <c:v>89.740931372549</c:v>
                </c:pt>
                <c:pt idx="7">
                  <c:v>89.878144989339</c:v>
                </c:pt>
                <c:pt idx="8">
                  <c:v>89.7659090909091</c:v>
                </c:pt>
                <c:pt idx="9">
                  <c:v>89.5361619241192</c:v>
                </c:pt>
                <c:pt idx="10">
                  <c:v>89.17</c:v>
                </c:pt>
                <c:pt idx="11">
                  <c:v>88.7245243128964</c:v>
                </c:pt>
                <c:pt idx="12">
                  <c:v>88.2091145833333</c:v>
                </c:pt>
                <c:pt idx="13">
                  <c:v>87.5618437118437</c:v>
                </c:pt>
                <c:pt idx="14">
                  <c:v>86.9345142857143</c:v>
                </c:pt>
                <c:pt idx="15">
                  <c:v>86.2658602150538</c:v>
                </c:pt>
                <c:pt idx="16">
                  <c:v>85.5803571428571</c:v>
                </c:pt>
                <c:pt idx="17">
                  <c:v>84.8651960784314</c:v>
                </c:pt>
                <c:pt idx="18">
                  <c:v>84.1232638888889</c:v>
                </c:pt>
                <c:pt idx="19">
                  <c:v>83.3567880794702</c:v>
                </c:pt>
                <c:pt idx="20">
                  <c:v>82.5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53255"/>
        <c:axId val="88030649"/>
      </c:lineChart>
      <c:catAx>
        <c:axId val="6365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layout>
            <c:manualLayout>
              <c:xMode val="edge"/>
              <c:yMode val="edge"/>
              <c:x val="0.431421264157837"/>
              <c:y val="0.889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649"/>
        <c:crossesAt val="0"/>
        <c:auto val="1"/>
        <c:lblAlgn val="ctr"/>
        <c:lblOffset val="100"/>
        <c:noMultiLvlLbl val="0"/>
      </c:catAx>
      <c:valAx>
        <c:axId val="880306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71428571429"/>
          <c:y val="0.0372146118721461"/>
          <c:w val="0.53876507124589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157266574485"/>
          <c:y val="0.183658310120706"/>
          <c:w val="0.91820100429372"/>
          <c:h val="0.765366759517177"/>
        </c:manualLayout>
      </c:layout>
      <c:lineChart>
        <c:grouping val="standard"/>
        <c:varyColors val="0"/>
        <c:ser>
          <c:idx val="0"/>
          <c:order val="0"/>
          <c:tx>
            <c:strRef>
              <c:f>LiPo!$M$6:$M$7</c:f>
              <c:strCache>
                <c:ptCount val="1"/>
                <c:pt idx="0">
                  <c:v>Torque in/o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Po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Po!$M$8:$M$28</c:f>
              <c:numCache>
                <c:formatCode>General</c:formatCode>
                <c:ptCount val="21"/>
                <c:pt idx="0">
                  <c:v>34.0959409594096</c:v>
                </c:pt>
                <c:pt idx="1">
                  <c:v>31.5691881918819</c:v>
                </c:pt>
                <c:pt idx="2">
                  <c:v>29.8542435424354</c:v>
                </c:pt>
                <c:pt idx="3">
                  <c:v>28.9511070110701</c:v>
                </c:pt>
                <c:pt idx="4">
                  <c:v>28.2509225092251</c:v>
                </c:pt>
                <c:pt idx="5">
                  <c:v>27.5507380073801</c:v>
                </c:pt>
                <c:pt idx="6">
                  <c:v>27.0535055350554</c:v>
                </c:pt>
                <c:pt idx="7">
                  <c:v>26.5562730627306</c:v>
                </c:pt>
                <c:pt idx="8">
                  <c:v>26.0590405904059</c:v>
                </c:pt>
                <c:pt idx="9">
                  <c:v>25.8053505535055</c:v>
                </c:pt>
                <c:pt idx="10">
                  <c:v>25.4704797047971</c:v>
                </c:pt>
                <c:pt idx="11">
                  <c:v>25.1761992619926</c:v>
                </c:pt>
                <c:pt idx="12">
                  <c:v>24.8819188191882</c:v>
                </c:pt>
                <c:pt idx="13">
                  <c:v>24.3846863468635</c:v>
                </c:pt>
                <c:pt idx="14">
                  <c:v>24.090405904059</c:v>
                </c:pt>
                <c:pt idx="15">
                  <c:v>23.7961254612546</c:v>
                </c:pt>
                <c:pt idx="16">
                  <c:v>23.5424354243542</c:v>
                </c:pt>
                <c:pt idx="17">
                  <c:v>23.2887453874539</c:v>
                </c:pt>
                <c:pt idx="18">
                  <c:v>23.0350553505535</c:v>
                </c:pt>
                <c:pt idx="19">
                  <c:v>22.7813653136531</c:v>
                </c:pt>
                <c:pt idx="20">
                  <c:v>22.52767527675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Po!$L$6:$L$7</c:f>
              <c:strCache>
                <c:ptCount val="1"/>
                <c:pt idx="0">
                  <c:v>Loaded RPM/100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Po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Po!$L$8:$L$28</c:f>
              <c:numCache>
                <c:formatCode>General</c:formatCode>
                <c:ptCount val="21"/>
                <c:pt idx="0">
                  <c:v>46.2</c:v>
                </c:pt>
                <c:pt idx="1">
                  <c:v>42.77625</c:v>
                </c:pt>
                <c:pt idx="2">
                  <c:v>40.4525</c:v>
                </c:pt>
                <c:pt idx="3">
                  <c:v>39.22875</c:v>
                </c:pt>
                <c:pt idx="4">
                  <c:v>38.28</c:v>
                </c:pt>
                <c:pt idx="5">
                  <c:v>37.33125</c:v>
                </c:pt>
                <c:pt idx="6">
                  <c:v>36.6575</c:v>
                </c:pt>
                <c:pt idx="7">
                  <c:v>35.98375</c:v>
                </c:pt>
                <c:pt idx="8">
                  <c:v>35.31</c:v>
                </c:pt>
                <c:pt idx="9">
                  <c:v>34.96625</c:v>
                </c:pt>
                <c:pt idx="10">
                  <c:v>34.5125</c:v>
                </c:pt>
                <c:pt idx="11">
                  <c:v>34.11375</c:v>
                </c:pt>
                <c:pt idx="12">
                  <c:v>33.715</c:v>
                </c:pt>
                <c:pt idx="13">
                  <c:v>33.04125</c:v>
                </c:pt>
                <c:pt idx="14">
                  <c:v>32.6425</c:v>
                </c:pt>
                <c:pt idx="15">
                  <c:v>32.24375</c:v>
                </c:pt>
                <c:pt idx="16">
                  <c:v>31.9</c:v>
                </c:pt>
                <c:pt idx="17">
                  <c:v>31.55625</c:v>
                </c:pt>
                <c:pt idx="18">
                  <c:v>31.2125</c:v>
                </c:pt>
                <c:pt idx="19">
                  <c:v>30.86875</c:v>
                </c:pt>
                <c:pt idx="20">
                  <c:v>30.5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Po!$K$6:$K$7</c:f>
              <c:strCache>
                <c:ptCount val="1"/>
                <c:pt idx="0">
                  <c:v>Motor Loss W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Po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Po!$K$8:$K$28</c:f>
              <c:numCache>
                <c:formatCode>General</c:formatCode>
                <c:ptCount val="21"/>
                <c:pt idx="1">
                  <c:v>42.88875</c:v>
                </c:pt>
                <c:pt idx="2">
                  <c:v>40.9025</c:v>
                </c:pt>
                <c:pt idx="3">
                  <c:v>40.24125</c:v>
                </c:pt>
                <c:pt idx="4">
                  <c:v>40.08</c:v>
                </c:pt>
                <c:pt idx="5">
                  <c:v>40.14375</c:v>
                </c:pt>
                <c:pt idx="6">
                  <c:v>40.7075</c:v>
                </c:pt>
                <c:pt idx="7">
                  <c:v>41.49625</c:v>
                </c:pt>
                <c:pt idx="8">
                  <c:v>42.51</c:v>
                </c:pt>
                <c:pt idx="9">
                  <c:v>44.07875</c:v>
                </c:pt>
                <c:pt idx="10">
                  <c:v>45.7625</c:v>
                </c:pt>
                <c:pt idx="11">
                  <c:v>47.72625</c:v>
                </c:pt>
                <c:pt idx="12">
                  <c:v>49.915</c:v>
                </c:pt>
                <c:pt idx="13">
                  <c:v>52.05375</c:v>
                </c:pt>
                <c:pt idx="14">
                  <c:v>54.6925000000001</c:v>
                </c:pt>
                <c:pt idx="15">
                  <c:v>57.55625</c:v>
                </c:pt>
                <c:pt idx="16">
                  <c:v>60.7</c:v>
                </c:pt>
                <c:pt idx="17">
                  <c:v>64.0687500000001</c:v>
                </c:pt>
                <c:pt idx="18">
                  <c:v>67.6625000000001</c:v>
                </c:pt>
                <c:pt idx="19">
                  <c:v>71.48125</c:v>
                </c:pt>
                <c:pt idx="20">
                  <c:v>75.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75025"/>
        <c:axId val="74099114"/>
      </c:lineChart>
      <c:lineChart>
        <c:grouping val="standard"/>
        <c:varyColors val="0"/>
        <c:ser>
          <c:idx val="3"/>
          <c:order val="3"/>
          <c:tx>
            <c:strRef>
              <c:f>LiPo!$I$6:$I$7</c:f>
              <c:strCache>
                <c:ptCount val="1"/>
                <c:pt idx="0">
                  <c:v>Output 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Po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Po!$I$8:$I$28</c:f>
              <c:numCache>
                <c:formatCode>General</c:formatCode>
                <c:ptCount val="21"/>
                <c:pt idx="1">
                  <c:v>-3.88875</c:v>
                </c:pt>
                <c:pt idx="2">
                  <c:v>33.0975</c:v>
                </c:pt>
                <c:pt idx="3">
                  <c:v>67.75875</c:v>
                </c:pt>
                <c:pt idx="4">
                  <c:v>100.92</c:v>
                </c:pt>
                <c:pt idx="5">
                  <c:v>132.35625</c:v>
                </c:pt>
                <c:pt idx="6">
                  <c:v>163.2925</c:v>
                </c:pt>
                <c:pt idx="7">
                  <c:v>193.00375</c:v>
                </c:pt>
                <c:pt idx="8">
                  <c:v>221.49</c:v>
                </c:pt>
                <c:pt idx="9">
                  <c:v>251.12125</c:v>
                </c:pt>
                <c:pt idx="10">
                  <c:v>279.2375</c:v>
                </c:pt>
                <c:pt idx="11">
                  <c:v>307.02375</c:v>
                </c:pt>
                <c:pt idx="12">
                  <c:v>334.085</c:v>
                </c:pt>
                <c:pt idx="13">
                  <c:v>357.44625</c:v>
                </c:pt>
                <c:pt idx="14">
                  <c:v>382.8075</c:v>
                </c:pt>
                <c:pt idx="15">
                  <c:v>407.44375</c:v>
                </c:pt>
                <c:pt idx="16">
                  <c:v>432.1</c:v>
                </c:pt>
                <c:pt idx="17">
                  <c:v>456.13125</c:v>
                </c:pt>
                <c:pt idx="18">
                  <c:v>479.5375</c:v>
                </c:pt>
                <c:pt idx="19">
                  <c:v>502.31875</c:v>
                </c:pt>
                <c:pt idx="20">
                  <c:v>524.4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Po!$G$6:$G$7</c:f>
              <c:strCache>
                <c:ptCount val="1"/>
                <c:pt idx="0">
                  <c:v>Input 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Po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Po!$G$8:$G$28</c:f>
              <c:numCache>
                <c:formatCode>General</c:formatCode>
                <c:ptCount val="21"/>
                <c:pt idx="0">
                  <c:v>0</c:v>
                </c:pt>
                <c:pt idx="1">
                  <c:v>39</c:v>
                </c:pt>
                <c:pt idx="2">
                  <c:v>74</c:v>
                </c:pt>
                <c:pt idx="3">
                  <c:v>108</c:v>
                </c:pt>
                <c:pt idx="4">
                  <c:v>141</c:v>
                </c:pt>
                <c:pt idx="5">
                  <c:v>172.5</c:v>
                </c:pt>
                <c:pt idx="6">
                  <c:v>204</c:v>
                </c:pt>
                <c:pt idx="7">
                  <c:v>234.5</c:v>
                </c:pt>
                <c:pt idx="8">
                  <c:v>264</c:v>
                </c:pt>
                <c:pt idx="9">
                  <c:v>295.2</c:v>
                </c:pt>
                <c:pt idx="10">
                  <c:v>325</c:v>
                </c:pt>
                <c:pt idx="11">
                  <c:v>354.75</c:v>
                </c:pt>
                <c:pt idx="12">
                  <c:v>384</c:v>
                </c:pt>
                <c:pt idx="13">
                  <c:v>409.5</c:v>
                </c:pt>
                <c:pt idx="14">
                  <c:v>437.5</c:v>
                </c:pt>
                <c:pt idx="15">
                  <c:v>465</c:v>
                </c:pt>
                <c:pt idx="16">
                  <c:v>492.8</c:v>
                </c:pt>
                <c:pt idx="17">
                  <c:v>520.2</c:v>
                </c:pt>
                <c:pt idx="18">
                  <c:v>547.2</c:v>
                </c:pt>
                <c:pt idx="19">
                  <c:v>573.8</c:v>
                </c:pt>
                <c:pt idx="20">
                  <c:v>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49180"/>
        <c:axId val="12649005"/>
      </c:lineChart>
      <c:catAx>
        <c:axId val="6697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layout>
            <c:manualLayout>
              <c:xMode val="edge"/>
              <c:yMode val="edge"/>
              <c:x val="0.406083982242923"/>
              <c:y val="0.921819870009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114"/>
        <c:crossesAt val="0"/>
        <c:auto val="1"/>
        <c:lblAlgn val="ctr"/>
        <c:lblOffset val="100"/>
        <c:noMultiLvlLbl val="0"/>
      </c:catAx>
      <c:valAx>
        <c:axId val="740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25"/>
        <c:crossesAt val="1"/>
        <c:crossBetween val="midCat"/>
      </c:valAx>
      <c:catAx>
        <c:axId val="76049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49005"/>
        <c:auto val="1"/>
        <c:lblAlgn val="ctr"/>
        <c:lblOffset val="100"/>
        <c:noMultiLvlLbl val="0"/>
      </c:catAx>
      <c:valAx>
        <c:axId val="12649005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1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976566479878"/>
          <c:y val="0.0375116063138347"/>
          <c:w val="0.474929044465468"/>
          <c:h val="0.14410399257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978078187797"/>
          <c:y val="0.115525114155251"/>
          <c:w val="0.916916331750091"/>
          <c:h val="0.832648401826484"/>
        </c:manualLayout>
      </c:layout>
      <c:lineChart>
        <c:grouping val="standard"/>
        <c:varyColors val="0"/>
        <c:ser>
          <c:idx val="0"/>
          <c:order val="0"/>
          <c:tx>
            <c:strRef>
              <c:f>"Efficiency Motor 1"</c:f>
              <c:strCache>
                <c:ptCount val="1"/>
                <c:pt idx="0">
                  <c:v>Efficiency Motor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PO4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FePO4!$J$8:$J$28</c:f>
              <c:numCache>
                <c:formatCode>General</c:formatCode>
                <c:ptCount val="21"/>
                <c:pt idx="1">
                  <c:v>29.8633540372671</c:v>
                </c:pt>
                <c:pt idx="2">
                  <c:v>64.3908413205538</c:v>
                </c:pt>
                <c:pt idx="3">
                  <c:v>75.5606557377049</c:v>
                </c:pt>
                <c:pt idx="4">
                  <c:v>80.8593220338983</c:v>
                </c:pt>
                <c:pt idx="5">
                  <c:v>83.8025551684088</c:v>
                </c:pt>
                <c:pt idx="6">
                  <c:v>85.537170263789</c:v>
                </c:pt>
                <c:pt idx="7">
                  <c:v>86.5777777777778</c:v>
                </c:pt>
                <c:pt idx="8">
                  <c:v>87.1320512820513</c:v>
                </c:pt>
                <c:pt idx="9">
                  <c:v>87.3915343915344</c:v>
                </c:pt>
                <c:pt idx="10">
                  <c:v>87.4098360655738</c:v>
                </c:pt>
                <c:pt idx="11">
                  <c:v>87.2079948420374</c:v>
                </c:pt>
                <c:pt idx="12">
                  <c:v>86.8656387665198</c:v>
                </c:pt>
                <c:pt idx="13">
                  <c:v>86.3779416930102</c:v>
                </c:pt>
                <c:pt idx="14">
                  <c:v>85.7551342812006</c:v>
                </c:pt>
                <c:pt idx="15">
                  <c:v>85.0016420361248</c:v>
                </c:pt>
                <c:pt idx="16">
                  <c:v>84.1173076923077</c:v>
                </c:pt>
                <c:pt idx="17">
                  <c:v>83.0980392156863</c:v>
                </c:pt>
                <c:pt idx="18">
                  <c:v>81.9360645561763</c:v>
                </c:pt>
                <c:pt idx="19">
                  <c:v>80.6198830409357</c:v>
                </c:pt>
                <c:pt idx="20">
                  <c:v>79.13394683026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Efficiency Motor 2"</c:f>
              <c:strCache>
                <c:ptCount val="1"/>
                <c:pt idx="0">
                  <c:v>Efficiency Motor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PO4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FePO4!$J$35:$J$55</c:f>
              <c:numCache>
                <c:formatCode>General</c:formatCode>
                <c:ptCount val="21"/>
                <c:pt idx="1">
                  <c:v>47.895652173913</c:v>
                </c:pt>
                <c:pt idx="2">
                  <c:v>73.6690095846645</c:v>
                </c:pt>
                <c:pt idx="3">
                  <c:v>82.0974863387978</c:v>
                </c:pt>
                <c:pt idx="4">
                  <c:v>86.1742372881356</c:v>
                </c:pt>
                <c:pt idx="5">
                  <c:v>88.5073170731707</c:v>
                </c:pt>
                <c:pt idx="6">
                  <c:v>89.9534772182254</c:v>
                </c:pt>
                <c:pt idx="7">
                  <c:v>90.8914285714286</c:v>
                </c:pt>
                <c:pt idx="8">
                  <c:v>91.4861538461539</c:v>
                </c:pt>
                <c:pt idx="9">
                  <c:v>91.8666666666667</c:v>
                </c:pt>
                <c:pt idx="10">
                  <c:v>92.0803278688525</c:v>
                </c:pt>
                <c:pt idx="11">
                  <c:v>92.1510251450677</c:v>
                </c:pt>
                <c:pt idx="12">
                  <c:v>92.1265785609398</c:v>
                </c:pt>
                <c:pt idx="13">
                  <c:v>92.0109589041096</c:v>
                </c:pt>
                <c:pt idx="14">
                  <c:v>91.8136763710224</c:v>
                </c:pt>
                <c:pt idx="15">
                  <c:v>91.5402298850575</c:v>
                </c:pt>
                <c:pt idx="16">
                  <c:v>91.1930769230769</c:v>
                </c:pt>
                <c:pt idx="17">
                  <c:v>90.772192513369</c:v>
                </c:pt>
                <c:pt idx="18">
                  <c:v>90.275356921167</c:v>
                </c:pt>
                <c:pt idx="19">
                  <c:v>89.6982456140351</c:v>
                </c:pt>
                <c:pt idx="20">
                  <c:v>89.03435582822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50078"/>
        <c:axId val="97813373"/>
      </c:lineChart>
      <c:catAx>
        <c:axId val="6405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layout>
            <c:manualLayout>
              <c:xMode val="edge"/>
              <c:yMode val="edge"/>
              <c:x val="0.431421264157837"/>
              <c:y val="0.889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73"/>
        <c:crossesAt val="0"/>
        <c:auto val="1"/>
        <c:lblAlgn val="ctr"/>
        <c:lblOffset val="100"/>
        <c:noMultiLvlLbl val="0"/>
      </c:catAx>
      <c:valAx>
        <c:axId val="9781337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71428571429"/>
          <c:y val="0.0372146118721461"/>
          <c:w val="0.53876507124589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157266574485"/>
          <c:y val="0.183658310120706"/>
          <c:w val="0.91820100429372"/>
          <c:h val="0.765552460538533"/>
        </c:manualLayout>
      </c:layout>
      <c:lineChart>
        <c:grouping val="standard"/>
        <c:varyColors val="0"/>
        <c:ser>
          <c:idx val="0"/>
          <c:order val="0"/>
          <c:tx>
            <c:strRef>
              <c:f>LiFePO4!$M$6:$M$7</c:f>
              <c:strCache>
                <c:ptCount val="1"/>
                <c:pt idx="0">
                  <c:v>Torque in/o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PO4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FePO4!$M$8:$M$28</c:f>
              <c:numCache>
                <c:formatCode>General</c:formatCode>
                <c:ptCount val="21"/>
                <c:pt idx="0">
                  <c:v>25.8044280442804</c:v>
                </c:pt>
                <c:pt idx="1">
                  <c:v>24.8383763837638</c:v>
                </c:pt>
                <c:pt idx="2">
                  <c:v>24.0273062730627</c:v>
                </c:pt>
                <c:pt idx="3">
                  <c:v>23.2937269372694</c:v>
                </c:pt>
                <c:pt idx="4">
                  <c:v>22.4051660516605</c:v>
                </c:pt>
                <c:pt idx="5">
                  <c:v>21.6715867158672</c:v>
                </c:pt>
                <c:pt idx="6">
                  <c:v>20.8605166051661</c:v>
                </c:pt>
                <c:pt idx="7">
                  <c:v>20.1269372693727</c:v>
                </c:pt>
                <c:pt idx="8">
                  <c:v>19.2383763837638</c:v>
                </c:pt>
                <c:pt idx="9">
                  <c:v>18.5047970479705</c:v>
                </c:pt>
                <c:pt idx="10">
                  <c:v>17.7712177121771</c:v>
                </c:pt>
                <c:pt idx="11">
                  <c:v>16.960147601476</c:v>
                </c:pt>
                <c:pt idx="12">
                  <c:v>16.2265682656827</c:v>
                </c:pt>
                <c:pt idx="13">
                  <c:v>15.4929889298893</c:v>
                </c:pt>
                <c:pt idx="14">
                  <c:v>14.7594095940959</c:v>
                </c:pt>
                <c:pt idx="15">
                  <c:v>14.0258302583026</c:v>
                </c:pt>
                <c:pt idx="16">
                  <c:v>13.2922509225092</c:v>
                </c:pt>
                <c:pt idx="17">
                  <c:v>12.5586715867159</c:v>
                </c:pt>
                <c:pt idx="18">
                  <c:v>11.8250922509225</c:v>
                </c:pt>
                <c:pt idx="19">
                  <c:v>11.0915129151292</c:v>
                </c:pt>
                <c:pt idx="20">
                  <c:v>10.35793357933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FePO4!$L$6:$L$7</c:f>
              <c:strCache>
                <c:ptCount val="1"/>
                <c:pt idx="0">
                  <c:v>Loaded RPM/100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PO4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FePO4!$L$8:$L$28</c:f>
              <c:numCache>
                <c:formatCode>General</c:formatCode>
                <c:ptCount val="21"/>
                <c:pt idx="0">
                  <c:v>34.965</c:v>
                </c:pt>
                <c:pt idx="1">
                  <c:v>33.656</c:v>
                </c:pt>
                <c:pt idx="2">
                  <c:v>32.557</c:v>
                </c:pt>
                <c:pt idx="3">
                  <c:v>31.563</c:v>
                </c:pt>
                <c:pt idx="4">
                  <c:v>30.359</c:v>
                </c:pt>
                <c:pt idx="5">
                  <c:v>29.365</c:v>
                </c:pt>
                <c:pt idx="6">
                  <c:v>28.266</c:v>
                </c:pt>
                <c:pt idx="7">
                  <c:v>27.272</c:v>
                </c:pt>
                <c:pt idx="8">
                  <c:v>26.068</c:v>
                </c:pt>
                <c:pt idx="9">
                  <c:v>25.074</c:v>
                </c:pt>
                <c:pt idx="10">
                  <c:v>24.08</c:v>
                </c:pt>
                <c:pt idx="11">
                  <c:v>22.981</c:v>
                </c:pt>
                <c:pt idx="12">
                  <c:v>21.987</c:v>
                </c:pt>
                <c:pt idx="13">
                  <c:v>20.993</c:v>
                </c:pt>
                <c:pt idx="14">
                  <c:v>19.999</c:v>
                </c:pt>
                <c:pt idx="15">
                  <c:v>19.005</c:v>
                </c:pt>
                <c:pt idx="16">
                  <c:v>18.011</c:v>
                </c:pt>
                <c:pt idx="17">
                  <c:v>17.017</c:v>
                </c:pt>
                <c:pt idx="18">
                  <c:v>16.023</c:v>
                </c:pt>
                <c:pt idx="19">
                  <c:v>15.029</c:v>
                </c:pt>
                <c:pt idx="20">
                  <c:v>14.0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FePO4!$K$6:$K$7</c:f>
              <c:strCache>
                <c:ptCount val="1"/>
                <c:pt idx="0">
                  <c:v>Motor Loss W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PO4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FePO4!$K$8:$K$28</c:f>
              <c:numCache>
                <c:formatCode>General</c:formatCode>
                <c:ptCount val="21"/>
                <c:pt idx="1">
                  <c:v>33.876</c:v>
                </c:pt>
                <c:pt idx="2">
                  <c:v>33.437</c:v>
                </c:pt>
                <c:pt idx="3">
                  <c:v>33.543</c:v>
                </c:pt>
                <c:pt idx="4">
                  <c:v>33.879</c:v>
                </c:pt>
                <c:pt idx="5">
                  <c:v>34.865</c:v>
                </c:pt>
                <c:pt idx="6">
                  <c:v>36.186</c:v>
                </c:pt>
                <c:pt idx="7">
                  <c:v>38.052</c:v>
                </c:pt>
                <c:pt idx="8">
                  <c:v>40.148</c:v>
                </c:pt>
                <c:pt idx="9">
                  <c:v>42.894</c:v>
                </c:pt>
                <c:pt idx="10">
                  <c:v>46.08</c:v>
                </c:pt>
                <c:pt idx="11">
                  <c:v>49.601</c:v>
                </c:pt>
                <c:pt idx="12">
                  <c:v>53.667</c:v>
                </c:pt>
                <c:pt idx="13">
                  <c:v>58.173</c:v>
                </c:pt>
                <c:pt idx="14">
                  <c:v>63.119</c:v>
                </c:pt>
                <c:pt idx="15">
                  <c:v>68.505</c:v>
                </c:pt>
                <c:pt idx="16">
                  <c:v>74.331</c:v>
                </c:pt>
                <c:pt idx="17">
                  <c:v>80.597</c:v>
                </c:pt>
                <c:pt idx="18">
                  <c:v>87.303</c:v>
                </c:pt>
                <c:pt idx="19">
                  <c:v>94.449</c:v>
                </c:pt>
                <c:pt idx="20">
                  <c:v>102.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5624"/>
        <c:axId val="82597760"/>
      </c:lineChart>
      <c:lineChart>
        <c:grouping val="standard"/>
        <c:varyColors val="0"/>
        <c:ser>
          <c:idx val="3"/>
          <c:order val="3"/>
          <c:tx>
            <c:strRef>
              <c:f>LiFePO4!$I$6:$I$7</c:f>
              <c:strCache>
                <c:ptCount val="1"/>
                <c:pt idx="0">
                  <c:v>Output 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PO4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FePO4!$I$8:$I$28</c:f>
              <c:numCache>
                <c:formatCode>General</c:formatCode>
                <c:ptCount val="21"/>
                <c:pt idx="1">
                  <c:v>14.424</c:v>
                </c:pt>
                <c:pt idx="2">
                  <c:v>60.463</c:v>
                </c:pt>
                <c:pt idx="3">
                  <c:v>103.707</c:v>
                </c:pt>
                <c:pt idx="4">
                  <c:v>143.121</c:v>
                </c:pt>
                <c:pt idx="5">
                  <c:v>180.385</c:v>
                </c:pt>
                <c:pt idx="6">
                  <c:v>214.014</c:v>
                </c:pt>
                <c:pt idx="7">
                  <c:v>245.448</c:v>
                </c:pt>
                <c:pt idx="8">
                  <c:v>271.852</c:v>
                </c:pt>
                <c:pt idx="9">
                  <c:v>297.306</c:v>
                </c:pt>
                <c:pt idx="10">
                  <c:v>319.92</c:v>
                </c:pt>
                <c:pt idx="11">
                  <c:v>338.149</c:v>
                </c:pt>
                <c:pt idx="12">
                  <c:v>354.933</c:v>
                </c:pt>
                <c:pt idx="13">
                  <c:v>368.877</c:v>
                </c:pt>
                <c:pt idx="14">
                  <c:v>379.981</c:v>
                </c:pt>
                <c:pt idx="15">
                  <c:v>388.245</c:v>
                </c:pt>
                <c:pt idx="16">
                  <c:v>393.669</c:v>
                </c:pt>
                <c:pt idx="17">
                  <c:v>396.253</c:v>
                </c:pt>
                <c:pt idx="18">
                  <c:v>395.997</c:v>
                </c:pt>
                <c:pt idx="19">
                  <c:v>392.901</c:v>
                </c:pt>
                <c:pt idx="20">
                  <c:v>386.96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FePO4!$G$6:$G$7</c:f>
              <c:strCache>
                <c:ptCount val="1"/>
                <c:pt idx="0">
                  <c:v>Input 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PO4!$D$8:$D$28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LiFePO4!$G$8:$G$28</c:f>
              <c:numCache>
                <c:formatCode>General</c:formatCode>
                <c:ptCount val="21"/>
                <c:pt idx="0">
                  <c:v>0</c:v>
                </c:pt>
                <c:pt idx="1">
                  <c:v>48.3</c:v>
                </c:pt>
                <c:pt idx="2">
                  <c:v>93.9</c:v>
                </c:pt>
                <c:pt idx="3">
                  <c:v>137.25</c:v>
                </c:pt>
                <c:pt idx="4">
                  <c:v>177</c:v>
                </c:pt>
                <c:pt idx="5">
                  <c:v>215.25</c:v>
                </c:pt>
                <c:pt idx="6">
                  <c:v>250.2</c:v>
                </c:pt>
                <c:pt idx="7">
                  <c:v>283.5</c:v>
                </c:pt>
                <c:pt idx="8">
                  <c:v>312</c:v>
                </c:pt>
                <c:pt idx="9">
                  <c:v>340.2</c:v>
                </c:pt>
                <c:pt idx="10">
                  <c:v>366</c:v>
                </c:pt>
                <c:pt idx="11">
                  <c:v>387.75</c:v>
                </c:pt>
                <c:pt idx="12">
                  <c:v>408.6</c:v>
                </c:pt>
                <c:pt idx="13">
                  <c:v>427.05</c:v>
                </c:pt>
                <c:pt idx="14">
                  <c:v>443.1</c:v>
                </c:pt>
                <c:pt idx="15">
                  <c:v>456.75</c:v>
                </c:pt>
                <c:pt idx="16">
                  <c:v>468</c:v>
                </c:pt>
                <c:pt idx="17">
                  <c:v>476.85</c:v>
                </c:pt>
                <c:pt idx="18">
                  <c:v>483.3</c:v>
                </c:pt>
                <c:pt idx="19">
                  <c:v>487.35</c:v>
                </c:pt>
                <c:pt idx="20">
                  <c:v>4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90171"/>
        <c:axId val="98412304"/>
      </c:lineChart>
      <c:catAx>
        <c:axId val="160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layout>
            <c:manualLayout>
              <c:xMode val="edge"/>
              <c:yMode val="edge"/>
              <c:x val="0.419765664798777"/>
              <c:y val="0.921819870009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60"/>
        <c:crossesAt val="0"/>
        <c:auto val="1"/>
        <c:lblAlgn val="ctr"/>
        <c:lblOffset val="100"/>
        <c:noMultiLvlLbl val="0"/>
      </c:catAx>
      <c:valAx>
        <c:axId val="825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24"/>
        <c:crossesAt val="1"/>
        <c:crossBetween val="midCat"/>
      </c:valAx>
      <c:catAx>
        <c:axId val="18590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2304"/>
        <c:auto val="1"/>
        <c:lblAlgn val="ctr"/>
        <c:lblOffset val="100"/>
        <c:noMultiLvlLbl val="0"/>
      </c:catAx>
      <c:valAx>
        <c:axId val="98412304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1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758241758242"/>
          <c:y val="0.0375116063138347"/>
          <c:w val="0.474929044465468"/>
          <c:h val="0.14410399257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560</xdr:colOff>
      <xdr:row>1</xdr:row>
      <xdr:rowOff>9360</xdr:rowOff>
    </xdr:from>
    <xdr:to>
      <xdr:col>20</xdr:col>
      <xdr:colOff>62856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6708240" y="209520"/>
        <a:ext cx="49262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69560</xdr:colOff>
      <xdr:row>21</xdr:row>
      <xdr:rowOff>0</xdr:rowOff>
    </xdr:from>
    <xdr:to>
      <xdr:col>21</xdr:col>
      <xdr:colOff>10800</xdr:colOff>
      <xdr:row>44</xdr:row>
      <xdr:rowOff>152280</xdr:rowOff>
    </xdr:to>
    <xdr:graphicFrame>
      <xdr:nvGraphicFramePr>
        <xdr:cNvPr id="1" name="Chart 2"/>
        <xdr:cNvGraphicFramePr/>
      </xdr:nvGraphicFramePr>
      <xdr:xfrm>
        <a:off x="6708240" y="3438360"/>
        <a:ext cx="4946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560</xdr:colOff>
      <xdr:row>1</xdr:row>
      <xdr:rowOff>9360</xdr:rowOff>
    </xdr:from>
    <xdr:to>
      <xdr:col>20</xdr:col>
      <xdr:colOff>628560</xdr:colOff>
      <xdr:row>20</xdr:row>
      <xdr:rowOff>86040</xdr:rowOff>
    </xdr:to>
    <xdr:graphicFrame>
      <xdr:nvGraphicFramePr>
        <xdr:cNvPr id="2" name="Chart 1"/>
        <xdr:cNvGraphicFramePr/>
      </xdr:nvGraphicFramePr>
      <xdr:xfrm>
        <a:off x="6708240" y="209520"/>
        <a:ext cx="49262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69560</xdr:colOff>
      <xdr:row>21</xdr:row>
      <xdr:rowOff>0</xdr:rowOff>
    </xdr:from>
    <xdr:to>
      <xdr:col>21</xdr:col>
      <xdr:colOff>10800</xdr:colOff>
      <xdr:row>44</xdr:row>
      <xdr:rowOff>152280</xdr:rowOff>
    </xdr:to>
    <xdr:graphicFrame>
      <xdr:nvGraphicFramePr>
        <xdr:cNvPr id="3" name="Chart 2"/>
        <xdr:cNvGraphicFramePr/>
      </xdr:nvGraphicFramePr>
      <xdr:xfrm>
        <a:off x="6708240" y="3438360"/>
        <a:ext cx="4946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1" width="5.41"/>
    <col collapsed="false" customWidth="true" hidden="false" outlineLevel="0" max="4" min="3" style="0" width="5.13"/>
    <col collapsed="false" customWidth="true" hidden="false" outlineLevel="0" max="6" min="6" style="0" width="9.56"/>
    <col collapsed="false" customWidth="true" hidden="false" outlineLevel="0" max="12" min="12" style="2" width="9.56"/>
  </cols>
  <sheetData>
    <row r="1" customFormat="false" ht="15.75" hidden="false" customHeight="false" outlineLevel="0" collapsed="false">
      <c r="C1" s="3" t="s">
        <v>0</v>
      </c>
    </row>
    <row r="3" s="8" customFormat="true" ht="12.75" hidden="false" customHeight="false" outlineLevel="0" collapsed="false">
      <c r="A3" s="4"/>
      <c r="B3" s="4"/>
      <c r="C3" s="5" t="s">
        <v>1</v>
      </c>
      <c r="D3" s="6"/>
      <c r="E3" s="7" t="s">
        <v>2</v>
      </c>
      <c r="F3" s="7" t="s">
        <v>3</v>
      </c>
      <c r="G3" s="7" t="s">
        <v>4</v>
      </c>
      <c r="H3" s="7" t="s">
        <v>5</v>
      </c>
      <c r="J3" s="9"/>
      <c r="K3" s="9"/>
      <c r="L3" s="10"/>
      <c r="M3" s="9"/>
    </row>
    <row r="4" customFormat="false" ht="12.75" hidden="false" customHeight="false" outlineLevel="0" collapsed="false">
      <c r="C4" s="11" t="n">
        <v>2</v>
      </c>
      <c r="D4" s="12"/>
      <c r="E4" s="13" t="n">
        <v>5500</v>
      </c>
      <c r="F4" s="14" t="n">
        <f aca="false">E4/1355</f>
        <v>4.0590405904059</v>
      </c>
      <c r="G4" s="15" t="n">
        <v>5.5</v>
      </c>
      <c r="H4" s="15" t="n">
        <v>0.0045</v>
      </c>
      <c r="I4" s="16"/>
      <c r="J4" s="17"/>
      <c r="K4" s="18"/>
      <c r="L4" s="17"/>
      <c r="M4" s="19"/>
    </row>
    <row r="5" customFormat="false" ht="12.75" hidden="false" customHeight="false" outlineLevel="0" collapsed="false">
      <c r="C5" s="20"/>
      <c r="D5" s="21"/>
      <c r="E5" s="20"/>
      <c r="F5" s="20"/>
      <c r="G5" s="20"/>
      <c r="H5" s="20"/>
      <c r="I5" s="21"/>
      <c r="J5" s="21"/>
      <c r="K5" s="21"/>
      <c r="L5" s="22"/>
      <c r="M5" s="21"/>
    </row>
    <row r="6" s="8" customFormat="true" ht="12.75" hidden="false" customHeight="false" outlineLevel="0" collapsed="false">
      <c r="A6" s="4"/>
      <c r="B6" s="4"/>
      <c r="C6" s="7"/>
      <c r="D6" s="7"/>
      <c r="E6" s="7" t="s">
        <v>6</v>
      </c>
      <c r="F6" s="7" t="s">
        <v>7</v>
      </c>
      <c r="G6" s="7" t="s">
        <v>8</v>
      </c>
      <c r="H6" s="7" t="s">
        <v>9</v>
      </c>
      <c r="I6" s="23" t="s">
        <v>10</v>
      </c>
      <c r="J6" s="23" t="s">
        <v>11</v>
      </c>
      <c r="K6" s="23" t="s">
        <v>12</v>
      </c>
      <c r="L6" s="24" t="s">
        <v>13</v>
      </c>
      <c r="M6" s="23" t="s">
        <v>14</v>
      </c>
    </row>
    <row r="7" s="8" customFormat="true" ht="12.75" hidden="false" customHeight="false" outlineLevel="0" collapsed="false">
      <c r="A7" s="4"/>
      <c r="B7" s="4"/>
      <c r="C7" s="25" t="s">
        <v>15</v>
      </c>
      <c r="D7" s="25" t="s">
        <v>16</v>
      </c>
      <c r="E7" s="25" t="s">
        <v>17</v>
      </c>
      <c r="F7" s="25" t="s">
        <v>18</v>
      </c>
      <c r="G7" s="25" t="s">
        <v>19</v>
      </c>
      <c r="H7" s="25" t="s">
        <v>16</v>
      </c>
      <c r="I7" s="26" t="s">
        <v>19</v>
      </c>
      <c r="J7" s="26" t="s">
        <v>20</v>
      </c>
      <c r="K7" s="26" t="s">
        <v>21</v>
      </c>
      <c r="L7" s="27" t="s">
        <v>22</v>
      </c>
      <c r="M7" s="26" t="s">
        <v>23</v>
      </c>
    </row>
    <row r="8" customFormat="false" ht="12.75" hidden="false" customHeight="false" outlineLevel="0" collapsed="false">
      <c r="A8" s="1" t="n">
        <v>4.2</v>
      </c>
      <c r="B8" s="1" t="n">
        <f aca="false">C4</f>
        <v>2</v>
      </c>
      <c r="C8" s="20" t="n">
        <f aca="false">A8*B8</f>
        <v>8.4</v>
      </c>
      <c r="D8" s="20" t="n">
        <v>0</v>
      </c>
      <c r="E8" s="22" t="n">
        <f aca="false">H4*D8</f>
        <v>0</v>
      </c>
      <c r="F8" s="22" t="n">
        <f aca="false">C8-E8</f>
        <v>8.4</v>
      </c>
      <c r="G8" s="28" t="n">
        <f aca="false">C8*D8</f>
        <v>0</v>
      </c>
      <c r="H8" s="20" t="n">
        <f aca="false">D8-G4</f>
        <v>-5.5</v>
      </c>
      <c r="I8" s="28"/>
      <c r="J8" s="21"/>
      <c r="K8" s="21"/>
      <c r="L8" s="22" t="n">
        <f aca="false">(E4*F8)/1000</f>
        <v>46.2</v>
      </c>
      <c r="M8" s="21" t="n">
        <f aca="false">F4*F8</f>
        <v>34.0959409594096</v>
      </c>
    </row>
    <row r="9" customFormat="false" ht="12.75" hidden="false" customHeight="false" outlineLevel="0" collapsed="false">
      <c r="A9" s="1" t="n">
        <v>3.9</v>
      </c>
      <c r="B9" s="1" t="n">
        <f aca="false">C4</f>
        <v>2</v>
      </c>
      <c r="C9" s="20" t="n">
        <f aca="false">A9*B9</f>
        <v>7.8</v>
      </c>
      <c r="D9" s="20" t="n">
        <v>5</v>
      </c>
      <c r="E9" s="22" t="n">
        <f aca="false">H4*D9</f>
        <v>0.0225</v>
      </c>
      <c r="F9" s="22" t="n">
        <f aca="false">C9-E9</f>
        <v>7.7775</v>
      </c>
      <c r="G9" s="28" t="n">
        <f aca="false">C9*D9</f>
        <v>39</v>
      </c>
      <c r="H9" s="20" t="n">
        <f aca="false">D9-G4</f>
        <v>-0.5</v>
      </c>
      <c r="I9" s="28" t="n">
        <f aca="false">F9*H9</f>
        <v>-3.88875</v>
      </c>
      <c r="J9" s="21" t="n">
        <f aca="false">(I9/G9)*100</f>
        <v>-9.97115384615385</v>
      </c>
      <c r="K9" s="21" t="n">
        <f aca="false">G9-I9</f>
        <v>42.88875</v>
      </c>
      <c r="L9" s="22" t="n">
        <f aca="false">(E4*F9)/1000</f>
        <v>42.77625</v>
      </c>
      <c r="M9" s="21" t="n">
        <f aca="false">F4*F9</f>
        <v>31.5691881918819</v>
      </c>
    </row>
    <row r="10" customFormat="false" ht="12.75" hidden="false" customHeight="false" outlineLevel="0" collapsed="false">
      <c r="A10" s="1" t="n">
        <v>3.7</v>
      </c>
      <c r="B10" s="1" t="n">
        <f aca="false">C4</f>
        <v>2</v>
      </c>
      <c r="C10" s="20" t="n">
        <f aca="false">A10*B10</f>
        <v>7.4</v>
      </c>
      <c r="D10" s="20" t="n">
        <v>10</v>
      </c>
      <c r="E10" s="22" t="n">
        <f aca="false">H4*D10</f>
        <v>0.045</v>
      </c>
      <c r="F10" s="22" t="n">
        <f aca="false">C10-E10</f>
        <v>7.355</v>
      </c>
      <c r="G10" s="28" t="n">
        <f aca="false">C10*D10</f>
        <v>74</v>
      </c>
      <c r="H10" s="20" t="n">
        <f aca="false">D10-G4</f>
        <v>4.5</v>
      </c>
      <c r="I10" s="28" t="n">
        <f aca="false">F10*H10</f>
        <v>33.0975</v>
      </c>
      <c r="J10" s="21" t="n">
        <f aca="false">(I10/G10)*100</f>
        <v>44.7263513513514</v>
      </c>
      <c r="K10" s="21" t="n">
        <f aca="false">G10-I10</f>
        <v>40.9025</v>
      </c>
      <c r="L10" s="22" t="n">
        <f aca="false">E4*F10/1000</f>
        <v>40.4525</v>
      </c>
      <c r="M10" s="21" t="n">
        <f aca="false">F4*F10</f>
        <v>29.8542435424354</v>
      </c>
    </row>
    <row r="11" customFormat="false" ht="12.75" hidden="false" customHeight="false" outlineLevel="0" collapsed="false">
      <c r="A11" s="1" t="n">
        <v>3.6</v>
      </c>
      <c r="B11" s="1" t="n">
        <f aca="false">C4</f>
        <v>2</v>
      </c>
      <c r="C11" s="20" t="n">
        <f aca="false">A11*B11</f>
        <v>7.2</v>
      </c>
      <c r="D11" s="20" t="n">
        <v>15</v>
      </c>
      <c r="E11" s="22" t="n">
        <f aca="false">H4*D11</f>
        <v>0.0675</v>
      </c>
      <c r="F11" s="22" t="n">
        <f aca="false">C11-E11</f>
        <v>7.1325</v>
      </c>
      <c r="G11" s="28" t="n">
        <f aca="false">C11*D11</f>
        <v>108</v>
      </c>
      <c r="H11" s="20" t="n">
        <f aca="false">D11-G4</f>
        <v>9.5</v>
      </c>
      <c r="I11" s="28" t="n">
        <f aca="false">F11*H11</f>
        <v>67.75875</v>
      </c>
      <c r="J11" s="21" t="n">
        <f aca="false">(I11/G11)*100</f>
        <v>62.7395833333333</v>
      </c>
      <c r="K11" s="21" t="n">
        <f aca="false">G11-I11</f>
        <v>40.24125</v>
      </c>
      <c r="L11" s="22" t="n">
        <f aca="false">E4*F11/1000</f>
        <v>39.22875</v>
      </c>
      <c r="M11" s="21" t="n">
        <f aca="false">F4*F11</f>
        <v>28.9511070110701</v>
      </c>
    </row>
    <row r="12" customFormat="false" ht="12.75" hidden="false" customHeight="false" outlineLevel="0" collapsed="false">
      <c r="A12" s="1" t="n">
        <v>3.525</v>
      </c>
      <c r="B12" s="1" t="n">
        <f aca="false">C4</f>
        <v>2</v>
      </c>
      <c r="C12" s="20" t="n">
        <f aca="false">A12*B12</f>
        <v>7.05</v>
      </c>
      <c r="D12" s="20" t="n">
        <v>20</v>
      </c>
      <c r="E12" s="22" t="n">
        <f aca="false">H4*D12</f>
        <v>0.09</v>
      </c>
      <c r="F12" s="22" t="n">
        <f aca="false">C12-E12</f>
        <v>6.96</v>
      </c>
      <c r="G12" s="28" t="n">
        <f aca="false">C12*D12</f>
        <v>141</v>
      </c>
      <c r="H12" s="20" t="n">
        <f aca="false">D12-G4</f>
        <v>14.5</v>
      </c>
      <c r="I12" s="28" t="n">
        <f aca="false">F12*H12</f>
        <v>100.92</v>
      </c>
      <c r="J12" s="21" t="n">
        <f aca="false">(I12/G12)*100</f>
        <v>71.5744680851064</v>
      </c>
      <c r="K12" s="21" t="n">
        <f aca="false">G12-I12</f>
        <v>40.08</v>
      </c>
      <c r="L12" s="22" t="n">
        <f aca="false">E4*F12/1000</f>
        <v>38.28</v>
      </c>
      <c r="M12" s="21" t="n">
        <f aca="false">F4*F12</f>
        <v>28.2509225092251</v>
      </c>
    </row>
    <row r="13" customFormat="false" ht="12.75" hidden="false" customHeight="false" outlineLevel="0" collapsed="false">
      <c r="A13" s="1" t="n">
        <v>3.45</v>
      </c>
      <c r="B13" s="1" t="n">
        <f aca="false">C4</f>
        <v>2</v>
      </c>
      <c r="C13" s="29" t="n">
        <f aca="false">A13*B13</f>
        <v>6.9</v>
      </c>
      <c r="D13" s="29" t="n">
        <v>25</v>
      </c>
      <c r="E13" s="30" t="n">
        <f aca="false">H4*D13</f>
        <v>0.1125</v>
      </c>
      <c r="F13" s="30" t="n">
        <f aca="false">C13-E13</f>
        <v>6.7875</v>
      </c>
      <c r="G13" s="31" t="n">
        <f aca="false">C13*D13</f>
        <v>172.5</v>
      </c>
      <c r="H13" s="29" t="n">
        <f aca="false">D13-G4</f>
        <v>19.5</v>
      </c>
      <c r="I13" s="31" t="n">
        <f aca="false">F13*H13</f>
        <v>132.35625</v>
      </c>
      <c r="J13" s="32" t="n">
        <f aca="false">(I13/G13)*100</f>
        <v>76.7282608695652</v>
      </c>
      <c r="K13" s="32" t="n">
        <f aca="false">G13-I13</f>
        <v>40.14375</v>
      </c>
      <c r="L13" s="30" t="n">
        <f aca="false">E4*F13/1000</f>
        <v>37.33125</v>
      </c>
      <c r="M13" s="32" t="n">
        <f aca="false">F4*F13</f>
        <v>27.5507380073801</v>
      </c>
    </row>
    <row r="14" customFormat="false" ht="12.75" hidden="false" customHeight="false" outlineLevel="0" collapsed="false">
      <c r="A14" s="1" t="n">
        <v>3.4</v>
      </c>
      <c r="B14" s="1" t="n">
        <f aca="false">C4</f>
        <v>2</v>
      </c>
      <c r="C14" s="20" t="n">
        <f aca="false">A14*B14</f>
        <v>6.8</v>
      </c>
      <c r="D14" s="20" t="n">
        <v>30</v>
      </c>
      <c r="E14" s="22" t="n">
        <f aca="false">H4*D14</f>
        <v>0.135</v>
      </c>
      <c r="F14" s="22" t="n">
        <f aca="false">C14-E14</f>
        <v>6.665</v>
      </c>
      <c r="G14" s="28" t="n">
        <f aca="false">C14*D14</f>
        <v>204</v>
      </c>
      <c r="H14" s="20" t="n">
        <f aca="false">D14-G4</f>
        <v>24.5</v>
      </c>
      <c r="I14" s="28" t="n">
        <f aca="false">F14*H14</f>
        <v>163.2925</v>
      </c>
      <c r="J14" s="21" t="n">
        <f aca="false">(I14/G14)*100</f>
        <v>80.0453431372549</v>
      </c>
      <c r="K14" s="21" t="n">
        <f aca="false">G14-I14</f>
        <v>40.7075</v>
      </c>
      <c r="L14" s="22" t="n">
        <f aca="false">E4*F14/1000</f>
        <v>36.6575</v>
      </c>
      <c r="M14" s="21" t="n">
        <f aca="false">F4*F14</f>
        <v>27.0535055350554</v>
      </c>
    </row>
    <row r="15" customFormat="false" ht="12.75" hidden="false" customHeight="false" outlineLevel="0" collapsed="false">
      <c r="A15" s="1" t="n">
        <v>3.35</v>
      </c>
      <c r="B15" s="1" t="n">
        <f aca="false">C4</f>
        <v>2</v>
      </c>
      <c r="C15" s="20" t="n">
        <f aca="false">A15*B15</f>
        <v>6.7</v>
      </c>
      <c r="D15" s="20" t="n">
        <v>35</v>
      </c>
      <c r="E15" s="22" t="n">
        <f aca="false">H4*D15</f>
        <v>0.1575</v>
      </c>
      <c r="F15" s="22" t="n">
        <f aca="false">C15-E15</f>
        <v>6.5425</v>
      </c>
      <c r="G15" s="28" t="n">
        <f aca="false">C15*D15</f>
        <v>234.5</v>
      </c>
      <c r="H15" s="20" t="n">
        <f aca="false">D15-G4</f>
        <v>29.5</v>
      </c>
      <c r="I15" s="28" t="n">
        <f aca="false">F15*H15</f>
        <v>193.00375</v>
      </c>
      <c r="J15" s="21" t="n">
        <f aca="false">(I15/G15)*100</f>
        <v>82.3043710021322</v>
      </c>
      <c r="K15" s="21" t="n">
        <f aca="false">G15-I15</f>
        <v>41.49625</v>
      </c>
      <c r="L15" s="22" t="n">
        <f aca="false">E4*F15/1000</f>
        <v>35.98375</v>
      </c>
      <c r="M15" s="21" t="n">
        <f aca="false">F4*F15</f>
        <v>26.5562730627306</v>
      </c>
    </row>
    <row r="16" customFormat="false" ht="12.75" hidden="false" customHeight="false" outlineLevel="0" collapsed="false">
      <c r="A16" s="1" t="n">
        <v>3.3</v>
      </c>
      <c r="B16" s="1" t="n">
        <f aca="false">C4</f>
        <v>2</v>
      </c>
      <c r="C16" s="20" t="n">
        <f aca="false">A16*B16</f>
        <v>6.6</v>
      </c>
      <c r="D16" s="20" t="n">
        <v>40</v>
      </c>
      <c r="E16" s="22" t="n">
        <f aca="false">H4*D16</f>
        <v>0.18</v>
      </c>
      <c r="F16" s="22" t="n">
        <f aca="false">C16-E16</f>
        <v>6.42</v>
      </c>
      <c r="G16" s="28" t="n">
        <f aca="false">C16*D16</f>
        <v>264</v>
      </c>
      <c r="H16" s="20" t="n">
        <f aca="false">D16-G4</f>
        <v>34.5</v>
      </c>
      <c r="I16" s="28" t="n">
        <f aca="false">F16*H16</f>
        <v>221.49</v>
      </c>
      <c r="J16" s="21" t="n">
        <f aca="false">(I16/G16)*100</f>
        <v>83.8977272727273</v>
      </c>
      <c r="K16" s="21" t="n">
        <f aca="false">G16-I16</f>
        <v>42.51</v>
      </c>
      <c r="L16" s="22" t="n">
        <f aca="false">E4*F16/1000</f>
        <v>35.31</v>
      </c>
      <c r="M16" s="21" t="n">
        <f aca="false">F4*F16</f>
        <v>26.0590405904059</v>
      </c>
    </row>
    <row r="17" customFormat="false" ht="12.75" hidden="false" customHeight="false" outlineLevel="0" collapsed="false">
      <c r="A17" s="1" t="n">
        <v>3.28</v>
      </c>
      <c r="B17" s="1" t="n">
        <f aca="false">C4</f>
        <v>2</v>
      </c>
      <c r="C17" s="20" t="n">
        <f aca="false">A17*B17</f>
        <v>6.56</v>
      </c>
      <c r="D17" s="20" t="n">
        <v>45</v>
      </c>
      <c r="E17" s="22" t="n">
        <f aca="false">H4*D17</f>
        <v>0.2025</v>
      </c>
      <c r="F17" s="22" t="n">
        <f aca="false">C17-E17</f>
        <v>6.3575</v>
      </c>
      <c r="G17" s="28" t="n">
        <f aca="false">C17*D17</f>
        <v>295.2</v>
      </c>
      <c r="H17" s="20" t="n">
        <f aca="false">D17-G4</f>
        <v>39.5</v>
      </c>
      <c r="I17" s="28" t="n">
        <f aca="false">F17*H17</f>
        <v>251.12125</v>
      </c>
      <c r="J17" s="21" t="n">
        <f aca="false">(I17/G17)*100</f>
        <v>85.0681741192412</v>
      </c>
      <c r="K17" s="21" t="n">
        <f aca="false">G17-I17</f>
        <v>44.07875</v>
      </c>
      <c r="L17" s="22" t="n">
        <f aca="false">E4*F17/1000</f>
        <v>34.96625</v>
      </c>
      <c r="M17" s="21" t="n">
        <f aca="false">F4*F17</f>
        <v>25.8053505535055</v>
      </c>
    </row>
    <row r="18" customFormat="false" ht="12.75" hidden="false" customHeight="false" outlineLevel="0" collapsed="false">
      <c r="A18" s="1" t="n">
        <v>3.25</v>
      </c>
      <c r="B18" s="1" t="n">
        <f aca="false">C4</f>
        <v>2</v>
      </c>
      <c r="C18" s="33" t="n">
        <f aca="false">A18*B18</f>
        <v>6.5</v>
      </c>
      <c r="D18" s="33" t="n">
        <v>50</v>
      </c>
      <c r="E18" s="34" t="n">
        <f aca="false">H4*D18</f>
        <v>0.225</v>
      </c>
      <c r="F18" s="34" t="n">
        <f aca="false">C18-E18</f>
        <v>6.275</v>
      </c>
      <c r="G18" s="35" t="n">
        <f aca="false">C18*D18</f>
        <v>325</v>
      </c>
      <c r="H18" s="33" t="n">
        <f aca="false">D18-G4</f>
        <v>44.5</v>
      </c>
      <c r="I18" s="35" t="n">
        <f aca="false">F18*H18</f>
        <v>279.2375</v>
      </c>
      <c r="J18" s="36" t="n">
        <f aca="false">(I18/G18)*100</f>
        <v>85.9192307692308</v>
      </c>
      <c r="K18" s="36" t="n">
        <f aca="false">G18-I18</f>
        <v>45.7625</v>
      </c>
      <c r="L18" s="34" t="n">
        <f aca="false">E4*F18/1000</f>
        <v>34.5125</v>
      </c>
      <c r="M18" s="36" t="n">
        <f aca="false">F4*F18</f>
        <v>25.4704797047971</v>
      </c>
    </row>
    <row r="19" customFormat="false" ht="12.75" hidden="false" customHeight="false" outlineLevel="0" collapsed="false">
      <c r="A19" s="1" t="n">
        <v>3.225</v>
      </c>
      <c r="B19" s="1" t="n">
        <f aca="false">C4</f>
        <v>2</v>
      </c>
      <c r="C19" s="20" t="n">
        <f aca="false">A19*B19</f>
        <v>6.45</v>
      </c>
      <c r="D19" s="20" t="n">
        <v>55</v>
      </c>
      <c r="E19" s="22" t="n">
        <f aca="false">H4*D19</f>
        <v>0.2475</v>
      </c>
      <c r="F19" s="22" t="n">
        <f aca="false">C19-E19</f>
        <v>6.2025</v>
      </c>
      <c r="G19" s="28" t="n">
        <f aca="false">C19*D19</f>
        <v>354.75</v>
      </c>
      <c r="H19" s="20" t="n">
        <f aca="false">D19-G4</f>
        <v>49.5</v>
      </c>
      <c r="I19" s="28" t="n">
        <f aca="false">F19*H19</f>
        <v>307.02375</v>
      </c>
      <c r="J19" s="21" t="n">
        <f aca="false">(I19/G19)*100</f>
        <v>86.546511627907</v>
      </c>
      <c r="K19" s="21" t="n">
        <f aca="false">G19-I19</f>
        <v>47.72625</v>
      </c>
      <c r="L19" s="22" t="n">
        <f aca="false">E4*F19/1000</f>
        <v>34.11375</v>
      </c>
      <c r="M19" s="21" t="n">
        <f aca="false">F4*F19</f>
        <v>25.1761992619926</v>
      </c>
    </row>
    <row r="20" customFormat="false" ht="12.75" hidden="false" customHeight="false" outlineLevel="0" collapsed="false">
      <c r="A20" s="1" t="n">
        <v>3.2</v>
      </c>
      <c r="B20" s="1" t="n">
        <f aca="false">C4</f>
        <v>2</v>
      </c>
      <c r="C20" s="20" t="n">
        <f aca="false">A20*B20</f>
        <v>6.4</v>
      </c>
      <c r="D20" s="20" t="n">
        <v>60</v>
      </c>
      <c r="E20" s="22" t="n">
        <f aca="false">H4*D20</f>
        <v>0.27</v>
      </c>
      <c r="F20" s="22" t="n">
        <f aca="false">C20-E20</f>
        <v>6.13</v>
      </c>
      <c r="G20" s="28" t="n">
        <f aca="false">C20*D20</f>
        <v>384</v>
      </c>
      <c r="H20" s="20" t="n">
        <f aca="false">D20-G4</f>
        <v>54.5</v>
      </c>
      <c r="I20" s="28" t="n">
        <f aca="false">F20*H20</f>
        <v>334.085</v>
      </c>
      <c r="J20" s="21" t="n">
        <f aca="false">(I20/G20)*100</f>
        <v>87.0013020833333</v>
      </c>
      <c r="K20" s="21" t="n">
        <f aca="false">G20-I20</f>
        <v>49.915</v>
      </c>
      <c r="L20" s="22" t="n">
        <f aca="false">E4*F20/1000</f>
        <v>33.715</v>
      </c>
      <c r="M20" s="21" t="n">
        <f aca="false">F4*F20</f>
        <v>24.8819188191882</v>
      </c>
    </row>
    <row r="21" customFormat="false" ht="12.75" hidden="false" customHeight="false" outlineLevel="0" collapsed="false">
      <c r="A21" s="1" t="n">
        <v>3.15</v>
      </c>
      <c r="B21" s="1" t="n">
        <f aca="false">C4</f>
        <v>2</v>
      </c>
      <c r="C21" s="20" t="n">
        <f aca="false">A21*B21</f>
        <v>6.3</v>
      </c>
      <c r="D21" s="20" t="n">
        <v>65</v>
      </c>
      <c r="E21" s="22" t="n">
        <f aca="false">H4*D21</f>
        <v>0.2925</v>
      </c>
      <c r="F21" s="22" t="n">
        <f aca="false">C21-E21</f>
        <v>6.0075</v>
      </c>
      <c r="G21" s="28" t="n">
        <f aca="false">C21*D21</f>
        <v>409.5</v>
      </c>
      <c r="H21" s="20" t="n">
        <f aca="false">D21-G4</f>
        <v>59.5</v>
      </c>
      <c r="I21" s="28" t="n">
        <f aca="false">F21*H21</f>
        <v>357.44625</v>
      </c>
      <c r="J21" s="21" t="n">
        <f aca="false">(I21/G21)*100</f>
        <v>87.2884615384616</v>
      </c>
      <c r="K21" s="21" t="n">
        <f aca="false">G21-I21</f>
        <v>52.05375</v>
      </c>
      <c r="L21" s="22" t="n">
        <f aca="false">E4*F21/1000</f>
        <v>33.04125</v>
      </c>
      <c r="M21" s="21" t="n">
        <f aca="false">F4*F21</f>
        <v>24.3846863468635</v>
      </c>
    </row>
    <row r="22" customFormat="false" ht="12.75" hidden="false" customHeight="false" outlineLevel="0" collapsed="false">
      <c r="A22" s="1" t="n">
        <v>3.125</v>
      </c>
      <c r="B22" s="1" t="n">
        <f aca="false">C4</f>
        <v>2</v>
      </c>
      <c r="C22" s="20" t="n">
        <f aca="false">A22*B22</f>
        <v>6.25</v>
      </c>
      <c r="D22" s="20" t="n">
        <v>70</v>
      </c>
      <c r="E22" s="22" t="n">
        <f aca="false">H4*D22</f>
        <v>0.315</v>
      </c>
      <c r="F22" s="22" t="n">
        <f aca="false">C22-E22</f>
        <v>5.935</v>
      </c>
      <c r="G22" s="28" t="n">
        <f aca="false">C22*D22</f>
        <v>437.5</v>
      </c>
      <c r="H22" s="20" t="n">
        <f aca="false">D22-G4</f>
        <v>64.5</v>
      </c>
      <c r="I22" s="28" t="n">
        <f aca="false">F22*H22</f>
        <v>382.8075</v>
      </c>
      <c r="J22" s="21" t="n">
        <f aca="false">(I22/G22)*100</f>
        <v>87.4988571428571</v>
      </c>
      <c r="K22" s="21" t="n">
        <f aca="false">G22-I22</f>
        <v>54.6925000000001</v>
      </c>
      <c r="L22" s="22" t="n">
        <f aca="false">E4*F22/1000</f>
        <v>32.6425</v>
      </c>
      <c r="M22" s="21" t="n">
        <f aca="false">F4*F22</f>
        <v>24.090405904059</v>
      </c>
    </row>
    <row r="23" customFormat="false" ht="12.75" hidden="false" customHeight="false" outlineLevel="0" collapsed="false">
      <c r="A23" s="1" t="n">
        <v>3.1</v>
      </c>
      <c r="B23" s="1" t="n">
        <f aca="false">C4</f>
        <v>2</v>
      </c>
      <c r="C23" s="20" t="n">
        <f aca="false">A23*B23</f>
        <v>6.2</v>
      </c>
      <c r="D23" s="20" t="n">
        <v>75</v>
      </c>
      <c r="E23" s="22" t="n">
        <f aca="false">H4*D23</f>
        <v>0.3375</v>
      </c>
      <c r="F23" s="22" t="n">
        <f aca="false">C23-E23</f>
        <v>5.8625</v>
      </c>
      <c r="G23" s="28" t="n">
        <f aca="false">C23*D23</f>
        <v>465</v>
      </c>
      <c r="H23" s="20" t="n">
        <f aca="false">D23-G4</f>
        <v>69.5</v>
      </c>
      <c r="I23" s="28" t="n">
        <f aca="false">F23*H23</f>
        <v>407.44375</v>
      </c>
      <c r="J23" s="21" t="n">
        <f aca="false">(I23/G23)*100</f>
        <v>87.622311827957</v>
      </c>
      <c r="K23" s="21" t="n">
        <f aca="false">G23-I23</f>
        <v>57.55625</v>
      </c>
      <c r="L23" s="22" t="n">
        <f aca="false">E4*F23/1000</f>
        <v>32.24375</v>
      </c>
      <c r="M23" s="21" t="n">
        <f aca="false">F4*F23</f>
        <v>23.7961254612546</v>
      </c>
    </row>
    <row r="24" customFormat="false" ht="12.75" hidden="false" customHeight="false" outlineLevel="0" collapsed="false">
      <c r="A24" s="1" t="n">
        <v>3.08</v>
      </c>
      <c r="B24" s="1" t="n">
        <f aca="false">C4</f>
        <v>2</v>
      </c>
      <c r="C24" s="20" t="n">
        <f aca="false">A24*B24</f>
        <v>6.16</v>
      </c>
      <c r="D24" s="20" t="n">
        <v>80</v>
      </c>
      <c r="E24" s="22" t="n">
        <f aca="false">H4*D24</f>
        <v>0.36</v>
      </c>
      <c r="F24" s="22" t="n">
        <f aca="false">C24-E24</f>
        <v>5.8</v>
      </c>
      <c r="G24" s="28" t="n">
        <f aca="false">C24*D24</f>
        <v>492.8</v>
      </c>
      <c r="H24" s="20" t="n">
        <f aca="false">D24-G4</f>
        <v>74.5</v>
      </c>
      <c r="I24" s="28" t="n">
        <f aca="false">F24*H24</f>
        <v>432.1</v>
      </c>
      <c r="J24" s="21" t="n">
        <f aca="false">(I24/G24)*100</f>
        <v>87.6826298701299</v>
      </c>
      <c r="K24" s="21" t="n">
        <f aca="false">G24-I24</f>
        <v>60.7</v>
      </c>
      <c r="L24" s="22" t="n">
        <f aca="false">E4*F24/1000</f>
        <v>31.9</v>
      </c>
      <c r="M24" s="21" t="n">
        <f aca="false">F4*F24</f>
        <v>23.5424354243542</v>
      </c>
    </row>
    <row r="25" customFormat="false" ht="12.75" hidden="false" customHeight="false" outlineLevel="0" collapsed="false">
      <c r="A25" s="1" t="n">
        <v>3.06</v>
      </c>
      <c r="B25" s="1" t="n">
        <f aca="false">C4</f>
        <v>2</v>
      </c>
      <c r="C25" s="20" t="n">
        <f aca="false">A25*B25</f>
        <v>6.12</v>
      </c>
      <c r="D25" s="20" t="n">
        <v>85</v>
      </c>
      <c r="E25" s="22" t="n">
        <f aca="false">H4*D25</f>
        <v>0.3825</v>
      </c>
      <c r="F25" s="22" t="n">
        <f aca="false">C25-E25</f>
        <v>5.7375</v>
      </c>
      <c r="G25" s="28" t="n">
        <f aca="false">C25*D25</f>
        <v>520.2</v>
      </c>
      <c r="H25" s="20" t="n">
        <f aca="false">D25-G4</f>
        <v>79.5</v>
      </c>
      <c r="I25" s="28" t="n">
        <f aca="false">F25*H25</f>
        <v>456.13125</v>
      </c>
      <c r="J25" s="21" t="n">
        <f aca="false">(I25/G25)*100</f>
        <v>87.6838235294118</v>
      </c>
      <c r="K25" s="21" t="n">
        <f aca="false">G25-I25</f>
        <v>64.0687500000001</v>
      </c>
      <c r="L25" s="22" t="n">
        <f aca="false">E4*F25/1000</f>
        <v>31.55625</v>
      </c>
      <c r="M25" s="21" t="n">
        <f aca="false">F4*F25</f>
        <v>23.2887453874539</v>
      </c>
    </row>
    <row r="26" customFormat="false" ht="12.75" hidden="false" customHeight="false" outlineLevel="0" collapsed="false">
      <c r="A26" s="1" t="n">
        <v>3.04</v>
      </c>
      <c r="B26" s="1" t="n">
        <f aca="false">C4</f>
        <v>2</v>
      </c>
      <c r="C26" s="20" t="n">
        <f aca="false">A26*B26</f>
        <v>6.08</v>
      </c>
      <c r="D26" s="20" t="n">
        <v>90</v>
      </c>
      <c r="E26" s="22" t="n">
        <f aca="false">H4*D26</f>
        <v>0.405</v>
      </c>
      <c r="F26" s="22" t="n">
        <f aca="false">C26-E26</f>
        <v>5.675</v>
      </c>
      <c r="G26" s="28" t="n">
        <f aca="false">C26*D26</f>
        <v>547.2</v>
      </c>
      <c r="H26" s="20" t="n">
        <f aca="false">D26-G4</f>
        <v>84.5</v>
      </c>
      <c r="I26" s="28" t="n">
        <f aca="false">F26*H26</f>
        <v>479.5375</v>
      </c>
      <c r="J26" s="21" t="n">
        <f aca="false">(I26/G26)*100</f>
        <v>87.6347770467836</v>
      </c>
      <c r="K26" s="21" t="n">
        <f aca="false">G26-I26</f>
        <v>67.6625000000001</v>
      </c>
      <c r="L26" s="22" t="n">
        <f aca="false">E4*F26/1000</f>
        <v>31.2125</v>
      </c>
      <c r="M26" s="21" t="n">
        <f aca="false">F4*F26</f>
        <v>23.0350553505535</v>
      </c>
    </row>
    <row r="27" customFormat="false" ht="12.75" hidden="false" customHeight="false" outlineLevel="0" collapsed="false">
      <c r="A27" s="1" t="n">
        <v>3.02</v>
      </c>
      <c r="B27" s="1" t="n">
        <f aca="false">C4</f>
        <v>2</v>
      </c>
      <c r="C27" s="20" t="n">
        <f aca="false">A27*B27</f>
        <v>6.04</v>
      </c>
      <c r="D27" s="20" t="n">
        <v>95</v>
      </c>
      <c r="E27" s="22" t="n">
        <f aca="false">H4*D27</f>
        <v>0.4275</v>
      </c>
      <c r="F27" s="22" t="n">
        <f aca="false">C27-E27</f>
        <v>5.6125</v>
      </c>
      <c r="G27" s="28" t="n">
        <f aca="false">C27*D27</f>
        <v>573.8</v>
      </c>
      <c r="H27" s="20" t="n">
        <f aca="false">D27-G4</f>
        <v>89.5</v>
      </c>
      <c r="I27" s="28" t="n">
        <f aca="false">F27*H27</f>
        <v>502.31875</v>
      </c>
      <c r="J27" s="21" t="n">
        <f aca="false">(I27/G27)*100</f>
        <v>87.5424799581736</v>
      </c>
      <c r="K27" s="21" t="n">
        <f aca="false">G27-I27</f>
        <v>71.48125</v>
      </c>
      <c r="L27" s="22" t="n">
        <f aca="false">E4*F27/1000</f>
        <v>30.86875</v>
      </c>
      <c r="M27" s="21" t="n">
        <f aca="false">F4*F27</f>
        <v>22.7813653136531</v>
      </c>
    </row>
    <row r="28" customFormat="false" ht="12.75" hidden="false" customHeight="false" outlineLevel="0" collapsed="false">
      <c r="A28" s="1" t="n">
        <v>3</v>
      </c>
      <c r="B28" s="1" t="n">
        <f aca="false">C4</f>
        <v>2</v>
      </c>
      <c r="C28" s="20" t="n">
        <f aca="false">A28*B28</f>
        <v>6</v>
      </c>
      <c r="D28" s="20" t="n">
        <v>100</v>
      </c>
      <c r="E28" s="22" t="n">
        <f aca="false">H4*D28</f>
        <v>0.45</v>
      </c>
      <c r="F28" s="22" t="n">
        <f aca="false">C28-E28</f>
        <v>5.55</v>
      </c>
      <c r="G28" s="28" t="n">
        <f aca="false">C28*D28</f>
        <v>600</v>
      </c>
      <c r="H28" s="20" t="n">
        <f aca="false">D28-G4</f>
        <v>94.5</v>
      </c>
      <c r="I28" s="28" t="n">
        <f aca="false">F28*H28</f>
        <v>524.475</v>
      </c>
      <c r="J28" s="21" t="n">
        <f aca="false">(I28/G28)*100</f>
        <v>87.4125</v>
      </c>
      <c r="K28" s="21" t="n">
        <f aca="false">G28-I28</f>
        <v>75.525</v>
      </c>
      <c r="L28" s="22" t="n">
        <f aca="false">E4*F28/1000</f>
        <v>30.525</v>
      </c>
      <c r="M28" s="21" t="n">
        <f aca="false">F4*F28</f>
        <v>22.5276752767528</v>
      </c>
    </row>
    <row r="30" customFormat="false" ht="12.75" hidden="false" customHeight="false" outlineLevel="0" collapsed="false">
      <c r="A30" s="4"/>
      <c r="B30" s="4"/>
      <c r="C30" s="5" t="s">
        <v>1</v>
      </c>
      <c r="D30" s="6"/>
      <c r="E30" s="7" t="s">
        <v>2</v>
      </c>
      <c r="F30" s="7" t="s">
        <v>3</v>
      </c>
      <c r="G30" s="7" t="s">
        <v>4</v>
      </c>
      <c r="H30" s="7" t="s">
        <v>5</v>
      </c>
      <c r="I30" s="8"/>
      <c r="J30" s="9"/>
      <c r="K30" s="9"/>
      <c r="L30" s="10"/>
      <c r="M30" s="9"/>
    </row>
    <row r="31" customFormat="false" ht="12.75" hidden="false" customHeight="false" outlineLevel="0" collapsed="false">
      <c r="C31" s="11" t="n">
        <v>2</v>
      </c>
      <c r="D31" s="12"/>
      <c r="E31" s="13" t="n">
        <v>4200</v>
      </c>
      <c r="F31" s="14" t="n">
        <f aca="false">E31/1355</f>
        <v>3.09963099630996</v>
      </c>
      <c r="G31" s="13" t="n">
        <v>1.9</v>
      </c>
      <c r="H31" s="13" t="n">
        <v>0.0095</v>
      </c>
      <c r="I31" s="16"/>
      <c r="J31" s="17"/>
      <c r="K31" s="18"/>
      <c r="L31" s="17"/>
      <c r="M31" s="19"/>
    </row>
    <row r="32" customFormat="false" ht="12.75" hidden="false" customHeight="false" outlineLevel="0" collapsed="false">
      <c r="C32" s="20"/>
      <c r="D32" s="21"/>
      <c r="E32" s="20"/>
      <c r="F32" s="20"/>
      <c r="G32" s="20"/>
      <c r="H32" s="20"/>
      <c r="I32" s="21"/>
      <c r="J32" s="21"/>
      <c r="K32" s="21"/>
      <c r="L32" s="22"/>
      <c r="M32" s="21"/>
    </row>
    <row r="33" customFormat="false" ht="12.75" hidden="false" customHeight="false" outlineLevel="0" collapsed="false">
      <c r="A33" s="4"/>
      <c r="B33" s="4"/>
      <c r="C33" s="7"/>
      <c r="D33" s="7"/>
      <c r="E33" s="7" t="s">
        <v>6</v>
      </c>
      <c r="F33" s="7" t="s">
        <v>7</v>
      </c>
      <c r="G33" s="7" t="s">
        <v>8</v>
      </c>
      <c r="H33" s="7" t="s">
        <v>9</v>
      </c>
      <c r="I33" s="23" t="s">
        <v>10</v>
      </c>
      <c r="J33" s="23" t="s">
        <v>11</v>
      </c>
      <c r="K33" s="23" t="s">
        <v>12</v>
      </c>
      <c r="L33" s="24" t="s">
        <v>13</v>
      </c>
      <c r="M33" s="23" t="s">
        <v>14</v>
      </c>
    </row>
    <row r="34" customFormat="false" ht="12.75" hidden="false" customHeight="false" outlineLevel="0" collapsed="false">
      <c r="A34" s="4"/>
      <c r="B34" s="4"/>
      <c r="C34" s="25" t="s">
        <v>15</v>
      </c>
      <c r="D34" s="25" t="s">
        <v>16</v>
      </c>
      <c r="E34" s="25" t="s">
        <v>17</v>
      </c>
      <c r="F34" s="25" t="s">
        <v>18</v>
      </c>
      <c r="G34" s="25" t="s">
        <v>19</v>
      </c>
      <c r="H34" s="25" t="s">
        <v>16</v>
      </c>
      <c r="I34" s="26" t="s">
        <v>19</v>
      </c>
      <c r="J34" s="26" t="s">
        <v>20</v>
      </c>
      <c r="K34" s="26" t="s">
        <v>21</v>
      </c>
      <c r="L34" s="27" t="s">
        <v>22</v>
      </c>
      <c r="M34" s="26" t="s">
        <v>23</v>
      </c>
    </row>
    <row r="35" customFormat="false" ht="12.75" hidden="false" customHeight="false" outlineLevel="0" collapsed="false">
      <c r="A35" s="1" t="n">
        <v>4.2</v>
      </c>
      <c r="B35" s="1" t="n">
        <f aca="false">C31</f>
        <v>2</v>
      </c>
      <c r="C35" s="20" t="n">
        <f aca="false">A35*B35</f>
        <v>8.4</v>
      </c>
      <c r="D35" s="20" t="n">
        <v>0</v>
      </c>
      <c r="E35" s="22" t="n">
        <f aca="false">H31*D35</f>
        <v>0</v>
      </c>
      <c r="F35" s="22" t="n">
        <f aca="false">C35-E35</f>
        <v>8.4</v>
      </c>
      <c r="G35" s="28" t="n">
        <f aca="false">C35*D35</f>
        <v>0</v>
      </c>
      <c r="H35" s="20" t="n">
        <f aca="false">D35-G31</f>
        <v>-1.9</v>
      </c>
      <c r="I35" s="28"/>
      <c r="J35" s="21"/>
      <c r="K35" s="21"/>
      <c r="L35" s="22" t="n">
        <f aca="false">(E31*F35)/1000</f>
        <v>35.28</v>
      </c>
      <c r="M35" s="21" t="n">
        <f aca="false">F31*F35</f>
        <v>26.0369003690037</v>
      </c>
    </row>
    <row r="36" customFormat="false" ht="12.75" hidden="false" customHeight="false" outlineLevel="0" collapsed="false">
      <c r="A36" s="1" t="n">
        <v>3.9</v>
      </c>
      <c r="B36" s="1" t="n">
        <f aca="false">C31</f>
        <v>2</v>
      </c>
      <c r="C36" s="20" t="n">
        <f aca="false">A36*B36</f>
        <v>7.8</v>
      </c>
      <c r="D36" s="20" t="n">
        <v>5</v>
      </c>
      <c r="E36" s="22" t="n">
        <f aca="false">H31*D36</f>
        <v>0.0475</v>
      </c>
      <c r="F36" s="22" t="n">
        <f aca="false">C36-E36</f>
        <v>7.7525</v>
      </c>
      <c r="G36" s="28" t="n">
        <f aca="false">C36*D36</f>
        <v>39</v>
      </c>
      <c r="H36" s="20" t="n">
        <f aca="false">D36-G31</f>
        <v>3.1</v>
      </c>
      <c r="I36" s="28" t="n">
        <f aca="false">F36*H36</f>
        <v>24.03275</v>
      </c>
      <c r="J36" s="21" t="n">
        <f aca="false">(I36/G36)*100</f>
        <v>61.6224358974359</v>
      </c>
      <c r="K36" s="21" t="n">
        <f aca="false">G36-I36</f>
        <v>14.96725</v>
      </c>
      <c r="L36" s="22" t="n">
        <f aca="false">(E31*F36)/1000</f>
        <v>32.5605</v>
      </c>
      <c r="M36" s="21" t="n">
        <f aca="false">F31*F36</f>
        <v>24.029889298893</v>
      </c>
    </row>
    <row r="37" customFormat="false" ht="12.75" hidden="false" customHeight="false" outlineLevel="0" collapsed="false">
      <c r="A37" s="1" t="n">
        <v>3.7</v>
      </c>
      <c r="B37" s="1" t="n">
        <f aca="false">C31</f>
        <v>2</v>
      </c>
      <c r="C37" s="20" t="n">
        <f aca="false">A37*B37</f>
        <v>7.4</v>
      </c>
      <c r="D37" s="20" t="n">
        <v>10</v>
      </c>
      <c r="E37" s="22" t="n">
        <f aca="false">H31*D37</f>
        <v>0.095</v>
      </c>
      <c r="F37" s="22" t="n">
        <f aca="false">C37-E37</f>
        <v>7.305</v>
      </c>
      <c r="G37" s="28" t="n">
        <f aca="false">C37*D37</f>
        <v>74</v>
      </c>
      <c r="H37" s="20" t="n">
        <f aca="false">D37-G31</f>
        <v>8.1</v>
      </c>
      <c r="I37" s="28" t="n">
        <f aca="false">F37*H37</f>
        <v>59.1705</v>
      </c>
      <c r="J37" s="21" t="n">
        <f aca="false">(I37/G37)*100</f>
        <v>79.9601351351351</v>
      </c>
      <c r="K37" s="21" t="n">
        <f aca="false">G37-I37</f>
        <v>14.8295</v>
      </c>
      <c r="L37" s="22" t="n">
        <f aca="false">E31*F37/1000</f>
        <v>30.681</v>
      </c>
      <c r="M37" s="21" t="n">
        <f aca="false">F31*F37</f>
        <v>22.6428044280443</v>
      </c>
    </row>
    <row r="38" customFormat="false" ht="12.75" hidden="false" customHeight="false" outlineLevel="0" collapsed="false">
      <c r="A38" s="1" t="n">
        <v>3.6</v>
      </c>
      <c r="B38" s="1" t="n">
        <f aca="false">C31</f>
        <v>2</v>
      </c>
      <c r="C38" s="20" t="n">
        <f aca="false">A38*B38</f>
        <v>7.2</v>
      </c>
      <c r="D38" s="20" t="n">
        <v>15</v>
      </c>
      <c r="E38" s="22" t="n">
        <f aca="false">H31*D38</f>
        <v>0.1425</v>
      </c>
      <c r="F38" s="22" t="n">
        <f aca="false">C38-E38</f>
        <v>7.0575</v>
      </c>
      <c r="G38" s="28" t="n">
        <f aca="false">C38*D38</f>
        <v>108</v>
      </c>
      <c r="H38" s="20" t="n">
        <f aca="false">D38-G31</f>
        <v>13.1</v>
      </c>
      <c r="I38" s="28" t="n">
        <f aca="false">F38*H38</f>
        <v>92.45325</v>
      </c>
      <c r="J38" s="21" t="n">
        <f aca="false">(I38/G38)*100</f>
        <v>85.6048611111111</v>
      </c>
      <c r="K38" s="21" t="n">
        <f aca="false">G38-I38</f>
        <v>15.54675</v>
      </c>
      <c r="L38" s="22" t="n">
        <f aca="false">E31*F38/1000</f>
        <v>29.6415</v>
      </c>
      <c r="M38" s="21" t="n">
        <f aca="false">F31*F38</f>
        <v>21.8756457564576</v>
      </c>
    </row>
    <row r="39" customFormat="false" ht="12.75" hidden="false" customHeight="false" outlineLevel="0" collapsed="false">
      <c r="A39" s="1" t="n">
        <v>3.525</v>
      </c>
      <c r="B39" s="1" t="n">
        <f aca="false">C31</f>
        <v>2</v>
      </c>
      <c r="C39" s="20" t="n">
        <f aca="false">A39*B39</f>
        <v>7.05</v>
      </c>
      <c r="D39" s="20" t="n">
        <v>20</v>
      </c>
      <c r="E39" s="22" t="n">
        <f aca="false">H31*D39</f>
        <v>0.19</v>
      </c>
      <c r="F39" s="22" t="n">
        <f aca="false">C39-E39</f>
        <v>6.86</v>
      </c>
      <c r="G39" s="28" t="n">
        <f aca="false">C39*D39</f>
        <v>141</v>
      </c>
      <c r="H39" s="20" t="n">
        <f aca="false">D39-G31</f>
        <v>18.1</v>
      </c>
      <c r="I39" s="28" t="n">
        <f aca="false">F39*H39</f>
        <v>124.166</v>
      </c>
      <c r="J39" s="21" t="n">
        <f aca="false">(I39/G39)*100</f>
        <v>88.0609929078014</v>
      </c>
      <c r="K39" s="21" t="n">
        <f aca="false">G39-I39</f>
        <v>16.834</v>
      </c>
      <c r="L39" s="22" t="n">
        <f aca="false">E31*F39/1000</f>
        <v>28.812</v>
      </c>
      <c r="M39" s="21" t="n">
        <f aca="false">F31*F39</f>
        <v>21.2634686346863</v>
      </c>
    </row>
    <row r="40" customFormat="false" ht="12.75" hidden="false" customHeight="false" outlineLevel="0" collapsed="false">
      <c r="A40" s="1" t="n">
        <v>3.45</v>
      </c>
      <c r="B40" s="1" t="n">
        <f aca="false">C31</f>
        <v>2</v>
      </c>
      <c r="C40" s="29" t="n">
        <f aca="false">A40*B40</f>
        <v>6.9</v>
      </c>
      <c r="D40" s="29" t="n">
        <v>25</v>
      </c>
      <c r="E40" s="30" t="n">
        <f aca="false">H31*D40</f>
        <v>0.2375</v>
      </c>
      <c r="F40" s="30" t="n">
        <f aca="false">C40-E40</f>
        <v>6.6625</v>
      </c>
      <c r="G40" s="31" t="n">
        <f aca="false">C40*D40</f>
        <v>172.5</v>
      </c>
      <c r="H40" s="29" t="n">
        <f aca="false">D40-G31</f>
        <v>23.1</v>
      </c>
      <c r="I40" s="31" t="n">
        <f aca="false">F40*H40</f>
        <v>153.90375</v>
      </c>
      <c r="J40" s="32" t="n">
        <f aca="false">(I40/G40)*100</f>
        <v>89.2195652173913</v>
      </c>
      <c r="K40" s="32" t="n">
        <f aca="false">G40-I40</f>
        <v>18.59625</v>
      </c>
      <c r="L40" s="30" t="n">
        <f aca="false">E31*F40/1000</f>
        <v>27.9825</v>
      </c>
      <c r="M40" s="32" t="n">
        <f aca="false">F31*F40</f>
        <v>20.6512915129151</v>
      </c>
    </row>
    <row r="41" customFormat="false" ht="12.75" hidden="false" customHeight="false" outlineLevel="0" collapsed="false">
      <c r="A41" s="1" t="n">
        <v>3.4</v>
      </c>
      <c r="B41" s="1" t="n">
        <f aca="false">C31</f>
        <v>2</v>
      </c>
      <c r="C41" s="20" t="n">
        <f aca="false">A41*B41</f>
        <v>6.8</v>
      </c>
      <c r="D41" s="20" t="n">
        <v>30</v>
      </c>
      <c r="E41" s="22" t="n">
        <f aca="false">H31*D41</f>
        <v>0.285</v>
      </c>
      <c r="F41" s="22" t="n">
        <f aca="false">C41-E41</f>
        <v>6.515</v>
      </c>
      <c r="G41" s="28" t="n">
        <f aca="false">C41*D41</f>
        <v>204</v>
      </c>
      <c r="H41" s="20" t="n">
        <f aca="false">D41-G31</f>
        <v>28.1</v>
      </c>
      <c r="I41" s="28" t="n">
        <f aca="false">F41*H41</f>
        <v>183.0715</v>
      </c>
      <c r="J41" s="21" t="n">
        <f aca="false">(I41/G41)*100</f>
        <v>89.740931372549</v>
      </c>
      <c r="K41" s="21" t="n">
        <f aca="false">G41-I41</f>
        <v>20.9285</v>
      </c>
      <c r="L41" s="22" t="n">
        <f aca="false">E31*F41/1000</f>
        <v>27.363</v>
      </c>
      <c r="M41" s="21" t="n">
        <f aca="false">F31*F41</f>
        <v>20.1940959409594</v>
      </c>
    </row>
    <row r="42" customFormat="false" ht="12.75" hidden="false" customHeight="false" outlineLevel="0" collapsed="false">
      <c r="A42" s="1" t="n">
        <v>3.35</v>
      </c>
      <c r="B42" s="1" t="n">
        <f aca="false">C31</f>
        <v>2</v>
      </c>
      <c r="C42" s="20" t="n">
        <f aca="false">A42*B42</f>
        <v>6.7</v>
      </c>
      <c r="D42" s="20" t="n">
        <v>35</v>
      </c>
      <c r="E42" s="22" t="n">
        <f aca="false">H31*D42</f>
        <v>0.3325</v>
      </c>
      <c r="F42" s="22" t="n">
        <f aca="false">C42-E42</f>
        <v>6.3675</v>
      </c>
      <c r="G42" s="28" t="n">
        <f aca="false">C42*D42</f>
        <v>234.5</v>
      </c>
      <c r="H42" s="20" t="n">
        <f aca="false">D42-G31</f>
        <v>33.1</v>
      </c>
      <c r="I42" s="28" t="n">
        <f aca="false">F42*H42</f>
        <v>210.76425</v>
      </c>
      <c r="J42" s="21" t="n">
        <f aca="false">(I42/G42)*100</f>
        <v>89.878144989339</v>
      </c>
      <c r="K42" s="21" t="n">
        <f aca="false">G42-I42</f>
        <v>23.73575</v>
      </c>
      <c r="L42" s="22" t="n">
        <f aca="false">E31*F42/1000</f>
        <v>26.7435</v>
      </c>
      <c r="M42" s="21" t="n">
        <f aca="false">F31*F42</f>
        <v>19.7369003690037</v>
      </c>
    </row>
    <row r="43" customFormat="false" ht="12.75" hidden="false" customHeight="false" outlineLevel="0" collapsed="false">
      <c r="A43" s="1" t="n">
        <v>3.3</v>
      </c>
      <c r="B43" s="1" t="n">
        <f aca="false">C31</f>
        <v>2</v>
      </c>
      <c r="C43" s="20" t="n">
        <f aca="false">A43*B43</f>
        <v>6.6</v>
      </c>
      <c r="D43" s="20" t="n">
        <v>40</v>
      </c>
      <c r="E43" s="22" t="n">
        <f aca="false">H31*D43</f>
        <v>0.38</v>
      </c>
      <c r="F43" s="22" t="n">
        <f aca="false">C43-E43</f>
        <v>6.22</v>
      </c>
      <c r="G43" s="28" t="n">
        <f aca="false">C43*D43</f>
        <v>264</v>
      </c>
      <c r="H43" s="20" t="n">
        <f aca="false">D43-G31</f>
        <v>38.1</v>
      </c>
      <c r="I43" s="28" t="n">
        <f aca="false">F43*H43</f>
        <v>236.982</v>
      </c>
      <c r="J43" s="21" t="n">
        <f aca="false">(I43/G43)*100</f>
        <v>89.7659090909091</v>
      </c>
      <c r="K43" s="21" t="n">
        <f aca="false">G43-I43</f>
        <v>27.018</v>
      </c>
      <c r="L43" s="22" t="n">
        <f aca="false">E31*F43/1000</f>
        <v>26.124</v>
      </c>
      <c r="M43" s="21" t="n">
        <f aca="false">F31*F43</f>
        <v>19.279704797048</v>
      </c>
    </row>
    <row r="44" customFormat="false" ht="12.75" hidden="false" customHeight="false" outlineLevel="0" collapsed="false">
      <c r="A44" s="1" t="n">
        <v>3.28</v>
      </c>
      <c r="B44" s="1" t="n">
        <f aca="false">C31</f>
        <v>2</v>
      </c>
      <c r="C44" s="20" t="n">
        <f aca="false">A44*B44</f>
        <v>6.56</v>
      </c>
      <c r="D44" s="20" t="n">
        <v>45</v>
      </c>
      <c r="E44" s="22" t="n">
        <f aca="false">H31*D44</f>
        <v>0.4275</v>
      </c>
      <c r="F44" s="22" t="n">
        <f aca="false">C44-E44</f>
        <v>6.1325</v>
      </c>
      <c r="G44" s="28" t="n">
        <f aca="false">C44*D44</f>
        <v>295.2</v>
      </c>
      <c r="H44" s="20" t="n">
        <f aca="false">D44-G31</f>
        <v>43.1</v>
      </c>
      <c r="I44" s="28" t="n">
        <f aca="false">F44*H44</f>
        <v>264.31075</v>
      </c>
      <c r="J44" s="21" t="n">
        <f aca="false">(I44/G44)*100</f>
        <v>89.5361619241192</v>
      </c>
      <c r="K44" s="21" t="n">
        <f aca="false">G44-I44</f>
        <v>30.88925</v>
      </c>
      <c r="L44" s="22" t="n">
        <f aca="false">E31*F44/1000</f>
        <v>25.7565</v>
      </c>
      <c r="M44" s="21" t="n">
        <f aca="false">F31*F44</f>
        <v>19.0084870848708</v>
      </c>
    </row>
    <row r="45" customFormat="false" ht="12.75" hidden="false" customHeight="false" outlineLevel="0" collapsed="false">
      <c r="A45" s="1" t="n">
        <v>3.25</v>
      </c>
      <c r="B45" s="1" t="n">
        <f aca="false">C31</f>
        <v>2</v>
      </c>
      <c r="C45" s="33" t="n">
        <f aca="false">A45*B45</f>
        <v>6.5</v>
      </c>
      <c r="D45" s="33" t="n">
        <v>50</v>
      </c>
      <c r="E45" s="34" t="n">
        <f aca="false">H31*D45</f>
        <v>0.475</v>
      </c>
      <c r="F45" s="34" t="n">
        <f aca="false">C45-E45</f>
        <v>6.025</v>
      </c>
      <c r="G45" s="35" t="n">
        <f aca="false">C45*D45</f>
        <v>325</v>
      </c>
      <c r="H45" s="33" t="n">
        <f aca="false">D45-G31</f>
        <v>48.1</v>
      </c>
      <c r="I45" s="35" t="n">
        <f aca="false">F45*H45</f>
        <v>289.8025</v>
      </c>
      <c r="J45" s="36" t="n">
        <f aca="false">(I45/G45)*100</f>
        <v>89.17</v>
      </c>
      <c r="K45" s="36" t="n">
        <f aca="false">G45-I45</f>
        <v>35.1975</v>
      </c>
      <c r="L45" s="34" t="n">
        <f aca="false">E31*F45/1000</f>
        <v>25.305</v>
      </c>
      <c r="M45" s="36" t="n">
        <f aca="false">F31*F45</f>
        <v>18.6752767527675</v>
      </c>
    </row>
    <row r="46" customFormat="false" ht="12.75" hidden="false" customHeight="false" outlineLevel="0" collapsed="false">
      <c r="A46" s="1" t="n">
        <v>3.225</v>
      </c>
      <c r="B46" s="1" t="n">
        <f aca="false">C31</f>
        <v>2</v>
      </c>
      <c r="C46" s="20" t="n">
        <f aca="false">A46*B46</f>
        <v>6.45</v>
      </c>
      <c r="D46" s="20" t="n">
        <v>55</v>
      </c>
      <c r="E46" s="22" t="n">
        <f aca="false">H31*D46</f>
        <v>0.5225</v>
      </c>
      <c r="F46" s="22" t="n">
        <f aca="false">C46-E46</f>
        <v>5.9275</v>
      </c>
      <c r="G46" s="28" t="n">
        <f aca="false">C46*D46</f>
        <v>354.75</v>
      </c>
      <c r="H46" s="20" t="n">
        <f aca="false">D46-G31</f>
        <v>53.1</v>
      </c>
      <c r="I46" s="28" t="n">
        <f aca="false">F46*H46</f>
        <v>314.75025</v>
      </c>
      <c r="J46" s="21" t="n">
        <f aca="false">(I46/G46)*100</f>
        <v>88.7245243128964</v>
      </c>
      <c r="K46" s="21" t="n">
        <f aca="false">G46-I46</f>
        <v>39.99975</v>
      </c>
      <c r="L46" s="22" t="n">
        <f aca="false">E31*F46/1000</f>
        <v>24.8955</v>
      </c>
      <c r="M46" s="21" t="n">
        <f aca="false">F31*F46</f>
        <v>18.3730627306273</v>
      </c>
    </row>
    <row r="47" customFormat="false" ht="12.75" hidden="false" customHeight="false" outlineLevel="0" collapsed="false">
      <c r="A47" s="1" t="n">
        <v>3.2</v>
      </c>
      <c r="B47" s="1" t="n">
        <f aca="false">C31</f>
        <v>2</v>
      </c>
      <c r="C47" s="20" t="n">
        <f aca="false">A47*B47</f>
        <v>6.4</v>
      </c>
      <c r="D47" s="20" t="n">
        <v>60</v>
      </c>
      <c r="E47" s="22" t="n">
        <f aca="false">H31*D47</f>
        <v>0.57</v>
      </c>
      <c r="F47" s="22" t="n">
        <f aca="false">C47-E47</f>
        <v>5.83</v>
      </c>
      <c r="G47" s="28" t="n">
        <f aca="false">C47*D47</f>
        <v>384</v>
      </c>
      <c r="H47" s="20" t="n">
        <f aca="false">D47-G31</f>
        <v>58.1</v>
      </c>
      <c r="I47" s="28" t="n">
        <f aca="false">F47*H47</f>
        <v>338.723</v>
      </c>
      <c r="J47" s="21" t="n">
        <f aca="false">(I47/G47)*100</f>
        <v>88.2091145833333</v>
      </c>
      <c r="K47" s="21" t="n">
        <f aca="false">G47-I47</f>
        <v>45.277</v>
      </c>
      <c r="L47" s="22" t="n">
        <f aca="false">E31*F47/1000</f>
        <v>24.486</v>
      </c>
      <c r="M47" s="21" t="n">
        <f aca="false">F31*F47</f>
        <v>18.0708487084871</v>
      </c>
    </row>
    <row r="48" customFormat="false" ht="12.75" hidden="false" customHeight="false" outlineLevel="0" collapsed="false">
      <c r="A48" s="1" t="n">
        <v>3.15</v>
      </c>
      <c r="B48" s="1" t="n">
        <f aca="false">C31</f>
        <v>2</v>
      </c>
      <c r="C48" s="20" t="n">
        <f aca="false">A48*B48</f>
        <v>6.3</v>
      </c>
      <c r="D48" s="20" t="n">
        <v>65</v>
      </c>
      <c r="E48" s="22" t="n">
        <f aca="false">H31*D48</f>
        <v>0.6175</v>
      </c>
      <c r="F48" s="22" t="n">
        <f aca="false">C48-E48</f>
        <v>5.6825</v>
      </c>
      <c r="G48" s="28" t="n">
        <f aca="false">C48*D48</f>
        <v>409.5</v>
      </c>
      <c r="H48" s="20" t="n">
        <f aca="false">D48-G31</f>
        <v>63.1</v>
      </c>
      <c r="I48" s="28" t="n">
        <f aca="false">F48*H48</f>
        <v>358.56575</v>
      </c>
      <c r="J48" s="21" t="n">
        <f aca="false">(I48/G48)*100</f>
        <v>87.5618437118437</v>
      </c>
      <c r="K48" s="21" t="n">
        <f aca="false">G48-I48</f>
        <v>50.93425</v>
      </c>
      <c r="L48" s="22" t="n">
        <f aca="false">E31*F48/1000</f>
        <v>23.8665</v>
      </c>
      <c r="M48" s="21" t="n">
        <f aca="false">F31*F48</f>
        <v>17.6136531365314</v>
      </c>
    </row>
    <row r="49" customFormat="false" ht="12.75" hidden="false" customHeight="false" outlineLevel="0" collapsed="false">
      <c r="A49" s="1" t="n">
        <v>3.125</v>
      </c>
      <c r="B49" s="1" t="n">
        <f aca="false">C31</f>
        <v>2</v>
      </c>
      <c r="C49" s="20" t="n">
        <f aca="false">A49*B49</f>
        <v>6.25</v>
      </c>
      <c r="D49" s="20" t="n">
        <v>70</v>
      </c>
      <c r="E49" s="22" t="n">
        <f aca="false">H31*D49</f>
        <v>0.665</v>
      </c>
      <c r="F49" s="22" t="n">
        <f aca="false">C49-E49</f>
        <v>5.585</v>
      </c>
      <c r="G49" s="28" t="n">
        <f aca="false">C49*D49</f>
        <v>437.5</v>
      </c>
      <c r="H49" s="20" t="n">
        <f aca="false">D49-G31</f>
        <v>68.1</v>
      </c>
      <c r="I49" s="28" t="n">
        <f aca="false">F49*H49</f>
        <v>380.3385</v>
      </c>
      <c r="J49" s="21" t="n">
        <f aca="false">(I49/G49)*100</f>
        <v>86.9345142857143</v>
      </c>
      <c r="K49" s="21" t="n">
        <f aca="false">G49-I49</f>
        <v>57.1615</v>
      </c>
      <c r="L49" s="22" t="n">
        <f aca="false">E31*F49/1000</f>
        <v>23.457</v>
      </c>
      <c r="M49" s="21" t="n">
        <f aca="false">F31*F49</f>
        <v>17.3114391143911</v>
      </c>
    </row>
    <row r="50" customFormat="false" ht="12.75" hidden="false" customHeight="false" outlineLevel="0" collapsed="false">
      <c r="A50" s="1" t="n">
        <v>3.1</v>
      </c>
      <c r="B50" s="1" t="n">
        <f aca="false">C31</f>
        <v>2</v>
      </c>
      <c r="C50" s="20" t="n">
        <f aca="false">A50*B50</f>
        <v>6.2</v>
      </c>
      <c r="D50" s="20" t="n">
        <v>75</v>
      </c>
      <c r="E50" s="22" t="n">
        <f aca="false">H31*D50</f>
        <v>0.7125</v>
      </c>
      <c r="F50" s="22" t="n">
        <f aca="false">C50-E50</f>
        <v>5.4875</v>
      </c>
      <c r="G50" s="28" t="n">
        <f aca="false">C50*D50</f>
        <v>465</v>
      </c>
      <c r="H50" s="20" t="n">
        <f aca="false">D50-G31</f>
        <v>73.1</v>
      </c>
      <c r="I50" s="28" t="n">
        <f aca="false">F50*H50</f>
        <v>401.13625</v>
      </c>
      <c r="J50" s="21" t="n">
        <f aca="false">(I50/G50)*100</f>
        <v>86.2658602150538</v>
      </c>
      <c r="K50" s="21" t="n">
        <f aca="false">G50-I50</f>
        <v>63.86375</v>
      </c>
      <c r="L50" s="22" t="n">
        <f aca="false">E31*F50/1000</f>
        <v>23.0475</v>
      </c>
      <c r="M50" s="21" t="n">
        <f aca="false">F31*F50</f>
        <v>17.0092250922509</v>
      </c>
    </row>
    <row r="51" customFormat="false" ht="12.75" hidden="false" customHeight="false" outlineLevel="0" collapsed="false">
      <c r="A51" s="1" t="n">
        <v>3.08</v>
      </c>
      <c r="B51" s="1" t="n">
        <f aca="false">C31</f>
        <v>2</v>
      </c>
      <c r="C51" s="20" t="n">
        <f aca="false">A51*B51</f>
        <v>6.16</v>
      </c>
      <c r="D51" s="20" t="n">
        <v>80</v>
      </c>
      <c r="E51" s="22" t="n">
        <f aca="false">H31*D51</f>
        <v>0.76</v>
      </c>
      <c r="F51" s="22" t="n">
        <f aca="false">C51-E51</f>
        <v>5.4</v>
      </c>
      <c r="G51" s="28" t="n">
        <f aca="false">C51*D51</f>
        <v>492.8</v>
      </c>
      <c r="H51" s="20" t="n">
        <f aca="false">D51-G31</f>
        <v>78.1</v>
      </c>
      <c r="I51" s="28" t="n">
        <f aca="false">F51*H51</f>
        <v>421.74</v>
      </c>
      <c r="J51" s="21" t="n">
        <f aca="false">(I51/G51)*100</f>
        <v>85.5803571428571</v>
      </c>
      <c r="K51" s="21" t="n">
        <f aca="false">G51-I51</f>
        <v>71.06</v>
      </c>
      <c r="L51" s="22" t="n">
        <f aca="false">E31*F51/1000</f>
        <v>22.68</v>
      </c>
      <c r="M51" s="21" t="n">
        <f aca="false">F31*F51</f>
        <v>16.7380073800738</v>
      </c>
    </row>
    <row r="52" customFormat="false" ht="12.75" hidden="false" customHeight="false" outlineLevel="0" collapsed="false">
      <c r="A52" s="1" t="n">
        <v>3.06</v>
      </c>
      <c r="B52" s="1" t="n">
        <f aca="false">C31</f>
        <v>2</v>
      </c>
      <c r="C52" s="20" t="n">
        <f aca="false">A52*B52</f>
        <v>6.12</v>
      </c>
      <c r="D52" s="20" t="n">
        <v>85</v>
      </c>
      <c r="E52" s="22" t="n">
        <f aca="false">H31*D52</f>
        <v>0.8075</v>
      </c>
      <c r="F52" s="22" t="n">
        <f aca="false">C52-E52</f>
        <v>5.3125</v>
      </c>
      <c r="G52" s="28" t="n">
        <f aca="false">C52*D52</f>
        <v>520.2</v>
      </c>
      <c r="H52" s="20" t="n">
        <f aca="false">D52-G31</f>
        <v>83.1</v>
      </c>
      <c r="I52" s="28" t="n">
        <f aca="false">F52*H52</f>
        <v>441.46875</v>
      </c>
      <c r="J52" s="21" t="n">
        <f aca="false">(I52/G52)*100</f>
        <v>84.8651960784314</v>
      </c>
      <c r="K52" s="21" t="n">
        <f aca="false">G52-I52</f>
        <v>78.7312500000001</v>
      </c>
      <c r="L52" s="22" t="n">
        <f aca="false">E31*F52/1000</f>
        <v>22.3125</v>
      </c>
      <c r="M52" s="21" t="n">
        <f aca="false">F31*F52</f>
        <v>16.4667896678967</v>
      </c>
    </row>
    <row r="53" customFormat="false" ht="12.75" hidden="false" customHeight="false" outlineLevel="0" collapsed="false">
      <c r="A53" s="1" t="n">
        <v>3.04</v>
      </c>
      <c r="B53" s="1" t="n">
        <f aca="false">C31</f>
        <v>2</v>
      </c>
      <c r="C53" s="20" t="n">
        <f aca="false">A53*B53</f>
        <v>6.08</v>
      </c>
      <c r="D53" s="20" t="n">
        <v>90</v>
      </c>
      <c r="E53" s="22" t="n">
        <f aca="false">H31*D53</f>
        <v>0.855</v>
      </c>
      <c r="F53" s="22" t="n">
        <f aca="false">C53-E53</f>
        <v>5.225</v>
      </c>
      <c r="G53" s="28" t="n">
        <f aca="false">C53*D53</f>
        <v>547.2</v>
      </c>
      <c r="H53" s="20" t="n">
        <f aca="false">D53-G31</f>
        <v>88.1</v>
      </c>
      <c r="I53" s="28" t="n">
        <f aca="false">F53*H53</f>
        <v>460.3225</v>
      </c>
      <c r="J53" s="21" t="n">
        <f aca="false">(I53/G53)*100</f>
        <v>84.1232638888889</v>
      </c>
      <c r="K53" s="21" t="n">
        <f aca="false">G53-I53</f>
        <v>86.8775000000001</v>
      </c>
      <c r="L53" s="22" t="n">
        <f aca="false">E31*F53/1000</f>
        <v>21.945</v>
      </c>
      <c r="M53" s="21" t="n">
        <f aca="false">F31*F53</f>
        <v>16.1955719557196</v>
      </c>
    </row>
    <row r="54" customFormat="false" ht="12.75" hidden="false" customHeight="false" outlineLevel="0" collapsed="false">
      <c r="A54" s="1" t="n">
        <v>3.02</v>
      </c>
      <c r="B54" s="1" t="n">
        <f aca="false">C31</f>
        <v>2</v>
      </c>
      <c r="C54" s="20" t="n">
        <f aca="false">A54*B54</f>
        <v>6.04</v>
      </c>
      <c r="D54" s="20" t="n">
        <v>95</v>
      </c>
      <c r="E54" s="22" t="n">
        <f aca="false">H31*D54</f>
        <v>0.9025</v>
      </c>
      <c r="F54" s="22" t="n">
        <f aca="false">C54-E54</f>
        <v>5.1375</v>
      </c>
      <c r="G54" s="28" t="n">
        <f aca="false">C54*D54</f>
        <v>573.8</v>
      </c>
      <c r="H54" s="20" t="n">
        <f aca="false">D54-G31</f>
        <v>93.1</v>
      </c>
      <c r="I54" s="28" t="n">
        <f aca="false">F54*H54</f>
        <v>478.30125</v>
      </c>
      <c r="J54" s="21" t="n">
        <f aca="false">(I54/G54)*100</f>
        <v>83.3567880794702</v>
      </c>
      <c r="K54" s="21" t="n">
        <f aca="false">G54-I54</f>
        <v>95.49875</v>
      </c>
      <c r="L54" s="22" t="n">
        <f aca="false">E31*F54/1000</f>
        <v>21.5775</v>
      </c>
      <c r="M54" s="21" t="n">
        <f aca="false">F31*F54</f>
        <v>15.9243542435424</v>
      </c>
    </row>
    <row r="55" customFormat="false" ht="12.75" hidden="false" customHeight="false" outlineLevel="0" collapsed="false">
      <c r="A55" s="1" t="n">
        <v>3</v>
      </c>
      <c r="B55" s="1" t="n">
        <f aca="false">C31</f>
        <v>2</v>
      </c>
      <c r="C55" s="20" t="n">
        <f aca="false">A55*B55</f>
        <v>6</v>
      </c>
      <c r="D55" s="20" t="n">
        <v>100</v>
      </c>
      <c r="E55" s="22" t="n">
        <f aca="false">H31*D55</f>
        <v>0.95</v>
      </c>
      <c r="F55" s="22" t="n">
        <f aca="false">C55-E55</f>
        <v>5.05</v>
      </c>
      <c r="G55" s="28" t="n">
        <f aca="false">C55*D55</f>
        <v>600</v>
      </c>
      <c r="H55" s="20" t="n">
        <f aca="false">D55-G31</f>
        <v>98.1</v>
      </c>
      <c r="I55" s="28" t="n">
        <f aca="false">F55*H55</f>
        <v>495.405</v>
      </c>
      <c r="J55" s="21" t="n">
        <f aca="false">(I55/G55)*100</f>
        <v>82.5675</v>
      </c>
      <c r="K55" s="21" t="n">
        <f aca="false">G55-I55</f>
        <v>104.595</v>
      </c>
      <c r="L55" s="22" t="n">
        <f aca="false">E31*F55/1000</f>
        <v>21.21</v>
      </c>
      <c r="M55" s="21" t="n">
        <f aca="false">F31*F55</f>
        <v>15.6531365313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true" outlineLevel="0" max="2" min="2" style="1" width="6.56"/>
    <col collapsed="false" customWidth="true" hidden="false" outlineLevel="0" max="4" min="3" style="0" width="5.13"/>
    <col collapsed="false" customWidth="true" hidden="false" outlineLevel="0" max="6" min="6" style="0" width="9.56"/>
    <col collapsed="false" customWidth="true" hidden="false" outlineLevel="0" max="12" min="12" style="2" width="9.56"/>
  </cols>
  <sheetData>
    <row r="1" customFormat="false" ht="15.75" hidden="false" customHeight="false" outlineLevel="0" collapsed="false">
      <c r="C1" s="3" t="s">
        <v>24</v>
      </c>
    </row>
    <row r="3" s="8" customFormat="true" ht="12.75" hidden="false" customHeight="false" outlineLevel="0" collapsed="false">
      <c r="A3" s="4"/>
      <c r="B3" s="4"/>
      <c r="C3" s="5" t="s">
        <v>1</v>
      </c>
      <c r="D3" s="6"/>
      <c r="E3" s="7" t="s">
        <v>2</v>
      </c>
      <c r="F3" s="7" t="s">
        <v>3</v>
      </c>
      <c r="G3" s="7" t="s">
        <v>4</v>
      </c>
      <c r="H3" s="7" t="s">
        <v>5</v>
      </c>
      <c r="J3" s="9"/>
      <c r="K3" s="9"/>
      <c r="L3" s="10"/>
      <c r="M3" s="9"/>
    </row>
    <row r="4" customFormat="false" ht="12.75" hidden="false" customHeight="false" outlineLevel="0" collapsed="false">
      <c r="C4" s="11" t="n">
        <v>3</v>
      </c>
      <c r="D4" s="12"/>
      <c r="E4" s="13" t="n">
        <v>3500</v>
      </c>
      <c r="F4" s="14" t="n">
        <f aca="false">E4/1355</f>
        <v>2.5830258302583</v>
      </c>
      <c r="G4" s="15" t="n">
        <v>3.5</v>
      </c>
      <c r="H4" s="15" t="n">
        <v>0.0088</v>
      </c>
      <c r="I4" s="37"/>
      <c r="J4" s="20"/>
      <c r="K4" s="38"/>
      <c r="L4" s="39"/>
      <c r="M4" s="38"/>
      <c r="N4" s="20"/>
    </row>
    <row r="5" customFormat="false" ht="12.75" hidden="false" customHeight="false" outlineLevel="0" collapsed="false">
      <c r="C5" s="20"/>
      <c r="D5" s="21"/>
      <c r="E5" s="20"/>
      <c r="F5" s="20"/>
      <c r="G5" s="20"/>
      <c r="H5" s="20"/>
      <c r="I5" s="21"/>
      <c r="J5" s="21"/>
      <c r="K5" s="21"/>
      <c r="L5" s="22"/>
      <c r="M5" s="21"/>
    </row>
    <row r="6" s="8" customFormat="true" ht="12.75" hidden="false" customHeight="false" outlineLevel="0" collapsed="false">
      <c r="A6" s="4"/>
      <c r="B6" s="4"/>
      <c r="C6" s="7"/>
      <c r="D6" s="7"/>
      <c r="E6" s="7" t="s">
        <v>6</v>
      </c>
      <c r="F6" s="7" t="s">
        <v>7</v>
      </c>
      <c r="G6" s="7" t="s">
        <v>8</v>
      </c>
      <c r="H6" s="7" t="s">
        <v>9</v>
      </c>
      <c r="I6" s="23" t="s">
        <v>10</v>
      </c>
      <c r="J6" s="23" t="s">
        <v>11</v>
      </c>
      <c r="K6" s="23" t="s">
        <v>12</v>
      </c>
      <c r="L6" s="24" t="s">
        <v>13</v>
      </c>
      <c r="M6" s="23" t="s">
        <v>14</v>
      </c>
    </row>
    <row r="7" s="8" customFormat="true" ht="12.75" hidden="false" customHeight="false" outlineLevel="0" collapsed="false">
      <c r="A7" s="4"/>
      <c r="B7" s="4"/>
      <c r="C7" s="25" t="s">
        <v>15</v>
      </c>
      <c r="D7" s="25" t="s">
        <v>16</v>
      </c>
      <c r="E7" s="25" t="s">
        <v>17</v>
      </c>
      <c r="F7" s="25" t="s">
        <v>18</v>
      </c>
      <c r="G7" s="25" t="s">
        <v>19</v>
      </c>
      <c r="H7" s="25" t="s">
        <v>16</v>
      </c>
      <c r="I7" s="26" t="s">
        <v>19</v>
      </c>
      <c r="J7" s="26" t="s">
        <v>20</v>
      </c>
      <c r="K7" s="26" t="s">
        <v>21</v>
      </c>
      <c r="L7" s="27" t="s">
        <v>22</v>
      </c>
      <c r="M7" s="26" t="s">
        <v>23</v>
      </c>
    </row>
    <row r="8" customFormat="false" ht="12.75" hidden="false" customHeight="false" outlineLevel="0" collapsed="false">
      <c r="A8" s="1" t="n">
        <v>3.33</v>
      </c>
      <c r="B8" s="1" t="n">
        <f aca="false">C4</f>
        <v>3</v>
      </c>
      <c r="C8" s="20" t="n">
        <f aca="false">A8*B8</f>
        <v>9.99</v>
      </c>
      <c r="D8" s="20" t="n">
        <v>0</v>
      </c>
      <c r="E8" s="22" t="n">
        <f aca="false">H4*D8</f>
        <v>0</v>
      </c>
      <c r="F8" s="22" t="n">
        <f aca="false">C8-E8</f>
        <v>9.99</v>
      </c>
      <c r="G8" s="28" t="n">
        <f aca="false">C8*D8</f>
        <v>0</v>
      </c>
      <c r="H8" s="20" t="n">
        <f aca="false">D8-G4</f>
        <v>-3.5</v>
      </c>
      <c r="I8" s="28"/>
      <c r="J8" s="21"/>
      <c r="K8" s="21"/>
      <c r="L8" s="22" t="n">
        <f aca="false">(E4*F8)/1000</f>
        <v>34.965</v>
      </c>
      <c r="M8" s="21" t="n">
        <f aca="false">F4*F8</f>
        <v>25.8044280442804</v>
      </c>
    </row>
    <row r="9" customFormat="false" ht="12.75" hidden="false" customHeight="false" outlineLevel="0" collapsed="false">
      <c r="A9" s="1" t="n">
        <v>3.22</v>
      </c>
      <c r="B9" s="1" t="n">
        <f aca="false">C4</f>
        <v>3</v>
      </c>
      <c r="C9" s="20" t="n">
        <f aca="false">A9*B9</f>
        <v>9.66</v>
      </c>
      <c r="D9" s="20" t="n">
        <v>5</v>
      </c>
      <c r="E9" s="22" t="n">
        <f aca="false">H4*D9</f>
        <v>0.044</v>
      </c>
      <c r="F9" s="22" t="n">
        <f aca="false">C9-E9</f>
        <v>9.616</v>
      </c>
      <c r="G9" s="28" t="n">
        <f aca="false">C9*D9</f>
        <v>48.3</v>
      </c>
      <c r="H9" s="20" t="n">
        <f aca="false">D9-G4</f>
        <v>1.5</v>
      </c>
      <c r="I9" s="28" t="n">
        <f aca="false">F9*H9</f>
        <v>14.424</v>
      </c>
      <c r="J9" s="21" t="n">
        <f aca="false">(I9/G9)*100</f>
        <v>29.8633540372671</v>
      </c>
      <c r="K9" s="21" t="n">
        <f aca="false">G9-I9</f>
        <v>33.876</v>
      </c>
      <c r="L9" s="22" t="n">
        <f aca="false">(E4*F9)/1000</f>
        <v>33.656</v>
      </c>
      <c r="M9" s="21" t="n">
        <f aca="false">F4*F9</f>
        <v>24.8383763837638</v>
      </c>
    </row>
    <row r="10" customFormat="false" ht="12.75" hidden="false" customHeight="false" outlineLevel="0" collapsed="false">
      <c r="A10" s="1" t="n">
        <v>3.13</v>
      </c>
      <c r="B10" s="1" t="n">
        <f aca="false">C4</f>
        <v>3</v>
      </c>
      <c r="C10" s="20" t="n">
        <f aca="false">A10*B10</f>
        <v>9.39</v>
      </c>
      <c r="D10" s="20" t="n">
        <v>10</v>
      </c>
      <c r="E10" s="22" t="n">
        <f aca="false">H4*D10</f>
        <v>0.088</v>
      </c>
      <c r="F10" s="22" t="n">
        <f aca="false">C10-E10</f>
        <v>9.302</v>
      </c>
      <c r="G10" s="28" t="n">
        <f aca="false">C10*D10</f>
        <v>93.9</v>
      </c>
      <c r="H10" s="20" t="n">
        <f aca="false">D10-G4</f>
        <v>6.5</v>
      </c>
      <c r="I10" s="28" t="n">
        <f aca="false">F10*H10</f>
        <v>60.463</v>
      </c>
      <c r="J10" s="21" t="n">
        <f aca="false">(I10/G10)*100</f>
        <v>64.3908413205538</v>
      </c>
      <c r="K10" s="21" t="n">
        <f aca="false">G10-I10</f>
        <v>33.437</v>
      </c>
      <c r="L10" s="22" t="n">
        <f aca="false">E4*F10/1000</f>
        <v>32.557</v>
      </c>
      <c r="M10" s="21" t="n">
        <f aca="false">F4*F10</f>
        <v>24.0273062730627</v>
      </c>
    </row>
    <row r="11" customFormat="false" ht="12.75" hidden="false" customHeight="false" outlineLevel="0" collapsed="false">
      <c r="A11" s="1" t="n">
        <v>3.05</v>
      </c>
      <c r="B11" s="1" t="n">
        <f aca="false">C4</f>
        <v>3</v>
      </c>
      <c r="C11" s="20" t="n">
        <f aca="false">A11*B11</f>
        <v>9.15</v>
      </c>
      <c r="D11" s="20" t="n">
        <v>15</v>
      </c>
      <c r="E11" s="22" t="n">
        <f aca="false">H4*D11</f>
        <v>0.132</v>
      </c>
      <c r="F11" s="22" t="n">
        <f aca="false">C11-E11</f>
        <v>9.018</v>
      </c>
      <c r="G11" s="28" t="n">
        <f aca="false">C11*D11</f>
        <v>137.25</v>
      </c>
      <c r="H11" s="20" t="n">
        <f aca="false">D11-G4</f>
        <v>11.5</v>
      </c>
      <c r="I11" s="28" t="n">
        <f aca="false">F11*H11</f>
        <v>103.707</v>
      </c>
      <c r="J11" s="21" t="n">
        <f aca="false">(I11/G11)*100</f>
        <v>75.5606557377049</v>
      </c>
      <c r="K11" s="21" t="n">
        <f aca="false">G11-I11</f>
        <v>33.543</v>
      </c>
      <c r="L11" s="22" t="n">
        <f aca="false">E4*F11/1000</f>
        <v>31.563</v>
      </c>
      <c r="M11" s="21" t="n">
        <f aca="false">F4*F11</f>
        <v>23.2937269372694</v>
      </c>
    </row>
    <row r="12" customFormat="false" ht="12.75" hidden="false" customHeight="false" outlineLevel="0" collapsed="false">
      <c r="A12" s="1" t="n">
        <v>2.95</v>
      </c>
      <c r="B12" s="1" t="n">
        <f aca="false">C4</f>
        <v>3</v>
      </c>
      <c r="C12" s="29" t="n">
        <f aca="false">A12*B12</f>
        <v>8.85</v>
      </c>
      <c r="D12" s="29" t="n">
        <v>20</v>
      </c>
      <c r="E12" s="30" t="n">
        <f aca="false">H4*D12</f>
        <v>0.176</v>
      </c>
      <c r="F12" s="30" t="n">
        <f aca="false">C12-E12</f>
        <v>8.674</v>
      </c>
      <c r="G12" s="31" t="n">
        <f aca="false">C12*D12</f>
        <v>177</v>
      </c>
      <c r="H12" s="29" t="n">
        <f aca="false">D12-G4</f>
        <v>16.5</v>
      </c>
      <c r="I12" s="31" t="n">
        <f aca="false">F12*H12</f>
        <v>143.121</v>
      </c>
      <c r="J12" s="32" t="n">
        <f aca="false">(I12/G12)*100</f>
        <v>80.8593220338983</v>
      </c>
      <c r="K12" s="32" t="n">
        <f aca="false">G12-I12</f>
        <v>33.879</v>
      </c>
      <c r="L12" s="30" t="n">
        <f aca="false">E4*F12/1000</f>
        <v>30.359</v>
      </c>
      <c r="M12" s="32" t="n">
        <f aca="false">F4*F12</f>
        <v>22.4051660516605</v>
      </c>
    </row>
    <row r="13" customFormat="false" ht="12.75" hidden="false" customHeight="false" outlineLevel="0" collapsed="false">
      <c r="A13" s="1" t="n">
        <v>2.87</v>
      </c>
      <c r="B13" s="1" t="n">
        <f aca="false">C4</f>
        <v>3</v>
      </c>
      <c r="C13" s="20" t="n">
        <f aca="false">A13*B13</f>
        <v>8.61</v>
      </c>
      <c r="D13" s="20" t="n">
        <v>25</v>
      </c>
      <c r="E13" s="22" t="n">
        <f aca="false">H4*D13</f>
        <v>0.22</v>
      </c>
      <c r="F13" s="22" t="n">
        <f aca="false">C13-E13</f>
        <v>8.39</v>
      </c>
      <c r="G13" s="28" t="n">
        <f aca="false">C13*D13</f>
        <v>215.25</v>
      </c>
      <c r="H13" s="20" t="n">
        <f aca="false">D13-G4</f>
        <v>21.5</v>
      </c>
      <c r="I13" s="28" t="n">
        <f aca="false">F13*H13</f>
        <v>180.385</v>
      </c>
      <c r="J13" s="21" t="n">
        <f aca="false">(I13/G13)*100</f>
        <v>83.8025551684088</v>
      </c>
      <c r="K13" s="21" t="n">
        <f aca="false">G13-I13</f>
        <v>34.865</v>
      </c>
      <c r="L13" s="22" t="n">
        <f aca="false">E4*F13/1000</f>
        <v>29.365</v>
      </c>
      <c r="M13" s="21" t="n">
        <f aca="false">F4*F13</f>
        <v>21.6715867158672</v>
      </c>
    </row>
    <row r="14" customFormat="false" ht="12.75" hidden="false" customHeight="false" outlineLevel="0" collapsed="false">
      <c r="A14" s="1" t="n">
        <v>2.78</v>
      </c>
      <c r="B14" s="1" t="n">
        <f aca="false">C4</f>
        <v>3</v>
      </c>
      <c r="C14" s="20" t="n">
        <f aca="false">A14*B14</f>
        <v>8.34</v>
      </c>
      <c r="D14" s="20" t="n">
        <v>30</v>
      </c>
      <c r="E14" s="22" t="n">
        <f aca="false">H4*D14</f>
        <v>0.264</v>
      </c>
      <c r="F14" s="22" t="n">
        <f aca="false">C14-E14</f>
        <v>8.076</v>
      </c>
      <c r="G14" s="28" t="n">
        <f aca="false">C14*D14</f>
        <v>250.2</v>
      </c>
      <c r="H14" s="20" t="n">
        <f aca="false">D14-G4</f>
        <v>26.5</v>
      </c>
      <c r="I14" s="28" t="n">
        <f aca="false">F14*H14</f>
        <v>214.014</v>
      </c>
      <c r="J14" s="21" t="n">
        <f aca="false">(I14/G14)*100</f>
        <v>85.537170263789</v>
      </c>
      <c r="K14" s="21" t="n">
        <f aca="false">G14-I14</f>
        <v>36.186</v>
      </c>
      <c r="L14" s="22" t="n">
        <f aca="false">E4*F14/1000</f>
        <v>28.266</v>
      </c>
      <c r="M14" s="21" t="n">
        <f aca="false">F4*F14</f>
        <v>20.8605166051661</v>
      </c>
    </row>
    <row r="15" customFormat="false" ht="12.75" hidden="false" customHeight="false" outlineLevel="0" collapsed="false">
      <c r="A15" s="1" t="n">
        <v>2.7</v>
      </c>
      <c r="B15" s="1" t="n">
        <f aca="false">C4</f>
        <v>3</v>
      </c>
      <c r="C15" s="20" t="n">
        <f aca="false">A15*B15</f>
        <v>8.1</v>
      </c>
      <c r="D15" s="20" t="n">
        <v>35</v>
      </c>
      <c r="E15" s="22" t="n">
        <f aca="false">H4*D15</f>
        <v>0.308</v>
      </c>
      <c r="F15" s="22" t="n">
        <f aca="false">C15-E15</f>
        <v>7.792</v>
      </c>
      <c r="G15" s="28" t="n">
        <f aca="false">C15*D15</f>
        <v>283.5</v>
      </c>
      <c r="H15" s="20" t="n">
        <f aca="false">D15-G4</f>
        <v>31.5</v>
      </c>
      <c r="I15" s="28" t="n">
        <f aca="false">F15*H15</f>
        <v>245.448</v>
      </c>
      <c r="J15" s="21" t="n">
        <f aca="false">(I15/G15)*100</f>
        <v>86.5777777777778</v>
      </c>
      <c r="K15" s="21" t="n">
        <f aca="false">G15-I15</f>
        <v>38.052</v>
      </c>
      <c r="L15" s="22" t="n">
        <f aca="false">E4*F15/1000</f>
        <v>27.272</v>
      </c>
      <c r="M15" s="21" t="n">
        <f aca="false">F4*F15</f>
        <v>20.1269372693727</v>
      </c>
    </row>
    <row r="16" customFormat="false" ht="12.75" hidden="false" customHeight="false" outlineLevel="0" collapsed="false">
      <c r="A16" s="1" t="n">
        <v>2.6</v>
      </c>
      <c r="B16" s="1" t="n">
        <f aca="false">C4</f>
        <v>3</v>
      </c>
      <c r="C16" s="20" t="n">
        <f aca="false">A16*B16</f>
        <v>7.8</v>
      </c>
      <c r="D16" s="20" t="n">
        <v>40</v>
      </c>
      <c r="E16" s="22" t="n">
        <f aca="false">H4*D16</f>
        <v>0.352</v>
      </c>
      <c r="F16" s="22" t="n">
        <f aca="false">C16-E16</f>
        <v>7.448</v>
      </c>
      <c r="G16" s="28" t="n">
        <f aca="false">C16*D16</f>
        <v>312</v>
      </c>
      <c r="H16" s="20" t="n">
        <f aca="false">D16-G4</f>
        <v>36.5</v>
      </c>
      <c r="I16" s="28" t="n">
        <f aca="false">F16*H16</f>
        <v>271.852</v>
      </c>
      <c r="J16" s="21" t="n">
        <f aca="false">(I16/G16)*100</f>
        <v>87.1320512820513</v>
      </c>
      <c r="K16" s="21" t="n">
        <f aca="false">G16-I16</f>
        <v>40.148</v>
      </c>
      <c r="L16" s="22" t="n">
        <f aca="false">E4*F16/1000</f>
        <v>26.068</v>
      </c>
      <c r="M16" s="21" t="n">
        <f aca="false">F4*F16</f>
        <v>19.2383763837638</v>
      </c>
    </row>
    <row r="17" customFormat="false" ht="12.75" hidden="false" customHeight="false" outlineLevel="0" collapsed="false">
      <c r="A17" s="1" t="n">
        <v>2.52</v>
      </c>
      <c r="B17" s="1" t="n">
        <f aca="false">C4</f>
        <v>3</v>
      </c>
      <c r="C17" s="33" t="n">
        <f aca="false">A17*B17</f>
        <v>7.56</v>
      </c>
      <c r="D17" s="33" t="n">
        <v>45</v>
      </c>
      <c r="E17" s="34" t="n">
        <f aca="false">H4*D17</f>
        <v>0.396</v>
      </c>
      <c r="F17" s="34" t="n">
        <f aca="false">C17-E17</f>
        <v>7.164</v>
      </c>
      <c r="G17" s="35" t="n">
        <f aca="false">C17*D17</f>
        <v>340.2</v>
      </c>
      <c r="H17" s="33" t="n">
        <f aca="false">D17-G4</f>
        <v>41.5</v>
      </c>
      <c r="I17" s="35" t="n">
        <f aca="false">F17*H17</f>
        <v>297.306</v>
      </c>
      <c r="J17" s="36" t="n">
        <f aca="false">(I17/G17)*100</f>
        <v>87.3915343915344</v>
      </c>
      <c r="K17" s="36" t="n">
        <f aca="false">G17-I17</f>
        <v>42.894</v>
      </c>
      <c r="L17" s="34" t="n">
        <f aca="false">E4*F17/1000</f>
        <v>25.074</v>
      </c>
      <c r="M17" s="36" t="n">
        <f aca="false">F4*F17</f>
        <v>18.5047970479705</v>
      </c>
    </row>
    <row r="18" customFormat="false" ht="12.75" hidden="false" customHeight="false" outlineLevel="0" collapsed="false">
      <c r="A18" s="1" t="n">
        <v>2.44</v>
      </c>
      <c r="B18" s="1" t="n">
        <f aca="false">C4</f>
        <v>3</v>
      </c>
      <c r="C18" s="20" t="n">
        <f aca="false">A18*B18</f>
        <v>7.32</v>
      </c>
      <c r="D18" s="20" t="n">
        <v>50</v>
      </c>
      <c r="E18" s="22" t="n">
        <f aca="false">H4*D18</f>
        <v>0.44</v>
      </c>
      <c r="F18" s="22" t="n">
        <f aca="false">C18-E18</f>
        <v>6.88</v>
      </c>
      <c r="G18" s="28" t="n">
        <f aca="false">C18*D18</f>
        <v>366</v>
      </c>
      <c r="H18" s="20" t="n">
        <f aca="false">D18-G4</f>
        <v>46.5</v>
      </c>
      <c r="I18" s="28" t="n">
        <f aca="false">F18*H18</f>
        <v>319.92</v>
      </c>
      <c r="J18" s="21" t="n">
        <f aca="false">(I18/G18)*100</f>
        <v>87.4098360655738</v>
      </c>
      <c r="K18" s="21" t="n">
        <f aca="false">G18-I18</f>
        <v>46.08</v>
      </c>
      <c r="L18" s="22" t="n">
        <f aca="false">E4*F18/1000</f>
        <v>24.08</v>
      </c>
      <c r="M18" s="21" t="n">
        <f aca="false">F4*F18</f>
        <v>17.7712177121771</v>
      </c>
    </row>
    <row r="19" customFormat="false" ht="12.75" hidden="false" customHeight="false" outlineLevel="0" collapsed="false">
      <c r="A19" s="1" t="n">
        <v>2.35</v>
      </c>
      <c r="B19" s="1" t="n">
        <f aca="false">C4</f>
        <v>3</v>
      </c>
      <c r="C19" s="20" t="n">
        <f aca="false">A19*B19</f>
        <v>7.05</v>
      </c>
      <c r="D19" s="20" t="n">
        <v>55</v>
      </c>
      <c r="E19" s="22" t="n">
        <f aca="false">H4*D19</f>
        <v>0.484</v>
      </c>
      <c r="F19" s="22" t="n">
        <f aca="false">C19-E19</f>
        <v>6.566</v>
      </c>
      <c r="G19" s="28" t="n">
        <f aca="false">C19*D19</f>
        <v>387.75</v>
      </c>
      <c r="H19" s="20" t="n">
        <f aca="false">D19-G4</f>
        <v>51.5</v>
      </c>
      <c r="I19" s="28" t="n">
        <f aca="false">F19*H19</f>
        <v>338.149</v>
      </c>
      <c r="J19" s="21" t="n">
        <f aca="false">(I19/G19)*100</f>
        <v>87.2079948420374</v>
      </c>
      <c r="K19" s="21" t="n">
        <f aca="false">G19-I19</f>
        <v>49.601</v>
      </c>
      <c r="L19" s="22" t="n">
        <f aca="false">E4*F19/1000</f>
        <v>22.981</v>
      </c>
      <c r="M19" s="21" t="n">
        <f aca="false">F4*F19</f>
        <v>16.960147601476</v>
      </c>
    </row>
    <row r="20" customFormat="false" ht="12.75" hidden="false" customHeight="false" outlineLevel="0" collapsed="false">
      <c r="A20" s="1" t="n">
        <v>2.27</v>
      </c>
      <c r="B20" s="1" t="n">
        <f aca="false">C4</f>
        <v>3</v>
      </c>
      <c r="C20" s="20" t="n">
        <f aca="false">A20*B20</f>
        <v>6.81</v>
      </c>
      <c r="D20" s="20" t="n">
        <v>60</v>
      </c>
      <c r="E20" s="22" t="n">
        <f aca="false">H4*D20</f>
        <v>0.528</v>
      </c>
      <c r="F20" s="22" t="n">
        <f aca="false">C20-E20</f>
        <v>6.282</v>
      </c>
      <c r="G20" s="28" t="n">
        <f aca="false">C20*D20</f>
        <v>408.6</v>
      </c>
      <c r="H20" s="20" t="n">
        <f aca="false">D20-G4</f>
        <v>56.5</v>
      </c>
      <c r="I20" s="28" t="n">
        <f aca="false">F20*H20</f>
        <v>354.933</v>
      </c>
      <c r="J20" s="21" t="n">
        <f aca="false">(I20/G20)*100</f>
        <v>86.8656387665198</v>
      </c>
      <c r="K20" s="21" t="n">
        <f aca="false">G20-I20</f>
        <v>53.667</v>
      </c>
      <c r="L20" s="22" t="n">
        <f aca="false">E4*F20/1000</f>
        <v>21.987</v>
      </c>
      <c r="M20" s="21" t="n">
        <f aca="false">F4*F20</f>
        <v>16.2265682656827</v>
      </c>
    </row>
    <row r="21" customFormat="false" ht="12.75" hidden="false" customHeight="false" outlineLevel="0" collapsed="false">
      <c r="A21" s="1" t="n">
        <v>2.19</v>
      </c>
      <c r="B21" s="1" t="n">
        <f aca="false">C4</f>
        <v>3</v>
      </c>
      <c r="C21" s="20" t="n">
        <f aca="false">A21*B21</f>
        <v>6.57</v>
      </c>
      <c r="D21" s="20" t="n">
        <v>65</v>
      </c>
      <c r="E21" s="22" t="n">
        <f aca="false">H4*D21</f>
        <v>0.572</v>
      </c>
      <c r="F21" s="22" t="n">
        <f aca="false">C21-E21</f>
        <v>5.998</v>
      </c>
      <c r="G21" s="28" t="n">
        <f aca="false">C21*D21</f>
        <v>427.05</v>
      </c>
      <c r="H21" s="20" t="n">
        <f aca="false">D21-G4</f>
        <v>61.5</v>
      </c>
      <c r="I21" s="28" t="n">
        <f aca="false">F21*H21</f>
        <v>368.877</v>
      </c>
      <c r="J21" s="21" t="n">
        <f aca="false">(I21/G21)*100</f>
        <v>86.3779416930102</v>
      </c>
      <c r="K21" s="21" t="n">
        <f aca="false">G21-I21</f>
        <v>58.173</v>
      </c>
      <c r="L21" s="22" t="n">
        <f aca="false">E4*F21/1000</f>
        <v>20.993</v>
      </c>
      <c r="M21" s="21" t="n">
        <f aca="false">F4*F21</f>
        <v>15.4929889298893</v>
      </c>
    </row>
    <row r="22" customFormat="false" ht="12.75" hidden="false" customHeight="false" outlineLevel="0" collapsed="false">
      <c r="A22" s="1" t="n">
        <v>2.11</v>
      </c>
      <c r="B22" s="1" t="n">
        <f aca="false">C4</f>
        <v>3</v>
      </c>
      <c r="C22" s="20" t="n">
        <f aca="false">A22*B22</f>
        <v>6.33</v>
      </c>
      <c r="D22" s="20" t="n">
        <v>70</v>
      </c>
      <c r="E22" s="22" t="n">
        <f aca="false">H4*D22</f>
        <v>0.616</v>
      </c>
      <c r="F22" s="22" t="n">
        <f aca="false">C22-E22</f>
        <v>5.714</v>
      </c>
      <c r="G22" s="28" t="n">
        <f aca="false">C22*D22</f>
        <v>443.1</v>
      </c>
      <c r="H22" s="20" t="n">
        <f aca="false">D22-G4</f>
        <v>66.5</v>
      </c>
      <c r="I22" s="28" t="n">
        <f aca="false">F22*H22</f>
        <v>379.981</v>
      </c>
      <c r="J22" s="21" t="n">
        <f aca="false">(I22/G22)*100</f>
        <v>85.7551342812006</v>
      </c>
      <c r="K22" s="21" t="n">
        <f aca="false">G22-I22</f>
        <v>63.119</v>
      </c>
      <c r="L22" s="22" t="n">
        <f aca="false">E4*F22/1000</f>
        <v>19.999</v>
      </c>
      <c r="M22" s="21" t="n">
        <f aca="false">F4*F22</f>
        <v>14.7594095940959</v>
      </c>
    </row>
    <row r="23" customFormat="false" ht="12.75" hidden="false" customHeight="false" outlineLevel="0" collapsed="false">
      <c r="A23" s="1" t="n">
        <v>2.03</v>
      </c>
      <c r="B23" s="1" t="n">
        <f aca="false">C4</f>
        <v>3</v>
      </c>
      <c r="C23" s="20" t="n">
        <f aca="false">A23*B23</f>
        <v>6.09</v>
      </c>
      <c r="D23" s="20" t="n">
        <v>75</v>
      </c>
      <c r="E23" s="22" t="n">
        <f aca="false">H4*D23</f>
        <v>0.66</v>
      </c>
      <c r="F23" s="22" t="n">
        <f aca="false">C23-E23</f>
        <v>5.43</v>
      </c>
      <c r="G23" s="28" t="n">
        <f aca="false">C23*D23</f>
        <v>456.75</v>
      </c>
      <c r="H23" s="20" t="n">
        <f aca="false">D23-G4</f>
        <v>71.5</v>
      </c>
      <c r="I23" s="28" t="n">
        <f aca="false">F23*H23</f>
        <v>388.245</v>
      </c>
      <c r="J23" s="21" t="n">
        <f aca="false">(I23/G23)*100</f>
        <v>85.0016420361248</v>
      </c>
      <c r="K23" s="21" t="n">
        <f aca="false">G23-I23</f>
        <v>68.505</v>
      </c>
      <c r="L23" s="22" t="n">
        <f aca="false">E4*F23/1000</f>
        <v>19.005</v>
      </c>
      <c r="M23" s="21" t="n">
        <f aca="false">F4*F23</f>
        <v>14.0258302583026</v>
      </c>
    </row>
    <row r="24" customFormat="false" ht="12.75" hidden="false" customHeight="false" outlineLevel="0" collapsed="false">
      <c r="A24" s="1" t="n">
        <v>1.95</v>
      </c>
      <c r="B24" s="1" t="n">
        <f aca="false">C4</f>
        <v>3</v>
      </c>
      <c r="C24" s="20" t="n">
        <f aca="false">A24*B24</f>
        <v>5.85</v>
      </c>
      <c r="D24" s="20" t="n">
        <v>80</v>
      </c>
      <c r="E24" s="22" t="n">
        <f aca="false">H4*D24</f>
        <v>0.704</v>
      </c>
      <c r="F24" s="22" t="n">
        <f aca="false">C24-E24</f>
        <v>5.146</v>
      </c>
      <c r="G24" s="28" t="n">
        <f aca="false">C24*D24</f>
        <v>468</v>
      </c>
      <c r="H24" s="20" t="n">
        <f aca="false">D24-G4</f>
        <v>76.5</v>
      </c>
      <c r="I24" s="28" t="n">
        <f aca="false">F24*H24</f>
        <v>393.669</v>
      </c>
      <c r="J24" s="21" t="n">
        <f aca="false">(I24/G24)*100</f>
        <v>84.1173076923077</v>
      </c>
      <c r="K24" s="21" t="n">
        <f aca="false">G24-I24</f>
        <v>74.331</v>
      </c>
      <c r="L24" s="22" t="n">
        <f aca="false">E4*F24/1000</f>
        <v>18.011</v>
      </c>
      <c r="M24" s="21" t="n">
        <f aca="false">F4*F24</f>
        <v>13.2922509225092</v>
      </c>
    </row>
    <row r="25" customFormat="false" ht="12.75" hidden="false" customHeight="false" outlineLevel="0" collapsed="false">
      <c r="A25" s="1" t="n">
        <v>1.87</v>
      </c>
      <c r="B25" s="1" t="n">
        <f aca="false">C4</f>
        <v>3</v>
      </c>
      <c r="C25" s="20" t="n">
        <f aca="false">A25*B25</f>
        <v>5.61</v>
      </c>
      <c r="D25" s="20" t="n">
        <v>85</v>
      </c>
      <c r="E25" s="22" t="n">
        <f aca="false">H4*D25</f>
        <v>0.748</v>
      </c>
      <c r="F25" s="22" t="n">
        <f aca="false">C25-E25</f>
        <v>4.862</v>
      </c>
      <c r="G25" s="28" t="n">
        <f aca="false">C25*D25</f>
        <v>476.85</v>
      </c>
      <c r="H25" s="20" t="n">
        <f aca="false">D25-G4</f>
        <v>81.5</v>
      </c>
      <c r="I25" s="28" t="n">
        <f aca="false">F25*H25</f>
        <v>396.253</v>
      </c>
      <c r="J25" s="21" t="n">
        <f aca="false">(I25/G25)*100</f>
        <v>83.0980392156863</v>
      </c>
      <c r="K25" s="21" t="n">
        <f aca="false">G25-I25</f>
        <v>80.597</v>
      </c>
      <c r="L25" s="22" t="n">
        <f aca="false">E4*F25/1000</f>
        <v>17.017</v>
      </c>
      <c r="M25" s="21" t="n">
        <f aca="false">F4*F25</f>
        <v>12.5586715867159</v>
      </c>
    </row>
    <row r="26" customFormat="false" ht="12.75" hidden="false" customHeight="false" outlineLevel="0" collapsed="false">
      <c r="A26" s="1" t="n">
        <v>1.79</v>
      </c>
      <c r="B26" s="1" t="n">
        <f aca="false">C4</f>
        <v>3</v>
      </c>
      <c r="C26" s="20" t="n">
        <f aca="false">A26*B26</f>
        <v>5.37</v>
      </c>
      <c r="D26" s="20" t="n">
        <v>90</v>
      </c>
      <c r="E26" s="22" t="n">
        <f aca="false">H4*D26</f>
        <v>0.792</v>
      </c>
      <c r="F26" s="22" t="n">
        <f aca="false">C26-E26</f>
        <v>4.578</v>
      </c>
      <c r="G26" s="28" t="n">
        <f aca="false">C26*D26</f>
        <v>483.3</v>
      </c>
      <c r="H26" s="20" t="n">
        <f aca="false">D26-G4</f>
        <v>86.5</v>
      </c>
      <c r="I26" s="28" t="n">
        <f aca="false">F26*H26</f>
        <v>395.997</v>
      </c>
      <c r="J26" s="21" t="n">
        <f aca="false">(I26/G26)*100</f>
        <v>81.9360645561763</v>
      </c>
      <c r="K26" s="21" t="n">
        <f aca="false">G26-I26</f>
        <v>87.303</v>
      </c>
      <c r="L26" s="22" t="n">
        <f aca="false">E4*F26/1000</f>
        <v>16.023</v>
      </c>
      <c r="M26" s="21" t="n">
        <f aca="false">F4*F26</f>
        <v>11.8250922509225</v>
      </c>
    </row>
    <row r="27" customFormat="false" ht="12.75" hidden="false" customHeight="false" outlineLevel="0" collapsed="false">
      <c r="A27" s="1" t="n">
        <v>1.71</v>
      </c>
      <c r="B27" s="1" t="n">
        <f aca="false">C4</f>
        <v>3</v>
      </c>
      <c r="C27" s="20" t="n">
        <f aca="false">A27*B27</f>
        <v>5.13</v>
      </c>
      <c r="D27" s="20" t="n">
        <v>95</v>
      </c>
      <c r="E27" s="22" t="n">
        <f aca="false">H4*D27</f>
        <v>0.836</v>
      </c>
      <c r="F27" s="22" t="n">
        <f aca="false">C27-E27</f>
        <v>4.294</v>
      </c>
      <c r="G27" s="28" t="n">
        <f aca="false">C27*D27</f>
        <v>487.35</v>
      </c>
      <c r="H27" s="20" t="n">
        <f aca="false">D27-G4</f>
        <v>91.5</v>
      </c>
      <c r="I27" s="28" t="n">
        <f aca="false">F27*H27</f>
        <v>392.901</v>
      </c>
      <c r="J27" s="21" t="n">
        <f aca="false">(I27/G27)*100</f>
        <v>80.6198830409357</v>
      </c>
      <c r="K27" s="21" t="n">
        <f aca="false">G27-I27</f>
        <v>94.449</v>
      </c>
      <c r="L27" s="22" t="n">
        <f aca="false">E4*F27/1000</f>
        <v>15.029</v>
      </c>
      <c r="M27" s="21" t="n">
        <f aca="false">F4*F27</f>
        <v>11.0915129151292</v>
      </c>
    </row>
    <row r="28" customFormat="false" ht="12.75" hidden="false" customHeight="false" outlineLevel="0" collapsed="false">
      <c r="A28" s="1" t="n">
        <v>1.63</v>
      </c>
      <c r="B28" s="1" t="n">
        <f aca="false">C4</f>
        <v>3</v>
      </c>
      <c r="C28" s="20" t="n">
        <f aca="false">A28*B28</f>
        <v>4.89</v>
      </c>
      <c r="D28" s="20" t="n">
        <v>100</v>
      </c>
      <c r="E28" s="22" t="n">
        <f aca="false">H4*D28</f>
        <v>0.88</v>
      </c>
      <c r="F28" s="22" t="n">
        <f aca="false">C28-E28</f>
        <v>4.01</v>
      </c>
      <c r="G28" s="28" t="n">
        <f aca="false">C28*D28</f>
        <v>489</v>
      </c>
      <c r="H28" s="20" t="n">
        <f aca="false">D28-G4</f>
        <v>96.5</v>
      </c>
      <c r="I28" s="28" t="n">
        <f aca="false">F28*H28</f>
        <v>386.965</v>
      </c>
      <c r="J28" s="21" t="n">
        <f aca="false">(I28/G28)*100</f>
        <v>79.1339468302659</v>
      </c>
      <c r="K28" s="21" t="n">
        <f aca="false">G28-I28</f>
        <v>102.035</v>
      </c>
      <c r="L28" s="22" t="n">
        <f aca="false">E4*F28/1000</f>
        <v>14.035</v>
      </c>
      <c r="M28" s="21" t="n">
        <f aca="false">F4*F28</f>
        <v>10.3579335793358</v>
      </c>
    </row>
    <row r="30" customFormat="false" ht="12.75" hidden="false" customHeight="false" outlineLevel="0" collapsed="false">
      <c r="A30" s="4"/>
      <c r="B30" s="4"/>
      <c r="C30" s="5" t="s">
        <v>1</v>
      </c>
      <c r="D30" s="6"/>
      <c r="E30" s="7" t="s">
        <v>2</v>
      </c>
      <c r="F30" s="7" t="s">
        <v>3</v>
      </c>
      <c r="G30" s="7" t="s">
        <v>4</v>
      </c>
      <c r="H30" s="7" t="s">
        <v>5</v>
      </c>
      <c r="I30" s="8"/>
      <c r="J30" s="9"/>
      <c r="K30" s="9"/>
      <c r="L30" s="10"/>
      <c r="M30" s="9"/>
    </row>
    <row r="31" customFormat="false" ht="12.75" hidden="false" customHeight="false" outlineLevel="0" collapsed="false">
      <c r="C31" s="11" t="n">
        <v>3</v>
      </c>
      <c r="D31" s="12"/>
      <c r="E31" s="13" t="n">
        <v>3850</v>
      </c>
      <c r="F31" s="14" t="n">
        <f aca="false">E31/1355</f>
        <v>2.84132841328413</v>
      </c>
      <c r="G31" s="13" t="n">
        <v>2.6</v>
      </c>
      <c r="H31" s="13" t="n">
        <v>0.0042</v>
      </c>
      <c r="I31" s="37"/>
      <c r="J31" s="20"/>
      <c r="K31" s="38"/>
      <c r="L31" s="39"/>
      <c r="M31" s="38"/>
    </row>
    <row r="32" customFormat="false" ht="12.75" hidden="false" customHeight="false" outlineLevel="0" collapsed="false">
      <c r="C32" s="20"/>
      <c r="D32" s="21"/>
      <c r="E32" s="20"/>
      <c r="F32" s="20"/>
      <c r="G32" s="20"/>
      <c r="H32" s="20"/>
      <c r="I32" s="21"/>
      <c r="J32" s="21"/>
      <c r="K32" s="21"/>
      <c r="L32" s="22"/>
      <c r="M32" s="21"/>
    </row>
    <row r="33" customFormat="false" ht="12.75" hidden="false" customHeight="false" outlineLevel="0" collapsed="false">
      <c r="A33" s="4"/>
      <c r="B33" s="4"/>
      <c r="C33" s="7"/>
      <c r="D33" s="7"/>
      <c r="E33" s="7" t="s">
        <v>6</v>
      </c>
      <c r="F33" s="7" t="s">
        <v>7</v>
      </c>
      <c r="G33" s="7" t="s">
        <v>8</v>
      </c>
      <c r="H33" s="7" t="s">
        <v>9</v>
      </c>
      <c r="I33" s="23" t="s">
        <v>10</v>
      </c>
      <c r="J33" s="23" t="s">
        <v>11</v>
      </c>
      <c r="K33" s="23" t="s">
        <v>12</v>
      </c>
      <c r="L33" s="24" t="s">
        <v>13</v>
      </c>
      <c r="M33" s="23" t="s">
        <v>14</v>
      </c>
    </row>
    <row r="34" customFormat="false" ht="12.75" hidden="false" customHeight="false" outlineLevel="0" collapsed="false">
      <c r="A34" s="4"/>
      <c r="B34" s="4"/>
      <c r="C34" s="25" t="s">
        <v>15</v>
      </c>
      <c r="D34" s="25" t="s">
        <v>16</v>
      </c>
      <c r="E34" s="25" t="s">
        <v>17</v>
      </c>
      <c r="F34" s="25" t="s">
        <v>18</v>
      </c>
      <c r="G34" s="25" t="s">
        <v>19</v>
      </c>
      <c r="H34" s="25" t="s">
        <v>16</v>
      </c>
      <c r="I34" s="26" t="s">
        <v>19</v>
      </c>
      <c r="J34" s="26" t="s">
        <v>20</v>
      </c>
      <c r="K34" s="26" t="s">
        <v>21</v>
      </c>
      <c r="L34" s="27" t="s">
        <v>22</v>
      </c>
      <c r="M34" s="26" t="s">
        <v>23</v>
      </c>
    </row>
    <row r="35" customFormat="false" ht="12.75" hidden="false" customHeight="false" outlineLevel="0" collapsed="false">
      <c r="A35" s="1" t="n">
        <v>3.33</v>
      </c>
      <c r="B35" s="1" t="n">
        <f aca="false">C31</f>
        <v>3</v>
      </c>
      <c r="C35" s="20" t="n">
        <f aca="false">A35*B35</f>
        <v>9.99</v>
      </c>
      <c r="D35" s="20" t="n">
        <v>0</v>
      </c>
      <c r="E35" s="22" t="n">
        <f aca="false">H31*D35</f>
        <v>0</v>
      </c>
      <c r="F35" s="22" t="n">
        <f aca="false">C35-E35</f>
        <v>9.99</v>
      </c>
      <c r="G35" s="28" t="n">
        <f aca="false">C35*D35</f>
        <v>0</v>
      </c>
      <c r="H35" s="20" t="n">
        <f aca="false">D35-G31</f>
        <v>-2.6</v>
      </c>
      <c r="I35" s="28"/>
      <c r="J35" s="21"/>
      <c r="K35" s="21"/>
      <c r="L35" s="22" t="n">
        <f aca="false">(E31*F35)/1000</f>
        <v>38.4615</v>
      </c>
      <c r="M35" s="21" t="n">
        <f aca="false">F31*F35</f>
        <v>28.3848708487085</v>
      </c>
    </row>
    <row r="36" customFormat="false" ht="12.75" hidden="false" customHeight="false" outlineLevel="0" collapsed="false">
      <c r="A36" s="1" t="n">
        <v>3.22</v>
      </c>
      <c r="B36" s="1" t="n">
        <f aca="false">C31</f>
        <v>3</v>
      </c>
      <c r="C36" s="20" t="n">
        <f aca="false">A36*B36</f>
        <v>9.66</v>
      </c>
      <c r="D36" s="20" t="n">
        <v>5</v>
      </c>
      <c r="E36" s="22" t="n">
        <f aca="false">H31*D36</f>
        <v>0.021</v>
      </c>
      <c r="F36" s="22" t="n">
        <f aca="false">C36-E36</f>
        <v>9.639</v>
      </c>
      <c r="G36" s="28" t="n">
        <f aca="false">C36*D36</f>
        <v>48.3</v>
      </c>
      <c r="H36" s="20" t="n">
        <f aca="false">D36-G31</f>
        <v>2.4</v>
      </c>
      <c r="I36" s="28" t="n">
        <f aca="false">F36*H36</f>
        <v>23.1336</v>
      </c>
      <c r="J36" s="21" t="n">
        <f aca="false">(I36/G36)*100</f>
        <v>47.895652173913</v>
      </c>
      <c r="K36" s="21" t="n">
        <f aca="false">G36-I36</f>
        <v>25.1664</v>
      </c>
      <c r="L36" s="22" t="n">
        <f aca="false">(E31*F36)/1000</f>
        <v>37.11015</v>
      </c>
      <c r="M36" s="21" t="n">
        <f aca="false">F31*F36</f>
        <v>27.3875645756458</v>
      </c>
    </row>
    <row r="37" customFormat="false" ht="12.75" hidden="false" customHeight="false" outlineLevel="0" collapsed="false">
      <c r="A37" s="1" t="n">
        <v>3.13</v>
      </c>
      <c r="B37" s="1" t="n">
        <f aca="false">C31</f>
        <v>3</v>
      </c>
      <c r="C37" s="20" t="n">
        <f aca="false">A37*B37</f>
        <v>9.39</v>
      </c>
      <c r="D37" s="20" t="n">
        <v>10</v>
      </c>
      <c r="E37" s="22" t="n">
        <f aca="false">H31*D37</f>
        <v>0.042</v>
      </c>
      <c r="F37" s="22" t="n">
        <f aca="false">C37-E37</f>
        <v>9.348</v>
      </c>
      <c r="G37" s="28" t="n">
        <f aca="false">C37*D37</f>
        <v>93.9</v>
      </c>
      <c r="H37" s="20" t="n">
        <f aca="false">D37-G31</f>
        <v>7.4</v>
      </c>
      <c r="I37" s="28" t="n">
        <f aca="false">F37*H37</f>
        <v>69.1752</v>
      </c>
      <c r="J37" s="21" t="n">
        <f aca="false">(I37/G37)*100</f>
        <v>73.6690095846645</v>
      </c>
      <c r="K37" s="21" t="n">
        <f aca="false">G37-I37</f>
        <v>24.7248</v>
      </c>
      <c r="L37" s="22" t="n">
        <f aca="false">E31*F37/1000</f>
        <v>35.9898</v>
      </c>
      <c r="M37" s="21" t="n">
        <f aca="false">F31*F37</f>
        <v>26.5607380073801</v>
      </c>
    </row>
    <row r="38" customFormat="false" ht="12.75" hidden="false" customHeight="false" outlineLevel="0" collapsed="false">
      <c r="A38" s="1" t="n">
        <v>3.05</v>
      </c>
      <c r="B38" s="1" t="n">
        <f aca="false">C31</f>
        <v>3</v>
      </c>
      <c r="C38" s="20" t="n">
        <f aca="false">A38*B38</f>
        <v>9.15</v>
      </c>
      <c r="D38" s="20" t="n">
        <v>15</v>
      </c>
      <c r="E38" s="22" t="n">
        <f aca="false">H31*D38</f>
        <v>0.063</v>
      </c>
      <c r="F38" s="22" t="n">
        <f aca="false">C38-E38</f>
        <v>9.087</v>
      </c>
      <c r="G38" s="28" t="n">
        <f aca="false">C38*D38</f>
        <v>137.25</v>
      </c>
      <c r="H38" s="20" t="n">
        <f aca="false">D38-G31</f>
        <v>12.4</v>
      </c>
      <c r="I38" s="28" t="n">
        <f aca="false">F38*H38</f>
        <v>112.6788</v>
      </c>
      <c r="J38" s="21" t="n">
        <f aca="false">(I38/G38)*100</f>
        <v>82.0974863387978</v>
      </c>
      <c r="K38" s="21" t="n">
        <f aca="false">G38-I38</f>
        <v>24.5712</v>
      </c>
      <c r="L38" s="22" t="n">
        <f aca="false">E31*F38/1000</f>
        <v>34.98495</v>
      </c>
      <c r="M38" s="21" t="n">
        <f aca="false">F31*F38</f>
        <v>25.8191512915129</v>
      </c>
    </row>
    <row r="39" customFormat="false" ht="12.75" hidden="false" customHeight="false" outlineLevel="0" collapsed="false">
      <c r="A39" s="1" t="n">
        <v>2.95</v>
      </c>
      <c r="B39" s="1" t="n">
        <f aca="false">C31</f>
        <v>3</v>
      </c>
      <c r="C39" s="29" t="n">
        <f aca="false">A39*B39</f>
        <v>8.85</v>
      </c>
      <c r="D39" s="29" t="n">
        <v>20</v>
      </c>
      <c r="E39" s="30" t="n">
        <f aca="false">H31*D39</f>
        <v>0.084</v>
      </c>
      <c r="F39" s="30" t="n">
        <f aca="false">C39-E39</f>
        <v>8.766</v>
      </c>
      <c r="G39" s="31" t="n">
        <f aca="false">C39*D39</f>
        <v>177</v>
      </c>
      <c r="H39" s="29" t="n">
        <f aca="false">D39-G31</f>
        <v>17.4</v>
      </c>
      <c r="I39" s="31" t="n">
        <f aca="false">F39*H39</f>
        <v>152.5284</v>
      </c>
      <c r="J39" s="32" t="n">
        <f aca="false">(I39/G39)*100</f>
        <v>86.1742372881356</v>
      </c>
      <c r="K39" s="32" t="n">
        <f aca="false">G39-I39</f>
        <v>24.4716</v>
      </c>
      <c r="L39" s="30" t="n">
        <f aca="false">E31*F39/1000</f>
        <v>33.7491</v>
      </c>
      <c r="M39" s="32" t="n">
        <f aca="false">F31*F39</f>
        <v>24.9070848708487</v>
      </c>
    </row>
    <row r="40" customFormat="false" ht="12.75" hidden="false" customHeight="false" outlineLevel="0" collapsed="false">
      <c r="A40" s="1" t="n">
        <v>2.87</v>
      </c>
      <c r="B40" s="1" t="n">
        <f aca="false">C31</f>
        <v>3</v>
      </c>
      <c r="C40" s="20" t="n">
        <f aca="false">A40*B40</f>
        <v>8.61</v>
      </c>
      <c r="D40" s="20" t="n">
        <v>25</v>
      </c>
      <c r="E40" s="22" t="n">
        <f aca="false">H31*D40</f>
        <v>0.105</v>
      </c>
      <c r="F40" s="22" t="n">
        <f aca="false">C40-E40</f>
        <v>8.505</v>
      </c>
      <c r="G40" s="28" t="n">
        <f aca="false">C40*D40</f>
        <v>215.25</v>
      </c>
      <c r="H40" s="20" t="n">
        <f aca="false">D40-G31</f>
        <v>22.4</v>
      </c>
      <c r="I40" s="28" t="n">
        <f aca="false">F40*H40</f>
        <v>190.512</v>
      </c>
      <c r="J40" s="21" t="n">
        <f aca="false">(I40/G40)*100</f>
        <v>88.5073170731707</v>
      </c>
      <c r="K40" s="21" t="n">
        <f aca="false">G40-I40</f>
        <v>24.738</v>
      </c>
      <c r="L40" s="22" t="n">
        <f aca="false">E31*F40/1000</f>
        <v>32.74425</v>
      </c>
      <c r="M40" s="21" t="n">
        <f aca="false">F31*F40</f>
        <v>24.1654981549816</v>
      </c>
    </row>
    <row r="41" customFormat="false" ht="12.75" hidden="false" customHeight="false" outlineLevel="0" collapsed="false">
      <c r="A41" s="1" t="n">
        <v>2.78</v>
      </c>
      <c r="B41" s="1" t="n">
        <f aca="false">C31</f>
        <v>3</v>
      </c>
      <c r="C41" s="20" t="n">
        <f aca="false">A41*B41</f>
        <v>8.34</v>
      </c>
      <c r="D41" s="20" t="n">
        <v>30</v>
      </c>
      <c r="E41" s="22" t="n">
        <f aca="false">H31*D41</f>
        <v>0.126</v>
      </c>
      <c r="F41" s="22" t="n">
        <f aca="false">C41-E41</f>
        <v>8.214</v>
      </c>
      <c r="G41" s="28" t="n">
        <f aca="false">C41*D41</f>
        <v>250.2</v>
      </c>
      <c r="H41" s="20" t="n">
        <f aca="false">D41-G31</f>
        <v>27.4</v>
      </c>
      <c r="I41" s="28" t="n">
        <f aca="false">F41*H41</f>
        <v>225.0636</v>
      </c>
      <c r="J41" s="21" t="n">
        <f aca="false">(I41/G41)*100</f>
        <v>89.9534772182254</v>
      </c>
      <c r="K41" s="21" t="n">
        <f aca="false">G41-I41</f>
        <v>25.1364</v>
      </c>
      <c r="L41" s="22" t="n">
        <f aca="false">E31*F41/1000</f>
        <v>31.6239</v>
      </c>
      <c r="M41" s="21" t="n">
        <f aca="false">F31*F41</f>
        <v>23.3386715867159</v>
      </c>
    </row>
    <row r="42" customFormat="false" ht="12.75" hidden="false" customHeight="false" outlineLevel="0" collapsed="false">
      <c r="A42" s="1" t="n">
        <v>2.7</v>
      </c>
      <c r="B42" s="1" t="n">
        <f aca="false">C31</f>
        <v>3</v>
      </c>
      <c r="C42" s="20" t="n">
        <f aca="false">A42*B42</f>
        <v>8.1</v>
      </c>
      <c r="D42" s="20" t="n">
        <v>35</v>
      </c>
      <c r="E42" s="22" t="n">
        <f aca="false">H31*D42</f>
        <v>0.147</v>
      </c>
      <c r="F42" s="22" t="n">
        <f aca="false">C42-E42</f>
        <v>7.953</v>
      </c>
      <c r="G42" s="28" t="n">
        <f aca="false">C42*D42</f>
        <v>283.5</v>
      </c>
      <c r="H42" s="20" t="n">
        <f aca="false">D42-G31</f>
        <v>32.4</v>
      </c>
      <c r="I42" s="28" t="n">
        <f aca="false">F42*H42</f>
        <v>257.6772</v>
      </c>
      <c r="J42" s="21" t="n">
        <f aca="false">(I42/G42)*100</f>
        <v>90.8914285714286</v>
      </c>
      <c r="K42" s="21" t="n">
        <f aca="false">G42-I42</f>
        <v>25.8228</v>
      </c>
      <c r="L42" s="22" t="n">
        <f aca="false">E31*F42/1000</f>
        <v>30.61905</v>
      </c>
      <c r="M42" s="21" t="n">
        <f aca="false">F31*F42</f>
        <v>22.5970848708487</v>
      </c>
    </row>
    <row r="43" customFormat="false" ht="12.75" hidden="false" customHeight="false" outlineLevel="0" collapsed="false">
      <c r="A43" s="1" t="n">
        <v>2.6</v>
      </c>
      <c r="B43" s="1" t="n">
        <f aca="false">C31</f>
        <v>3</v>
      </c>
      <c r="C43" s="20" t="n">
        <f aca="false">A43*B43</f>
        <v>7.8</v>
      </c>
      <c r="D43" s="20" t="n">
        <v>40</v>
      </c>
      <c r="E43" s="22" t="n">
        <f aca="false">H31*D43</f>
        <v>0.168</v>
      </c>
      <c r="F43" s="22" t="n">
        <f aca="false">C43-E43</f>
        <v>7.632</v>
      </c>
      <c r="G43" s="28" t="n">
        <f aca="false">C43*D43</f>
        <v>312</v>
      </c>
      <c r="H43" s="20" t="n">
        <f aca="false">D43-G31</f>
        <v>37.4</v>
      </c>
      <c r="I43" s="28" t="n">
        <f aca="false">F43*H43</f>
        <v>285.4368</v>
      </c>
      <c r="J43" s="21" t="n">
        <f aca="false">(I43/G43)*100</f>
        <v>91.4861538461539</v>
      </c>
      <c r="K43" s="21" t="n">
        <f aca="false">G43-I43</f>
        <v>26.5632</v>
      </c>
      <c r="L43" s="22" t="n">
        <f aca="false">E31*F43/1000</f>
        <v>29.3832</v>
      </c>
      <c r="M43" s="21" t="n">
        <f aca="false">F31*F43</f>
        <v>21.6850184501845</v>
      </c>
    </row>
    <row r="44" customFormat="false" ht="12.75" hidden="false" customHeight="false" outlineLevel="0" collapsed="false">
      <c r="A44" s="1" t="n">
        <v>2.52</v>
      </c>
      <c r="B44" s="1" t="n">
        <f aca="false">C31</f>
        <v>3</v>
      </c>
      <c r="C44" s="33" t="n">
        <f aca="false">A44*B44</f>
        <v>7.56</v>
      </c>
      <c r="D44" s="33" t="n">
        <v>45</v>
      </c>
      <c r="E44" s="34" t="n">
        <f aca="false">H31*D44</f>
        <v>0.189</v>
      </c>
      <c r="F44" s="34" t="n">
        <f aca="false">C44-E44</f>
        <v>7.371</v>
      </c>
      <c r="G44" s="35" t="n">
        <f aca="false">C44*D44</f>
        <v>340.2</v>
      </c>
      <c r="H44" s="33" t="n">
        <f aca="false">D44-G31</f>
        <v>42.4</v>
      </c>
      <c r="I44" s="35" t="n">
        <f aca="false">F44*H44</f>
        <v>312.5304</v>
      </c>
      <c r="J44" s="36" t="n">
        <f aca="false">(I44/G44)*100</f>
        <v>91.8666666666667</v>
      </c>
      <c r="K44" s="36" t="n">
        <f aca="false">G44-I44</f>
        <v>27.6696000000001</v>
      </c>
      <c r="L44" s="34" t="n">
        <f aca="false">E31*F44/1000</f>
        <v>28.37835</v>
      </c>
      <c r="M44" s="36" t="n">
        <f aca="false">F31*F44</f>
        <v>20.9434317343173</v>
      </c>
    </row>
    <row r="45" customFormat="false" ht="12.75" hidden="false" customHeight="false" outlineLevel="0" collapsed="false">
      <c r="A45" s="1" t="n">
        <v>2.44</v>
      </c>
      <c r="B45" s="1" t="n">
        <f aca="false">C31</f>
        <v>3</v>
      </c>
      <c r="C45" s="20" t="n">
        <f aca="false">A45*B45</f>
        <v>7.32</v>
      </c>
      <c r="D45" s="20" t="n">
        <v>50</v>
      </c>
      <c r="E45" s="22" t="n">
        <f aca="false">H31*D45</f>
        <v>0.21</v>
      </c>
      <c r="F45" s="22" t="n">
        <f aca="false">C45-E45</f>
        <v>7.11</v>
      </c>
      <c r="G45" s="28" t="n">
        <f aca="false">C45*D45</f>
        <v>366</v>
      </c>
      <c r="H45" s="20" t="n">
        <f aca="false">D45-G31</f>
        <v>47.4</v>
      </c>
      <c r="I45" s="28" t="n">
        <f aca="false">F45*H45</f>
        <v>337.014</v>
      </c>
      <c r="J45" s="21" t="n">
        <f aca="false">(I45/G45)*100</f>
        <v>92.0803278688525</v>
      </c>
      <c r="K45" s="21" t="n">
        <f aca="false">G45-I45</f>
        <v>28.986</v>
      </c>
      <c r="L45" s="22" t="n">
        <f aca="false">E31*F45/1000</f>
        <v>27.3735</v>
      </c>
      <c r="M45" s="21" t="n">
        <f aca="false">F31*F45</f>
        <v>20.2018450184502</v>
      </c>
    </row>
    <row r="46" customFormat="false" ht="12.75" hidden="false" customHeight="false" outlineLevel="0" collapsed="false">
      <c r="A46" s="1" t="n">
        <v>2.35</v>
      </c>
      <c r="B46" s="1" t="n">
        <f aca="false">C31</f>
        <v>3</v>
      </c>
      <c r="C46" s="20" t="n">
        <f aca="false">A46*B46</f>
        <v>7.05</v>
      </c>
      <c r="D46" s="20" t="n">
        <v>55</v>
      </c>
      <c r="E46" s="22" t="n">
        <f aca="false">H31*D46</f>
        <v>0.231</v>
      </c>
      <c r="F46" s="22" t="n">
        <f aca="false">C46-E46</f>
        <v>6.819</v>
      </c>
      <c r="G46" s="28" t="n">
        <f aca="false">C46*D46</f>
        <v>387.75</v>
      </c>
      <c r="H46" s="20" t="n">
        <f aca="false">D46-G31</f>
        <v>52.4</v>
      </c>
      <c r="I46" s="28" t="n">
        <f aca="false">F46*H46</f>
        <v>357.3156</v>
      </c>
      <c r="J46" s="21" t="n">
        <f aca="false">(I46/G46)*100</f>
        <v>92.1510251450677</v>
      </c>
      <c r="K46" s="21" t="n">
        <f aca="false">G46-I46</f>
        <v>30.4344</v>
      </c>
      <c r="L46" s="22" t="n">
        <f aca="false">E31*F46/1000</f>
        <v>26.25315</v>
      </c>
      <c r="M46" s="21" t="n">
        <f aca="false">F31*F46</f>
        <v>19.3750184501845</v>
      </c>
    </row>
    <row r="47" customFormat="false" ht="12.75" hidden="false" customHeight="false" outlineLevel="0" collapsed="false">
      <c r="A47" s="1" t="n">
        <v>2.27</v>
      </c>
      <c r="B47" s="1" t="n">
        <f aca="false">C31</f>
        <v>3</v>
      </c>
      <c r="C47" s="20" t="n">
        <f aca="false">A47*B47</f>
        <v>6.81</v>
      </c>
      <c r="D47" s="20" t="n">
        <v>60</v>
      </c>
      <c r="E47" s="22" t="n">
        <f aca="false">H31*D47</f>
        <v>0.252</v>
      </c>
      <c r="F47" s="22" t="n">
        <f aca="false">C47-E47</f>
        <v>6.558</v>
      </c>
      <c r="G47" s="28" t="n">
        <f aca="false">C47*D47</f>
        <v>408.6</v>
      </c>
      <c r="H47" s="20" t="n">
        <f aca="false">D47-G31</f>
        <v>57.4</v>
      </c>
      <c r="I47" s="28" t="n">
        <f aca="false">F47*H47</f>
        <v>376.4292</v>
      </c>
      <c r="J47" s="21" t="n">
        <f aca="false">(I47/G47)*100</f>
        <v>92.1265785609398</v>
      </c>
      <c r="K47" s="21" t="n">
        <f aca="false">G47-I47</f>
        <v>32.1708</v>
      </c>
      <c r="L47" s="22" t="n">
        <f aca="false">E31*F47/1000</f>
        <v>25.2483</v>
      </c>
      <c r="M47" s="21" t="n">
        <f aca="false">F31*F47</f>
        <v>18.6334317343173</v>
      </c>
    </row>
    <row r="48" customFormat="false" ht="12.75" hidden="false" customHeight="false" outlineLevel="0" collapsed="false">
      <c r="A48" s="1" t="n">
        <v>2.19</v>
      </c>
      <c r="B48" s="1" t="n">
        <f aca="false">C31</f>
        <v>3</v>
      </c>
      <c r="C48" s="20" t="n">
        <f aca="false">A48*B48</f>
        <v>6.57</v>
      </c>
      <c r="D48" s="20" t="n">
        <v>65</v>
      </c>
      <c r="E48" s="22" t="n">
        <f aca="false">H31*D48</f>
        <v>0.273</v>
      </c>
      <c r="F48" s="22" t="n">
        <f aca="false">C48-E48</f>
        <v>6.297</v>
      </c>
      <c r="G48" s="28" t="n">
        <f aca="false">C48*D48</f>
        <v>427.05</v>
      </c>
      <c r="H48" s="20" t="n">
        <f aca="false">D48-G31</f>
        <v>62.4</v>
      </c>
      <c r="I48" s="28" t="n">
        <f aca="false">F48*H48</f>
        <v>392.9328</v>
      </c>
      <c r="J48" s="21" t="n">
        <f aca="false">(I48/G48)*100</f>
        <v>92.0109589041096</v>
      </c>
      <c r="K48" s="21" t="n">
        <f aca="false">G48-I48</f>
        <v>34.1172</v>
      </c>
      <c r="L48" s="22" t="n">
        <f aca="false">E31*F48/1000</f>
        <v>24.24345</v>
      </c>
      <c r="M48" s="21" t="n">
        <f aca="false">F31*F48</f>
        <v>17.8918450184502</v>
      </c>
    </row>
    <row r="49" customFormat="false" ht="12.75" hidden="false" customHeight="false" outlineLevel="0" collapsed="false">
      <c r="A49" s="1" t="n">
        <v>2.11</v>
      </c>
      <c r="B49" s="1" t="n">
        <f aca="false">C31</f>
        <v>3</v>
      </c>
      <c r="C49" s="20" t="n">
        <f aca="false">A49*B49</f>
        <v>6.33</v>
      </c>
      <c r="D49" s="20" t="n">
        <v>70</v>
      </c>
      <c r="E49" s="22" t="n">
        <f aca="false">H31*D49</f>
        <v>0.294</v>
      </c>
      <c r="F49" s="22" t="n">
        <f aca="false">C49-E49</f>
        <v>6.036</v>
      </c>
      <c r="G49" s="28" t="n">
        <f aca="false">C49*D49</f>
        <v>443.1</v>
      </c>
      <c r="H49" s="20" t="n">
        <f aca="false">D49-G31</f>
        <v>67.4</v>
      </c>
      <c r="I49" s="28" t="n">
        <f aca="false">F49*H49</f>
        <v>406.8264</v>
      </c>
      <c r="J49" s="21" t="n">
        <f aca="false">(I49/G49)*100</f>
        <v>91.8136763710224</v>
      </c>
      <c r="K49" s="21" t="n">
        <f aca="false">G49-I49</f>
        <v>36.2735999999999</v>
      </c>
      <c r="L49" s="22" t="n">
        <f aca="false">E31*F49/1000</f>
        <v>23.2386</v>
      </c>
      <c r="M49" s="21" t="n">
        <f aca="false">F31*F49</f>
        <v>17.150258302583</v>
      </c>
    </row>
    <row r="50" customFormat="false" ht="12.75" hidden="false" customHeight="false" outlineLevel="0" collapsed="false">
      <c r="A50" s="1" t="n">
        <v>2.03</v>
      </c>
      <c r="B50" s="1" t="n">
        <f aca="false">C31</f>
        <v>3</v>
      </c>
      <c r="C50" s="20" t="n">
        <f aca="false">A50*B50</f>
        <v>6.09</v>
      </c>
      <c r="D50" s="20" t="n">
        <v>75</v>
      </c>
      <c r="E50" s="22" t="n">
        <f aca="false">H31*D50</f>
        <v>0.315</v>
      </c>
      <c r="F50" s="22" t="n">
        <f aca="false">C50-E50</f>
        <v>5.775</v>
      </c>
      <c r="G50" s="28" t="n">
        <f aca="false">C50*D50</f>
        <v>456.75</v>
      </c>
      <c r="H50" s="20" t="n">
        <f aca="false">D50-G31</f>
        <v>72.4</v>
      </c>
      <c r="I50" s="28" t="n">
        <f aca="false">F50*H50</f>
        <v>418.11</v>
      </c>
      <c r="J50" s="21" t="n">
        <f aca="false">(I50/G50)*100</f>
        <v>91.5402298850575</v>
      </c>
      <c r="K50" s="21" t="n">
        <f aca="false">G50-I50</f>
        <v>38.64</v>
      </c>
      <c r="L50" s="22" t="n">
        <f aca="false">E31*F50/1000</f>
        <v>22.23375</v>
      </c>
      <c r="M50" s="21" t="n">
        <f aca="false">F31*F50</f>
        <v>16.4086715867159</v>
      </c>
    </row>
    <row r="51" customFormat="false" ht="12.75" hidden="false" customHeight="false" outlineLevel="0" collapsed="false">
      <c r="A51" s="1" t="n">
        <v>1.95</v>
      </c>
      <c r="B51" s="1" t="n">
        <f aca="false">C31</f>
        <v>3</v>
      </c>
      <c r="C51" s="20" t="n">
        <f aca="false">A51*B51</f>
        <v>5.85</v>
      </c>
      <c r="D51" s="20" t="n">
        <v>80</v>
      </c>
      <c r="E51" s="22" t="n">
        <f aca="false">H31*D51</f>
        <v>0.336</v>
      </c>
      <c r="F51" s="22" t="n">
        <f aca="false">C51-E51</f>
        <v>5.514</v>
      </c>
      <c r="G51" s="28" t="n">
        <f aca="false">C51*D51</f>
        <v>468</v>
      </c>
      <c r="H51" s="20" t="n">
        <f aca="false">D51-G31</f>
        <v>77.4</v>
      </c>
      <c r="I51" s="28" t="n">
        <f aca="false">F51*H51</f>
        <v>426.7836</v>
      </c>
      <c r="J51" s="21" t="n">
        <f aca="false">(I51/G51)*100</f>
        <v>91.1930769230769</v>
      </c>
      <c r="K51" s="21" t="n">
        <f aca="false">G51-I51</f>
        <v>41.2164</v>
      </c>
      <c r="L51" s="22" t="n">
        <f aca="false">E31*F51/1000</f>
        <v>21.2289</v>
      </c>
      <c r="M51" s="21" t="n">
        <f aca="false">F31*F51</f>
        <v>15.6670848708487</v>
      </c>
    </row>
    <row r="52" customFormat="false" ht="12.75" hidden="false" customHeight="false" outlineLevel="0" collapsed="false">
      <c r="A52" s="1" t="n">
        <v>1.87</v>
      </c>
      <c r="B52" s="1" t="n">
        <f aca="false">C31</f>
        <v>3</v>
      </c>
      <c r="C52" s="20" t="n">
        <f aca="false">A52*B52</f>
        <v>5.61</v>
      </c>
      <c r="D52" s="20" t="n">
        <v>85</v>
      </c>
      <c r="E52" s="22" t="n">
        <f aca="false">H31*D52</f>
        <v>0.357</v>
      </c>
      <c r="F52" s="22" t="n">
        <f aca="false">C52-E52</f>
        <v>5.253</v>
      </c>
      <c r="G52" s="28" t="n">
        <f aca="false">C52*D52</f>
        <v>476.85</v>
      </c>
      <c r="H52" s="20" t="n">
        <f aca="false">D52-G31</f>
        <v>82.4</v>
      </c>
      <c r="I52" s="28" t="n">
        <f aca="false">F52*H52</f>
        <v>432.8472</v>
      </c>
      <c r="J52" s="21" t="n">
        <f aca="false">(I52/G52)*100</f>
        <v>90.772192513369</v>
      </c>
      <c r="K52" s="21" t="n">
        <f aca="false">G52-I52</f>
        <v>44.0028</v>
      </c>
      <c r="L52" s="22" t="n">
        <f aca="false">E31*F52/1000</f>
        <v>20.22405</v>
      </c>
      <c r="M52" s="21" t="n">
        <f aca="false">F31*F52</f>
        <v>14.9254981549816</v>
      </c>
    </row>
    <row r="53" customFormat="false" ht="12.75" hidden="false" customHeight="false" outlineLevel="0" collapsed="false">
      <c r="A53" s="1" t="n">
        <v>1.79</v>
      </c>
      <c r="B53" s="1" t="n">
        <f aca="false">C31</f>
        <v>3</v>
      </c>
      <c r="C53" s="20" t="n">
        <f aca="false">A53*B53</f>
        <v>5.37</v>
      </c>
      <c r="D53" s="20" t="n">
        <v>90</v>
      </c>
      <c r="E53" s="22" t="n">
        <f aca="false">H31*D53</f>
        <v>0.378</v>
      </c>
      <c r="F53" s="22" t="n">
        <f aca="false">C53-E53</f>
        <v>4.992</v>
      </c>
      <c r="G53" s="28" t="n">
        <f aca="false">C53*D53</f>
        <v>483.3</v>
      </c>
      <c r="H53" s="20" t="n">
        <f aca="false">D53-G31</f>
        <v>87.4</v>
      </c>
      <c r="I53" s="28" t="n">
        <f aca="false">F53*H53</f>
        <v>436.3008</v>
      </c>
      <c r="J53" s="21" t="n">
        <f aca="false">(I53/G53)*100</f>
        <v>90.275356921167</v>
      </c>
      <c r="K53" s="21" t="n">
        <f aca="false">G53-I53</f>
        <v>46.9992</v>
      </c>
      <c r="L53" s="22" t="n">
        <f aca="false">E31*F53/1000</f>
        <v>19.2192</v>
      </c>
      <c r="M53" s="21" t="n">
        <f aca="false">F31*F53</f>
        <v>14.1839114391144</v>
      </c>
    </row>
    <row r="54" customFormat="false" ht="12.75" hidden="false" customHeight="false" outlineLevel="0" collapsed="false">
      <c r="A54" s="1" t="n">
        <v>1.71</v>
      </c>
      <c r="B54" s="1" t="n">
        <f aca="false">C31</f>
        <v>3</v>
      </c>
      <c r="C54" s="20" t="n">
        <f aca="false">A54*B54</f>
        <v>5.13</v>
      </c>
      <c r="D54" s="20" t="n">
        <v>95</v>
      </c>
      <c r="E54" s="22" t="n">
        <f aca="false">H31*D54</f>
        <v>0.399</v>
      </c>
      <c r="F54" s="22" t="n">
        <f aca="false">C54-E54</f>
        <v>4.731</v>
      </c>
      <c r="G54" s="28" t="n">
        <f aca="false">C54*D54</f>
        <v>487.35</v>
      </c>
      <c r="H54" s="20" t="n">
        <f aca="false">D54-G31</f>
        <v>92.4</v>
      </c>
      <c r="I54" s="28" t="n">
        <f aca="false">F54*H54</f>
        <v>437.1444</v>
      </c>
      <c r="J54" s="21" t="n">
        <f aca="false">(I54/G54)*100</f>
        <v>89.6982456140351</v>
      </c>
      <c r="K54" s="21" t="n">
        <f aca="false">G54-I54</f>
        <v>50.2056</v>
      </c>
      <c r="L54" s="22" t="n">
        <f aca="false">E31*F54/1000</f>
        <v>18.21435</v>
      </c>
      <c r="M54" s="21" t="n">
        <f aca="false">F31*F54</f>
        <v>13.4423247232472</v>
      </c>
    </row>
    <row r="55" customFormat="false" ht="12.75" hidden="false" customHeight="false" outlineLevel="0" collapsed="false">
      <c r="A55" s="1" t="n">
        <v>1.63</v>
      </c>
      <c r="B55" s="1" t="n">
        <f aca="false">C31</f>
        <v>3</v>
      </c>
      <c r="C55" s="20" t="n">
        <f aca="false">A55*B55</f>
        <v>4.89</v>
      </c>
      <c r="D55" s="20" t="n">
        <v>100</v>
      </c>
      <c r="E55" s="22" t="n">
        <f aca="false">H31*D55</f>
        <v>0.42</v>
      </c>
      <c r="F55" s="22" t="n">
        <f aca="false">C55-E55</f>
        <v>4.47</v>
      </c>
      <c r="G55" s="28" t="n">
        <f aca="false">C55*D55</f>
        <v>489</v>
      </c>
      <c r="H55" s="20" t="n">
        <f aca="false">D55-G31</f>
        <v>97.4</v>
      </c>
      <c r="I55" s="28" t="n">
        <f aca="false">F55*H55</f>
        <v>435.378</v>
      </c>
      <c r="J55" s="21" t="n">
        <f aca="false">(I55/G55)*100</f>
        <v>89.0343558282209</v>
      </c>
      <c r="K55" s="21" t="n">
        <f aca="false">G55-I55</f>
        <v>53.622</v>
      </c>
      <c r="L55" s="22" t="n">
        <f aca="false">E31*F55/1000</f>
        <v>17.2095</v>
      </c>
      <c r="M55" s="21" t="n">
        <f aca="false">F31*F55</f>
        <v>12.7007380073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56"/>
    <col collapsed="false" customWidth="true" hidden="false" outlineLevel="0" max="2" min="2" style="40" width="11.7"/>
    <col collapsed="false" customWidth="true" hidden="false" outlineLevel="0" max="3" min="3" style="40" width="9.7"/>
    <col collapsed="false" customWidth="true" hidden="false" outlineLevel="0" max="4" min="4" style="40" width="4.99"/>
    <col collapsed="false" customWidth="true" hidden="false" outlineLevel="0" max="5" min="5" style="40" width="5.99"/>
    <col collapsed="false" customWidth="true" hidden="false" outlineLevel="0" max="6" min="6" style="40" width="10.13"/>
    <col collapsed="false" customWidth="true" hidden="false" outlineLevel="0" max="7" min="7" style="40" width="5.13"/>
    <col collapsed="false" customWidth="false" hidden="false" outlineLevel="0" max="11" min="8" style="40" width="9.14"/>
    <col collapsed="false" customWidth="true" hidden="false" outlineLevel="0" max="12" min="12" style="40" width="9.99"/>
    <col collapsed="false" customWidth="true" hidden="false" outlineLevel="0" max="13" min="13" style="40" width="23.56"/>
    <col collapsed="false" customWidth="false" hidden="false" outlineLevel="0" max="257" min="14" style="40" width="9.14"/>
  </cols>
  <sheetData>
    <row r="1" s="41" customFormat="true" ht="12.75" hidden="false" customHeight="false" outlineLevel="0" collapsed="false">
      <c r="A1" s="41" t="s">
        <v>25</v>
      </c>
      <c r="B1" s="41" t="s">
        <v>26</v>
      </c>
      <c r="C1" s="41" t="s">
        <v>27</v>
      </c>
      <c r="D1" s="41" t="s">
        <v>2</v>
      </c>
      <c r="E1" s="41" t="s">
        <v>28</v>
      </c>
      <c r="F1" s="41" t="s">
        <v>29</v>
      </c>
      <c r="G1" s="41" t="s">
        <v>30</v>
      </c>
      <c r="H1" s="41" t="s">
        <v>31</v>
      </c>
      <c r="I1" s="41" t="s">
        <v>32</v>
      </c>
      <c r="J1" s="41" t="s">
        <v>33</v>
      </c>
      <c r="K1" s="41" t="s">
        <v>34</v>
      </c>
      <c r="L1" s="41" t="s">
        <v>35</v>
      </c>
      <c r="M1" s="41" t="s">
        <v>36</v>
      </c>
    </row>
    <row r="2" s="41" customFormat="true" ht="12.75" hidden="false" customHeight="false" outlineLevel="0" collapsed="false"/>
    <row r="3" s="41" customFormat="true" ht="12.75" hidden="false" customHeight="false" outlineLevel="0" collapsed="false">
      <c r="A3" s="42" t="s">
        <v>37</v>
      </c>
      <c r="B3" s="42" t="s">
        <v>38</v>
      </c>
      <c r="C3" s="40" t="n">
        <v>110</v>
      </c>
      <c r="D3" s="40" t="n">
        <v>3600</v>
      </c>
      <c r="E3" s="40" t="n">
        <v>2</v>
      </c>
      <c r="F3" s="40" t="s">
        <v>39</v>
      </c>
      <c r="G3" s="40" t="n">
        <v>1.2</v>
      </c>
      <c r="H3" s="40" t="n">
        <v>0.023</v>
      </c>
      <c r="I3" s="42" t="n">
        <v>87.27</v>
      </c>
      <c r="J3" s="42" t="n">
        <v>22770</v>
      </c>
      <c r="K3" s="40" t="n">
        <v>89.11</v>
      </c>
      <c r="L3" s="40" t="n">
        <v>30204</v>
      </c>
      <c r="M3" s="40" t="s">
        <v>40</v>
      </c>
    </row>
    <row r="4" s="41" customFormat="true" ht="12.75" hidden="false" customHeight="false" outlineLevel="0" collapsed="false">
      <c r="A4" s="40" t="s">
        <v>37</v>
      </c>
      <c r="B4" s="40" t="s">
        <v>41</v>
      </c>
      <c r="C4" s="40" t="n">
        <v>110</v>
      </c>
      <c r="D4" s="40" t="n">
        <v>4200</v>
      </c>
      <c r="E4" s="40" t="n">
        <v>2</v>
      </c>
      <c r="F4" s="40" t="s">
        <v>39</v>
      </c>
      <c r="G4" s="40" t="n">
        <v>2.2</v>
      </c>
      <c r="H4" s="43" t="n">
        <v>0.017</v>
      </c>
      <c r="I4" s="40" t="n">
        <v>85.58</v>
      </c>
      <c r="J4" s="40" t="n">
        <v>27195</v>
      </c>
      <c r="K4" s="40" t="n">
        <v>85.58</v>
      </c>
      <c r="L4" s="40" t="n">
        <v>35742</v>
      </c>
      <c r="M4" s="40" t="s">
        <v>40</v>
      </c>
    </row>
    <row r="5" customFormat="false" ht="12.75" hidden="false" customHeight="false" outlineLevel="0" collapsed="false">
      <c r="A5" s="42" t="s">
        <v>37</v>
      </c>
      <c r="B5" s="42" t="s">
        <v>42</v>
      </c>
      <c r="C5" s="40" t="n">
        <v>140</v>
      </c>
      <c r="D5" s="40" t="n">
        <v>4200</v>
      </c>
      <c r="E5" s="40" t="n">
        <v>2</v>
      </c>
      <c r="F5" s="40" t="s">
        <v>43</v>
      </c>
      <c r="G5" s="40" t="n">
        <v>1.9</v>
      </c>
      <c r="H5" s="40" t="n">
        <v>0.0095</v>
      </c>
      <c r="I5" s="42" t="n">
        <v>89.17</v>
      </c>
      <c r="J5" s="42" t="n">
        <v>25305</v>
      </c>
      <c r="K5" s="40" t="n">
        <v>90.36</v>
      </c>
      <c r="L5" s="40" t="n">
        <v>29975</v>
      </c>
    </row>
    <row r="6" customFormat="false" ht="12.75" hidden="false" customHeight="false" outlineLevel="0" collapsed="false">
      <c r="A6" s="40" t="s">
        <v>37</v>
      </c>
      <c r="B6" s="40" t="s">
        <v>44</v>
      </c>
      <c r="C6" s="40" t="n">
        <v>140</v>
      </c>
      <c r="D6" s="40" t="n">
        <v>4700</v>
      </c>
      <c r="E6" s="40" t="n">
        <v>2</v>
      </c>
      <c r="F6" s="40" t="s">
        <v>43</v>
      </c>
      <c r="G6" s="40" t="n">
        <v>2.86</v>
      </c>
      <c r="H6" s="40" t="n">
        <v>0.0074</v>
      </c>
      <c r="I6" s="40" t="n">
        <v>88.91</v>
      </c>
      <c r="J6" s="40" t="n">
        <v>28811</v>
      </c>
      <c r="K6" s="40" t="n">
        <v>89.52</v>
      </c>
      <c r="L6" s="40" t="n">
        <v>33967</v>
      </c>
    </row>
    <row r="7" customFormat="false" ht="12.75" hidden="false" customHeight="false" outlineLevel="0" collapsed="false">
      <c r="A7" s="40" t="s">
        <v>37</v>
      </c>
      <c r="B7" s="40" t="s">
        <v>45</v>
      </c>
      <c r="C7" s="40" t="n">
        <v>140</v>
      </c>
      <c r="D7" s="40" t="n">
        <v>5500</v>
      </c>
      <c r="E7" s="40" t="n">
        <v>2</v>
      </c>
      <c r="F7" s="40" t="s">
        <v>43</v>
      </c>
      <c r="G7" s="40" t="n">
        <v>3</v>
      </c>
      <c r="H7" s="40" t="n">
        <v>0.0052</v>
      </c>
      <c r="I7" s="40" t="n">
        <v>90.24</v>
      </c>
      <c r="J7" s="40" t="n">
        <v>34320</v>
      </c>
      <c r="K7" s="40" t="n">
        <v>90.44</v>
      </c>
      <c r="L7" s="40" t="n">
        <v>40293</v>
      </c>
    </row>
    <row r="8" customFormat="false" ht="12.75" hidden="false" customHeight="false" outlineLevel="0" collapsed="false">
      <c r="A8" s="42" t="s">
        <v>37</v>
      </c>
      <c r="B8" s="42" t="s">
        <v>46</v>
      </c>
      <c r="C8" s="40" t="n">
        <v>200</v>
      </c>
      <c r="D8" s="40" t="n">
        <v>2700</v>
      </c>
      <c r="E8" s="40" t="n">
        <v>2</v>
      </c>
      <c r="F8" s="40" t="s">
        <v>47</v>
      </c>
      <c r="G8" s="40" t="n">
        <v>2</v>
      </c>
      <c r="H8" s="40" t="n">
        <v>0.0158</v>
      </c>
      <c r="I8" s="40" t="n">
        <v>84.33</v>
      </c>
      <c r="J8" s="40" t="n">
        <v>15417</v>
      </c>
      <c r="K8" s="42" t="n">
        <v>86.57</v>
      </c>
      <c r="L8" s="42" t="n">
        <v>18942</v>
      </c>
    </row>
    <row r="9" customFormat="false" ht="12.75" hidden="false" customHeight="false" outlineLevel="0" collapsed="false">
      <c r="A9" s="42" t="s">
        <v>37</v>
      </c>
      <c r="B9" s="42" t="s">
        <v>48</v>
      </c>
      <c r="C9" s="40" t="n">
        <v>200</v>
      </c>
      <c r="D9" s="40" t="n">
        <v>3800</v>
      </c>
      <c r="E9" s="40" t="n">
        <v>2</v>
      </c>
      <c r="F9" s="40" t="s">
        <v>47</v>
      </c>
      <c r="G9" s="40" t="n">
        <v>3.7</v>
      </c>
      <c r="H9" s="40" t="n">
        <v>0.0089</v>
      </c>
      <c r="I9" s="40" t="n">
        <v>86.26</v>
      </c>
      <c r="J9" s="40" t="n">
        <v>23009</v>
      </c>
      <c r="K9" s="42" t="n">
        <v>86.92</v>
      </c>
      <c r="L9" s="42" t="n">
        <v>27206</v>
      </c>
    </row>
    <row r="10" customFormat="false" ht="12.75" hidden="false" customHeight="false" outlineLevel="0" collapsed="false">
      <c r="A10" s="40" t="s">
        <v>37</v>
      </c>
      <c r="B10" s="40" t="s">
        <v>49</v>
      </c>
      <c r="C10" s="40" t="n">
        <v>200</v>
      </c>
      <c r="D10" s="40" t="n">
        <v>4800</v>
      </c>
      <c r="E10" s="40" t="n">
        <v>2</v>
      </c>
      <c r="F10" s="40" t="s">
        <v>47</v>
      </c>
      <c r="G10" s="40" t="n">
        <v>4</v>
      </c>
      <c r="H10" s="40" t="n">
        <v>0.005</v>
      </c>
      <c r="I10" s="40" t="n">
        <v>88.46</v>
      </c>
      <c r="J10" s="40" t="n">
        <v>30000</v>
      </c>
      <c r="K10" s="40" t="n">
        <v>88.4</v>
      </c>
      <c r="L10" s="40" t="n">
        <v>35208</v>
      </c>
    </row>
    <row r="12" customFormat="false" ht="12.75" hidden="false" customHeight="false" outlineLevel="0" collapsed="false">
      <c r="A12" s="40" t="s">
        <v>50</v>
      </c>
      <c r="B12" s="40" t="s">
        <v>51</v>
      </c>
      <c r="C12" s="40" t="n">
        <v>113</v>
      </c>
      <c r="D12" s="40" t="n">
        <v>4200</v>
      </c>
      <c r="E12" s="40" t="n">
        <v>4</v>
      </c>
      <c r="F12" s="40" t="s">
        <v>52</v>
      </c>
      <c r="G12" s="40" t="n">
        <v>1.9</v>
      </c>
      <c r="H12" s="40" t="n">
        <v>0.008</v>
      </c>
      <c r="I12" s="40" t="n">
        <v>90.28</v>
      </c>
      <c r="J12" s="40" t="n">
        <v>25620</v>
      </c>
      <c r="K12" s="40" t="n">
        <v>91.22</v>
      </c>
      <c r="L12" s="40" t="n">
        <v>30240</v>
      </c>
    </row>
    <row r="13" customFormat="false" ht="12.75" hidden="false" customHeight="false" outlineLevel="0" collapsed="false">
      <c r="A13" s="40" t="s">
        <v>50</v>
      </c>
      <c r="B13" s="40" t="s">
        <v>53</v>
      </c>
      <c r="C13" s="40" t="n">
        <v>133</v>
      </c>
      <c r="D13" s="40" t="n">
        <v>4350</v>
      </c>
      <c r="E13" s="40" t="n">
        <v>4</v>
      </c>
      <c r="F13" s="40" t="s">
        <v>54</v>
      </c>
      <c r="G13" s="40" t="n">
        <v>2.8</v>
      </c>
      <c r="H13" s="40" t="n">
        <v>0.005</v>
      </c>
      <c r="I13" s="40" t="n">
        <v>90.77</v>
      </c>
      <c r="J13" s="40" t="n">
        <v>27188</v>
      </c>
      <c r="K13" s="40" t="n">
        <v>90.99</v>
      </c>
      <c r="L13" s="40" t="n">
        <v>31907</v>
      </c>
    </row>
    <row r="14" customFormat="false" ht="12.75" hidden="false" customHeight="false" outlineLevel="0" collapsed="false">
      <c r="A14" s="42" t="s">
        <v>50</v>
      </c>
      <c r="B14" s="42" t="s">
        <v>55</v>
      </c>
      <c r="C14" s="40" t="n">
        <v>164</v>
      </c>
      <c r="D14" s="40" t="n">
        <v>3850</v>
      </c>
      <c r="E14" s="40" t="n">
        <v>4</v>
      </c>
      <c r="F14" s="40" t="s">
        <v>56</v>
      </c>
      <c r="G14" s="40" t="n">
        <v>2.6</v>
      </c>
      <c r="H14" s="40" t="n">
        <v>0.0042</v>
      </c>
      <c r="I14" s="40" t="n">
        <v>91.75</v>
      </c>
      <c r="J14" s="40" t="n">
        <v>24217</v>
      </c>
      <c r="K14" s="42" t="n">
        <v>91.87</v>
      </c>
      <c r="L14" s="42" t="n">
        <v>28378</v>
      </c>
    </row>
    <row r="15" customFormat="false" ht="12.75" hidden="false" customHeight="false" outlineLevel="0" collapsed="false">
      <c r="A15" s="40" t="s">
        <v>50</v>
      </c>
      <c r="B15" s="40" t="s">
        <v>57</v>
      </c>
      <c r="C15" s="40" t="n">
        <v>213</v>
      </c>
      <c r="D15" s="40" t="n">
        <v>4500</v>
      </c>
      <c r="E15" s="40" t="n">
        <v>4</v>
      </c>
      <c r="F15" s="40" t="s">
        <v>58</v>
      </c>
      <c r="G15" s="40" t="n">
        <v>3.8</v>
      </c>
      <c r="H15" s="40" t="n">
        <v>0.004</v>
      </c>
      <c r="I15" s="40" t="n">
        <v>89.56</v>
      </c>
      <c r="J15" s="40" t="n">
        <v>28350</v>
      </c>
      <c r="K15" s="40" t="n">
        <v>89.38</v>
      </c>
      <c r="L15" s="40" t="n">
        <v>33210</v>
      </c>
    </row>
    <row r="16" customFormat="false" ht="12.75" hidden="false" customHeight="false" outlineLevel="0" collapsed="false">
      <c r="A16" s="40" t="s">
        <v>50</v>
      </c>
      <c r="B16" s="40" t="s">
        <v>59</v>
      </c>
      <c r="C16" s="40" t="n">
        <v>213</v>
      </c>
      <c r="D16" s="40" t="n">
        <v>3600</v>
      </c>
      <c r="E16" s="40" t="n">
        <v>4</v>
      </c>
      <c r="F16" s="40" t="s">
        <v>58</v>
      </c>
      <c r="G16" s="40" t="n">
        <v>3</v>
      </c>
      <c r="H16" s="40" t="n">
        <v>0.004</v>
      </c>
      <c r="I16" s="40" t="n">
        <v>91.11</v>
      </c>
      <c r="J16" s="40" t="n">
        <v>22680</v>
      </c>
      <c r="K16" s="40" t="n">
        <v>91.11</v>
      </c>
      <c r="L16" s="40" t="n">
        <v>26568</v>
      </c>
    </row>
    <row r="17" customFormat="false" ht="12.75" hidden="false" customHeight="false" outlineLevel="0" collapsed="false">
      <c r="A17" s="40" t="s">
        <v>50</v>
      </c>
      <c r="B17" s="40" t="s">
        <v>60</v>
      </c>
      <c r="C17" s="40" t="n">
        <v>281</v>
      </c>
      <c r="D17" s="40" t="n">
        <v>4875</v>
      </c>
      <c r="E17" s="40" t="n">
        <v>4</v>
      </c>
      <c r="F17" s="40" t="s">
        <v>61</v>
      </c>
      <c r="G17" s="40" t="n">
        <v>6</v>
      </c>
      <c r="H17" s="40" t="n">
        <v>0.002</v>
      </c>
      <c r="I17" s="40" t="n">
        <v>86.65</v>
      </c>
      <c r="J17" s="40" t="n">
        <v>31200</v>
      </c>
      <c r="K17" s="40" t="n">
        <v>85.63</v>
      </c>
      <c r="L17" s="40" t="n">
        <v>36416</v>
      </c>
    </row>
    <row r="18" customFormat="false" ht="12.75" hidden="false" customHeight="false" outlineLevel="0" collapsed="false">
      <c r="A18" s="40" t="s">
        <v>50</v>
      </c>
      <c r="B18" s="40" t="s">
        <v>62</v>
      </c>
      <c r="C18" s="40" t="n">
        <v>341</v>
      </c>
      <c r="D18" s="40" t="n">
        <v>4100</v>
      </c>
      <c r="E18" s="40" t="n">
        <v>4</v>
      </c>
      <c r="F18" s="40" t="s">
        <v>63</v>
      </c>
      <c r="G18" s="40" t="n">
        <v>5.5</v>
      </c>
      <c r="H18" s="40" t="n">
        <v>0.003</v>
      </c>
      <c r="I18" s="40" t="n">
        <v>86.95</v>
      </c>
      <c r="J18" s="40" t="n">
        <v>26035</v>
      </c>
      <c r="K18" s="40" t="n">
        <v>86.21</v>
      </c>
      <c r="L18" s="40" t="n">
        <v>30443</v>
      </c>
    </row>
    <row r="20" customFormat="false" ht="12.75" hidden="false" customHeight="false" outlineLevel="0" collapsed="false">
      <c r="A20" s="42" t="s">
        <v>64</v>
      </c>
      <c r="B20" s="42" t="s">
        <v>65</v>
      </c>
      <c r="D20" s="40" t="n">
        <v>4129</v>
      </c>
      <c r="E20" s="40" t="n">
        <v>2</v>
      </c>
      <c r="F20" s="40" t="s">
        <v>66</v>
      </c>
      <c r="G20" s="40" t="n">
        <v>2.6</v>
      </c>
      <c r="H20" s="40" t="n">
        <v>0.0087</v>
      </c>
      <c r="I20" s="40" t="n">
        <v>88.46</v>
      </c>
      <c r="J20" s="40" t="n">
        <v>25042</v>
      </c>
      <c r="K20" s="42" t="n">
        <v>89.34</v>
      </c>
      <c r="L20" s="42" t="n">
        <v>29599</v>
      </c>
    </row>
    <row r="21" customFormat="false" ht="12.75" hidden="false" customHeight="false" outlineLevel="0" collapsed="false">
      <c r="A21" s="40" t="s">
        <v>64</v>
      </c>
      <c r="B21" s="40" t="s">
        <v>67</v>
      </c>
      <c r="D21" s="40" t="n">
        <v>3613</v>
      </c>
      <c r="E21" s="40" t="n">
        <v>2</v>
      </c>
      <c r="F21" s="40" t="s">
        <v>66</v>
      </c>
      <c r="G21" s="40" t="n">
        <v>2.2</v>
      </c>
      <c r="H21" s="40" t="n">
        <v>0.0114</v>
      </c>
      <c r="I21" s="40" t="n">
        <v>87.22</v>
      </c>
      <c r="J21" s="40" t="n">
        <v>21425</v>
      </c>
      <c r="K21" s="40" t="n">
        <v>88.66</v>
      </c>
      <c r="L21" s="40" t="n">
        <v>25461</v>
      </c>
    </row>
    <row r="22" customFormat="false" ht="12.75" hidden="false" customHeight="false" outlineLevel="0" collapsed="false">
      <c r="A22" s="40" t="s">
        <v>64</v>
      </c>
      <c r="B22" s="40" t="s">
        <v>68</v>
      </c>
      <c r="D22" s="40" t="n">
        <v>3870</v>
      </c>
      <c r="E22" s="40" t="n">
        <v>2</v>
      </c>
      <c r="F22" s="40" t="s">
        <v>69</v>
      </c>
      <c r="G22" s="40" t="n">
        <v>4.9</v>
      </c>
      <c r="H22" s="40" t="n">
        <v>0.007</v>
      </c>
      <c r="I22" s="40" t="n">
        <v>85.34</v>
      </c>
      <c r="J22" s="40" t="n">
        <v>23801</v>
      </c>
      <c r="K22" s="40" t="n">
        <v>85.4</v>
      </c>
      <c r="L22" s="40" t="n">
        <v>28038</v>
      </c>
    </row>
    <row r="23" customFormat="false" ht="12.75" hidden="false" customHeight="false" outlineLevel="0" collapsed="false">
      <c r="A23" s="42" t="s">
        <v>64</v>
      </c>
      <c r="B23" s="42" t="s">
        <v>70</v>
      </c>
      <c r="C23" s="40" t="n">
        <v>200</v>
      </c>
      <c r="D23" s="40" t="n">
        <v>4436</v>
      </c>
      <c r="E23" s="40" t="n">
        <v>2</v>
      </c>
      <c r="F23" s="40" t="s">
        <v>47</v>
      </c>
      <c r="G23" s="40" t="n">
        <v>5.5</v>
      </c>
      <c r="H23" s="40" t="n">
        <v>0.006</v>
      </c>
      <c r="I23" s="42" t="n">
        <v>84.89</v>
      </c>
      <c r="J23" s="42" t="n">
        <v>27503</v>
      </c>
      <c r="K23" s="40" t="n">
        <v>84.64</v>
      </c>
      <c r="L23" s="40" t="n">
        <v>32338</v>
      </c>
    </row>
    <row r="24" customFormat="false" ht="12.75" hidden="false" customHeight="false" outlineLevel="0" collapsed="false">
      <c r="A24" s="40" t="s">
        <v>64</v>
      </c>
      <c r="B24" s="40" t="s">
        <v>71</v>
      </c>
      <c r="C24" s="40" t="n">
        <v>200</v>
      </c>
      <c r="D24" s="40" t="n">
        <v>3943</v>
      </c>
      <c r="E24" s="40" t="n">
        <v>2</v>
      </c>
      <c r="F24" s="40" t="s">
        <v>47</v>
      </c>
      <c r="G24" s="40" t="n">
        <v>3.6</v>
      </c>
      <c r="H24" s="40" t="n">
        <v>0.0077</v>
      </c>
      <c r="I24" s="40" t="n">
        <v>87.3</v>
      </c>
      <c r="J24" s="40" t="n">
        <v>24111</v>
      </c>
      <c r="K24" s="40" t="n">
        <v>87.78</v>
      </c>
      <c r="L24" s="40" t="n">
        <v>28443</v>
      </c>
    </row>
    <row r="25" customFormat="false" ht="12.75" hidden="false" customHeight="false" outlineLevel="0" collapsed="false">
      <c r="A25" s="40" t="s">
        <v>64</v>
      </c>
      <c r="B25" s="40" t="s">
        <v>72</v>
      </c>
      <c r="C25" s="40" t="n">
        <v>200</v>
      </c>
      <c r="D25" s="40" t="n">
        <v>3549</v>
      </c>
      <c r="E25" s="40" t="n">
        <v>2</v>
      </c>
      <c r="F25" s="40" t="s">
        <v>47</v>
      </c>
      <c r="G25" s="40" t="n">
        <v>3.5</v>
      </c>
      <c r="H25" s="40" t="n">
        <v>0.0094</v>
      </c>
      <c r="I25" s="40" t="n">
        <v>86.28</v>
      </c>
      <c r="J25" s="40" t="n">
        <v>21400</v>
      </c>
      <c r="K25" s="40" t="n">
        <v>87.06</v>
      </c>
      <c r="L25" s="40" t="n">
        <v>25329</v>
      </c>
    </row>
    <row r="26" customFormat="false" ht="12.75" hidden="false" customHeight="false" outlineLevel="0" collapsed="false">
      <c r="A26" s="42" t="s">
        <v>64</v>
      </c>
      <c r="B26" s="42" t="s">
        <v>73</v>
      </c>
      <c r="C26" s="40" t="n">
        <v>200</v>
      </c>
      <c r="D26" s="40" t="n">
        <v>3226</v>
      </c>
      <c r="E26" s="40" t="n">
        <v>2</v>
      </c>
      <c r="F26" s="40" t="s">
        <v>47</v>
      </c>
      <c r="G26" s="40" t="n">
        <v>2.2</v>
      </c>
      <c r="H26" s="40" t="n">
        <v>0.0114</v>
      </c>
      <c r="I26" s="40" t="n">
        <v>87.22</v>
      </c>
      <c r="J26" s="40" t="n">
        <v>19130</v>
      </c>
      <c r="K26" s="40" t="n">
        <v>88.66</v>
      </c>
      <c r="L26" s="40" t="n">
        <v>22734</v>
      </c>
    </row>
    <row r="28" customFormat="false" ht="12.75" hidden="false" customHeight="false" outlineLevel="0" collapsed="false">
      <c r="A28" s="40" t="s">
        <v>74</v>
      </c>
      <c r="B28" s="40" t="s">
        <v>75</v>
      </c>
      <c r="C28" s="40" t="n">
        <v>165</v>
      </c>
      <c r="D28" s="40" t="n">
        <v>5000</v>
      </c>
      <c r="E28" s="40" t="n">
        <v>6</v>
      </c>
      <c r="F28" s="40" t="s">
        <v>76</v>
      </c>
      <c r="G28" s="40" t="n">
        <v>7.5</v>
      </c>
      <c r="H28" s="40" t="n">
        <v>0.0035</v>
      </c>
      <c r="I28" s="40" t="n">
        <v>82.71</v>
      </c>
      <c r="J28" s="40" t="n">
        <v>31625</v>
      </c>
      <c r="K28" s="40" t="n">
        <v>81.6</v>
      </c>
      <c r="L28" s="40" t="n">
        <v>37013</v>
      </c>
    </row>
    <row r="29" customFormat="false" ht="12.75" hidden="false" customHeight="false" outlineLevel="0" collapsed="false">
      <c r="A29" s="40" t="s">
        <v>74</v>
      </c>
      <c r="B29" s="40" t="s">
        <v>77</v>
      </c>
      <c r="C29" s="40" t="n">
        <v>165</v>
      </c>
      <c r="D29" s="40" t="n">
        <v>4270</v>
      </c>
      <c r="E29" s="40" t="n">
        <v>6</v>
      </c>
      <c r="F29" s="40" t="s">
        <v>76</v>
      </c>
      <c r="G29" s="44" t="n">
        <v>4.8</v>
      </c>
      <c r="H29" s="40" t="n">
        <v>0.006</v>
      </c>
      <c r="I29" s="40" t="n">
        <v>86.23</v>
      </c>
      <c r="J29" s="40" t="n">
        <v>26474</v>
      </c>
      <c r="K29" s="40" t="n">
        <v>86.14</v>
      </c>
      <c r="L29" s="40" t="n">
        <v>31128</v>
      </c>
    </row>
    <row r="30" customFormat="false" ht="12.75" hidden="false" customHeight="false" outlineLevel="0" collapsed="false">
      <c r="A30" s="40" t="s">
        <v>74</v>
      </c>
      <c r="B30" s="40" t="s">
        <v>78</v>
      </c>
      <c r="C30" s="40" t="n">
        <v>165</v>
      </c>
      <c r="D30" s="40" t="n">
        <v>2875</v>
      </c>
      <c r="E30" s="40" t="n">
        <v>6</v>
      </c>
      <c r="F30" s="40" t="s">
        <v>76</v>
      </c>
      <c r="G30" s="40" t="n">
        <v>3.37</v>
      </c>
      <c r="H30" s="40" t="n">
        <v>0.012</v>
      </c>
      <c r="I30" s="40" t="n">
        <v>84.65</v>
      </c>
      <c r="J30" s="40" t="n">
        <v>16963</v>
      </c>
      <c r="K30" s="40" t="n">
        <v>85.9</v>
      </c>
      <c r="L30" s="40" t="n">
        <v>20183</v>
      </c>
    </row>
    <row r="31" customFormat="false" ht="12.75" hidden="false" customHeight="false" outlineLevel="0" collapsed="false">
      <c r="A31" s="40" t="s">
        <v>74</v>
      </c>
      <c r="B31" s="40" t="s">
        <v>79</v>
      </c>
      <c r="C31" s="40" t="n">
        <v>218</v>
      </c>
      <c r="D31" s="40" t="n">
        <v>3500</v>
      </c>
      <c r="E31" s="40" t="n">
        <v>6</v>
      </c>
      <c r="F31" s="40" t="s">
        <v>80</v>
      </c>
      <c r="G31" s="40" t="n">
        <v>7.5</v>
      </c>
      <c r="H31" s="40" t="n">
        <v>0.007</v>
      </c>
      <c r="I31" s="40" t="n">
        <v>80.42</v>
      </c>
      <c r="J31" s="40" t="n">
        <v>21525</v>
      </c>
      <c r="K31" s="40" t="n">
        <v>79.86</v>
      </c>
      <c r="L31" s="40" t="n">
        <v>25358</v>
      </c>
    </row>
    <row r="32" customFormat="false" ht="12.75" hidden="false" customHeight="false" outlineLevel="0" collapsed="false">
      <c r="A32" s="40" t="s">
        <v>74</v>
      </c>
      <c r="B32" s="40" t="s">
        <v>81</v>
      </c>
      <c r="C32" s="40" t="n">
        <v>80</v>
      </c>
      <c r="D32" s="40" t="n">
        <v>4600</v>
      </c>
      <c r="E32" s="40" t="n">
        <v>6</v>
      </c>
      <c r="G32" s="40" t="n">
        <v>2.97</v>
      </c>
      <c r="H32" s="40" t="n">
        <v>0.012</v>
      </c>
    </row>
    <row r="33" customFormat="false" ht="12.75" hidden="false" customHeight="false" outlineLevel="0" collapsed="false">
      <c r="A33" s="40" t="s">
        <v>74</v>
      </c>
      <c r="B33" s="40" t="s">
        <v>82</v>
      </c>
      <c r="C33" s="40" t="n">
        <v>80</v>
      </c>
      <c r="D33" s="40" t="n">
        <v>3000</v>
      </c>
      <c r="E33" s="40" t="n">
        <v>6</v>
      </c>
      <c r="G33" s="40" t="n">
        <v>1.7</v>
      </c>
      <c r="H33" s="40" t="n">
        <v>0.027</v>
      </c>
    </row>
    <row r="34" customFormat="false" ht="12.75" hidden="false" customHeight="false" outlineLevel="0" collapsed="false">
      <c r="A34" s="40" t="s">
        <v>74</v>
      </c>
      <c r="B34" s="40" t="s">
        <v>83</v>
      </c>
      <c r="C34" s="40" t="n">
        <v>115</v>
      </c>
      <c r="D34" s="40" t="n">
        <v>4800</v>
      </c>
      <c r="E34" s="40" t="n">
        <v>6</v>
      </c>
    </row>
    <row r="35" customFormat="false" ht="12.75" hidden="false" customHeight="false" outlineLevel="0" collapsed="false">
      <c r="G35" s="44"/>
      <c r="H35" s="44"/>
    </row>
    <row r="36" customFormat="false" ht="12" hidden="false" customHeight="true" outlineLevel="0" collapsed="false">
      <c r="A36" s="42" t="s">
        <v>84</v>
      </c>
      <c r="B36" s="42" t="s">
        <v>85</v>
      </c>
      <c r="C36" s="40" t="n">
        <v>112</v>
      </c>
      <c r="D36" s="40" t="n">
        <v>4250</v>
      </c>
      <c r="E36" s="40" t="n">
        <v>4</v>
      </c>
      <c r="F36" s="40" t="s">
        <v>86</v>
      </c>
      <c r="G36" s="40" t="n">
        <v>2.8</v>
      </c>
      <c r="H36" s="40" t="n">
        <v>0.009</v>
      </c>
      <c r="I36" s="42" t="n">
        <v>87.86</v>
      </c>
      <c r="J36" s="42" t="n">
        <v>25713</v>
      </c>
      <c r="K36" s="42" t="n">
        <v>88.75</v>
      </c>
      <c r="L36" s="42" t="n">
        <v>30409</v>
      </c>
    </row>
    <row r="37" customFormat="false" ht="12" hidden="false" customHeight="true" outlineLevel="0" collapsed="false"/>
    <row r="38" customFormat="false" ht="12" hidden="false" customHeight="true" outlineLevel="0" collapsed="false">
      <c r="A38" s="40" t="s">
        <v>87</v>
      </c>
      <c r="B38" s="40" t="s">
        <v>88</v>
      </c>
      <c r="C38" s="40" t="n">
        <v>93</v>
      </c>
      <c r="D38" s="40" t="n">
        <v>3650</v>
      </c>
      <c r="E38" s="40" t="n">
        <v>6</v>
      </c>
      <c r="F38" s="40" t="s">
        <v>89</v>
      </c>
      <c r="G38" s="40" t="n">
        <v>2.6</v>
      </c>
      <c r="H38" s="40" t="n">
        <v>0.014</v>
      </c>
    </row>
    <row r="39" customFormat="false" ht="12" hidden="false" customHeight="true" outlineLevel="0" collapsed="false">
      <c r="A39" s="42" t="s">
        <v>87</v>
      </c>
      <c r="B39" s="42" t="s">
        <v>90</v>
      </c>
      <c r="C39" s="40" t="n">
        <v>96</v>
      </c>
      <c r="D39" s="40" t="n">
        <v>3350</v>
      </c>
      <c r="E39" s="40" t="n">
        <v>6</v>
      </c>
      <c r="F39" s="40" t="s">
        <v>91</v>
      </c>
      <c r="G39" s="40" t="n">
        <v>1.72</v>
      </c>
      <c r="H39" s="40" t="n">
        <v>0.015</v>
      </c>
    </row>
    <row r="40" customFormat="false" ht="12" hidden="false" customHeight="true" outlineLevel="0" collapsed="false">
      <c r="A40" s="40" t="s">
        <v>87</v>
      </c>
      <c r="B40" s="40" t="s">
        <v>92</v>
      </c>
      <c r="C40" s="40" t="n">
        <v>130</v>
      </c>
      <c r="D40" s="40" t="n">
        <v>4400</v>
      </c>
      <c r="E40" s="40" t="n">
        <v>6</v>
      </c>
      <c r="F40" s="40" t="s">
        <v>93</v>
      </c>
      <c r="G40" s="40" t="n">
        <v>5.5</v>
      </c>
      <c r="H40" s="40" t="n">
        <v>0.0045</v>
      </c>
    </row>
    <row r="41" customFormat="false" ht="12" hidden="false" customHeight="true" outlineLevel="0" collapsed="false">
      <c r="A41" s="40" t="s">
        <v>87</v>
      </c>
      <c r="B41" s="40" t="s">
        <v>94</v>
      </c>
      <c r="C41" s="40" t="n">
        <v>78</v>
      </c>
      <c r="D41" s="40" t="n">
        <v>4750</v>
      </c>
      <c r="E41" s="40" t="n">
        <v>6</v>
      </c>
      <c r="F41" s="40" t="s">
        <v>95</v>
      </c>
      <c r="G41" s="40" t="n">
        <v>1.94</v>
      </c>
      <c r="H41" s="40" t="n">
        <v>0.013</v>
      </c>
    </row>
    <row r="42" customFormat="false" ht="12" hidden="false" customHeight="true" outlineLevel="0" collapsed="false"/>
    <row r="43" customFormat="false" ht="12.75" hidden="false" customHeight="false" outlineLevel="0" collapsed="false">
      <c r="A43" s="40" t="s">
        <v>96</v>
      </c>
      <c r="B43" s="40" t="s">
        <v>97</v>
      </c>
      <c r="C43" s="40" t="n">
        <v>170</v>
      </c>
      <c r="D43" s="40" t="n">
        <v>3900</v>
      </c>
      <c r="E43" s="40" t="n">
        <v>2</v>
      </c>
      <c r="F43" s="40" t="s">
        <v>98</v>
      </c>
      <c r="G43" s="40" t="n">
        <v>4.3</v>
      </c>
      <c r="H43" s="40" t="n">
        <v>0.013</v>
      </c>
      <c r="I43" s="40" t="n">
        <v>82.26</v>
      </c>
      <c r="J43" s="40" t="n">
        <v>22815</v>
      </c>
      <c r="K43" s="40" t="n">
        <v>83.45</v>
      </c>
      <c r="L43" s="40" t="n">
        <v>27203</v>
      </c>
    </row>
    <row r="44" customFormat="false" ht="12.75" hidden="false" customHeight="false" outlineLevel="0" collapsed="false">
      <c r="A44" s="40" t="s">
        <v>96</v>
      </c>
      <c r="B44" s="40" t="s">
        <v>99</v>
      </c>
      <c r="C44" s="40" t="n">
        <v>65</v>
      </c>
      <c r="D44" s="40" t="n">
        <v>4040</v>
      </c>
      <c r="E44" s="40" t="n">
        <v>2</v>
      </c>
      <c r="F44" s="40" t="s">
        <v>100</v>
      </c>
      <c r="G44" s="40" t="n">
        <v>0.9</v>
      </c>
      <c r="H44" s="40" t="n">
        <v>0.093</v>
      </c>
      <c r="I44" s="40" t="n">
        <v>63.92</v>
      </c>
      <c r="J44" s="40" t="n">
        <v>18483</v>
      </c>
      <c r="K44" s="40" t="n">
        <v>75.43</v>
      </c>
      <c r="L44" s="40" t="n">
        <v>28240</v>
      </c>
      <c r="M44" s="40" t="s">
        <v>40</v>
      </c>
    </row>
    <row r="45" customFormat="false" ht="12.75" hidden="false" customHeight="false" outlineLevel="0" collapsed="false">
      <c r="A45" s="40" t="s">
        <v>96</v>
      </c>
      <c r="B45" s="40" t="s">
        <v>101</v>
      </c>
      <c r="C45" s="40" t="n">
        <v>60</v>
      </c>
      <c r="D45" s="40" t="n">
        <v>3500</v>
      </c>
      <c r="E45" s="40" t="n">
        <v>2</v>
      </c>
      <c r="F45" s="40" t="s">
        <v>102</v>
      </c>
      <c r="G45" s="40" t="n">
        <v>1.6</v>
      </c>
      <c r="H45" s="40" t="n">
        <v>0.08</v>
      </c>
      <c r="I45" s="40" t="n">
        <v>66.47</v>
      </c>
      <c r="J45" s="40" t="n">
        <v>17150</v>
      </c>
      <c r="K45" s="40" t="n">
        <v>75.37</v>
      </c>
      <c r="L45" s="40" t="n">
        <v>25375</v>
      </c>
      <c r="M45" s="40" t="s">
        <v>40</v>
      </c>
    </row>
    <row r="47" customFormat="false" ht="12.75" hidden="false" customHeight="false" outlineLevel="0" collapsed="false">
      <c r="A47" s="40" t="s">
        <v>103</v>
      </c>
      <c r="B47" s="0" t="s">
        <v>104</v>
      </c>
      <c r="C47" s="0" t="n">
        <v>70</v>
      </c>
      <c r="D47" s="0" t="n">
        <v>4960</v>
      </c>
      <c r="E47" s="0" t="n">
        <v>2</v>
      </c>
      <c r="F47" s="40" t="s">
        <v>105</v>
      </c>
      <c r="G47" s="0" t="n">
        <v>2</v>
      </c>
      <c r="H47" s="0" t="n">
        <v>0.0283</v>
      </c>
      <c r="I47" s="40" t="n">
        <v>82.57</v>
      </c>
      <c r="J47" s="40" t="n">
        <v>30715</v>
      </c>
      <c r="K47" s="40" t="n">
        <v>84.24</v>
      </c>
      <c r="L47" s="40" t="n">
        <v>41089</v>
      </c>
      <c r="M47" s="40" t="s">
        <v>40</v>
      </c>
    </row>
    <row r="48" customFormat="false" ht="12.75" hidden="false" customHeight="false" outlineLevel="0" collapsed="false">
      <c r="A48" s="40" t="s">
        <v>103</v>
      </c>
      <c r="B48" s="0" t="s">
        <v>106</v>
      </c>
      <c r="C48" s="0" t="n">
        <v>70</v>
      </c>
      <c r="D48" s="0" t="n">
        <v>4200</v>
      </c>
      <c r="E48" s="0" t="n">
        <v>2</v>
      </c>
      <c r="F48" s="40" t="s">
        <v>105</v>
      </c>
      <c r="G48" s="0" t="n">
        <v>1.5</v>
      </c>
      <c r="H48" s="0" t="n">
        <v>0.0391</v>
      </c>
      <c r="I48" s="40" t="n">
        <v>80.68</v>
      </c>
      <c r="J48" s="40" t="n">
        <v>24875</v>
      </c>
      <c r="K48" s="40" t="n">
        <v>84.33</v>
      </c>
      <c r="L48" s="40" t="n">
        <v>33886</v>
      </c>
      <c r="M48" s="40" t="s">
        <v>40</v>
      </c>
    </row>
    <row r="49" customFormat="false" ht="12.75" hidden="false" customHeight="false" outlineLevel="0" collapsed="false">
      <c r="A49" s="40" t="s">
        <v>103</v>
      </c>
      <c r="B49" s="0" t="s">
        <v>107</v>
      </c>
      <c r="C49" s="0" t="n">
        <v>70</v>
      </c>
      <c r="D49" s="0" t="n">
        <v>3800</v>
      </c>
      <c r="E49" s="0" t="n">
        <v>2</v>
      </c>
      <c r="F49" s="40" t="s">
        <v>105</v>
      </c>
      <c r="G49" s="0" t="n">
        <v>1.5</v>
      </c>
      <c r="H49" s="0" t="n">
        <v>0.0421</v>
      </c>
      <c r="I49" s="40" t="n">
        <v>79.66</v>
      </c>
      <c r="J49" s="40" t="n">
        <v>22221</v>
      </c>
      <c r="K49" s="40" t="n">
        <v>83.7</v>
      </c>
      <c r="L49" s="40" t="n">
        <v>30430</v>
      </c>
      <c r="M49" s="40" t="s">
        <v>40</v>
      </c>
    </row>
    <row r="50" customFormat="false" ht="12.75" hidden="false" customHeight="false" outlineLevel="0" collapsed="false">
      <c r="A50" s="40" t="s">
        <v>103</v>
      </c>
      <c r="B50" s="0" t="s">
        <v>108</v>
      </c>
      <c r="C50" s="0" t="n">
        <v>160</v>
      </c>
      <c r="D50" s="0" t="n">
        <v>5500</v>
      </c>
      <c r="E50" s="0" t="n">
        <v>2</v>
      </c>
      <c r="F50" s="40" t="s">
        <v>109</v>
      </c>
      <c r="G50" s="0" t="n">
        <v>8</v>
      </c>
      <c r="H50" s="0" t="n">
        <v>0.004</v>
      </c>
      <c r="I50" s="40" t="n">
        <v>81.42</v>
      </c>
      <c r="J50" s="40" t="n">
        <v>34650</v>
      </c>
      <c r="K50" s="40" t="n">
        <v>80.26</v>
      </c>
      <c r="L50" s="40" t="n">
        <v>40590</v>
      </c>
    </row>
    <row r="51" customFormat="false" ht="12.75" hidden="false" customHeight="false" outlineLevel="0" collapsed="false">
      <c r="A51" s="40" t="s">
        <v>103</v>
      </c>
      <c r="B51" s="0" t="s">
        <v>110</v>
      </c>
      <c r="C51" s="0" t="n">
        <v>160</v>
      </c>
      <c r="D51" s="0" t="n">
        <v>4600</v>
      </c>
      <c r="E51" s="0" t="n">
        <v>2</v>
      </c>
      <c r="F51" s="40" t="s">
        <v>109</v>
      </c>
      <c r="G51" s="0" t="n">
        <v>6</v>
      </c>
      <c r="H51" s="0" t="n">
        <v>0.0055</v>
      </c>
      <c r="I51" s="40" t="n">
        <v>84.28</v>
      </c>
      <c r="J51" s="40" t="n">
        <v>28635</v>
      </c>
      <c r="K51" s="40" t="n">
        <v>83.83</v>
      </c>
      <c r="L51" s="40" t="n">
        <v>33638</v>
      </c>
    </row>
    <row r="52" customFormat="false" ht="12.75" hidden="false" customHeight="false" outlineLevel="0" collapsed="false">
      <c r="A52" s="40" t="s">
        <v>103</v>
      </c>
      <c r="B52" s="0" t="s">
        <v>111</v>
      </c>
      <c r="C52" s="0" t="n">
        <v>160</v>
      </c>
      <c r="D52" s="0" t="n">
        <v>3950</v>
      </c>
      <c r="E52" s="0" t="n">
        <v>2</v>
      </c>
      <c r="F52" s="40" t="s">
        <v>109</v>
      </c>
      <c r="G52" s="0" t="n">
        <v>4</v>
      </c>
      <c r="H52" s="0" t="n">
        <v>0.0075</v>
      </c>
      <c r="I52" s="40" t="n">
        <v>86.69</v>
      </c>
      <c r="J52" s="40" t="n">
        <v>24194</v>
      </c>
      <c r="K52" s="40" t="n">
        <v>87.04</v>
      </c>
      <c r="L52" s="40" t="n">
        <v>28529</v>
      </c>
    </row>
    <row r="53" customFormat="false" ht="12.75" hidden="false" customHeight="false" outlineLevel="0" collapsed="false">
      <c r="A53" s="40" t="s">
        <v>103</v>
      </c>
      <c r="B53" s="0" t="s">
        <v>112</v>
      </c>
      <c r="C53" s="0" t="n">
        <v>160</v>
      </c>
      <c r="D53" s="0" t="n">
        <v>3450</v>
      </c>
      <c r="E53" s="0" t="n">
        <v>2</v>
      </c>
      <c r="F53" s="40" t="s">
        <v>109</v>
      </c>
      <c r="G53" s="0" t="n">
        <v>3.5</v>
      </c>
      <c r="H53" s="0" t="n">
        <v>0.0095</v>
      </c>
      <c r="I53" s="40" t="n">
        <v>86.2</v>
      </c>
      <c r="J53" s="40" t="n">
        <v>20786</v>
      </c>
      <c r="K53" s="40" t="n">
        <v>87.01</v>
      </c>
      <c r="L53" s="40" t="n">
        <v>24607</v>
      </c>
    </row>
    <row r="54" customFormat="false" ht="12.75" hidden="false" customHeight="false" outlineLevel="0" collapsed="false">
      <c r="A54" s="40" t="s">
        <v>103</v>
      </c>
      <c r="B54" s="0" t="s">
        <v>113</v>
      </c>
      <c r="C54" s="0" t="n">
        <v>140</v>
      </c>
      <c r="D54" s="0" t="n">
        <v>5600</v>
      </c>
      <c r="E54" s="0" t="n">
        <v>4</v>
      </c>
      <c r="F54" s="40" t="s">
        <v>114</v>
      </c>
      <c r="G54" s="0" t="n">
        <v>8</v>
      </c>
      <c r="H54" s="0" t="n">
        <v>0.0035</v>
      </c>
      <c r="I54" s="40" t="n">
        <v>81.74</v>
      </c>
      <c r="J54" s="40" t="n">
        <v>35420</v>
      </c>
      <c r="K54" s="40" t="n">
        <v>80.51</v>
      </c>
      <c r="L54" s="40" t="n">
        <v>41454</v>
      </c>
    </row>
    <row r="55" customFormat="false" ht="12.75" hidden="false" customHeight="false" outlineLevel="0" collapsed="false">
      <c r="A55" s="40" t="s">
        <v>103</v>
      </c>
      <c r="B55" s="0" t="s">
        <v>115</v>
      </c>
      <c r="C55" s="0" t="n">
        <v>140</v>
      </c>
      <c r="D55" s="0" t="n">
        <v>4700</v>
      </c>
      <c r="E55" s="0" t="n">
        <v>4</v>
      </c>
      <c r="F55" s="40" t="s">
        <v>114</v>
      </c>
      <c r="G55" s="0" t="n">
        <v>5.5</v>
      </c>
      <c r="H55" s="0" t="n">
        <v>0.005</v>
      </c>
      <c r="I55" s="40" t="n">
        <v>85.58</v>
      </c>
      <c r="J55" s="40" t="n">
        <v>29375</v>
      </c>
      <c r="K55" s="40" t="n">
        <v>85.17</v>
      </c>
      <c r="L55" s="40" t="n">
        <v>34475</v>
      </c>
    </row>
    <row r="56" customFormat="false" ht="12.75" hidden="false" customHeight="false" outlineLevel="0" collapsed="false">
      <c r="A56" s="40" t="s">
        <v>103</v>
      </c>
      <c r="B56" s="0" t="s">
        <v>116</v>
      </c>
      <c r="C56" s="0" t="n">
        <v>140</v>
      </c>
      <c r="D56" s="0" t="n">
        <v>4000</v>
      </c>
      <c r="E56" s="0" t="n">
        <v>4</v>
      </c>
      <c r="F56" s="40" t="s">
        <v>114</v>
      </c>
      <c r="G56" s="0" t="n">
        <v>4</v>
      </c>
      <c r="H56" s="0" t="n">
        <v>0.0072</v>
      </c>
      <c r="I56" s="40" t="n">
        <v>86.9</v>
      </c>
      <c r="J56" s="40" t="n">
        <v>24560</v>
      </c>
      <c r="K56" s="40" t="n">
        <v>87.21</v>
      </c>
      <c r="L56" s="40" t="n">
        <v>28944</v>
      </c>
    </row>
    <row r="57" customFormat="false" ht="12.75" hidden="false" customHeight="false" outlineLevel="0" collapsed="false">
      <c r="A57" s="40" t="s">
        <v>103</v>
      </c>
      <c r="B57" s="0" t="s">
        <v>117</v>
      </c>
      <c r="C57" s="0" t="n">
        <v>140</v>
      </c>
      <c r="D57" s="0" t="n">
        <v>3500</v>
      </c>
      <c r="E57" s="0" t="n">
        <v>4</v>
      </c>
      <c r="F57" s="40" t="s">
        <v>114</v>
      </c>
      <c r="G57" s="0" t="n">
        <v>3.5</v>
      </c>
      <c r="H57" s="0" t="n">
        <v>0.0088</v>
      </c>
      <c r="I57" s="40" t="n">
        <v>86.7</v>
      </c>
      <c r="J57" s="40" t="n">
        <v>21210</v>
      </c>
      <c r="K57" s="40" t="n">
        <v>87.39</v>
      </c>
      <c r="L57" s="40" t="n">
        <v>25074</v>
      </c>
    </row>
    <row r="59" customFormat="false" ht="12.75" hidden="false" customHeight="false" outlineLevel="0" collapsed="false">
      <c r="A59" s="40" t="s">
        <v>118</v>
      </c>
      <c r="B59" s="0"/>
      <c r="C59" s="8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B60" s="0"/>
      <c r="C60" s="8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B61" s="0"/>
      <c r="C61" s="8"/>
      <c r="D61" s="0"/>
      <c r="E61" s="0"/>
      <c r="F61" s="0"/>
      <c r="G61" s="0"/>
      <c r="H61" s="0"/>
      <c r="I6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56"/>
    <col collapsed="false" customWidth="true" hidden="false" outlineLevel="0" max="2" min="2" style="40" width="11.7"/>
    <col collapsed="false" customWidth="true" hidden="false" outlineLevel="0" max="3" min="3" style="40" width="9.7"/>
    <col collapsed="false" customWidth="true" hidden="false" outlineLevel="0" max="4" min="4" style="40" width="4.99"/>
    <col collapsed="false" customWidth="true" hidden="false" outlineLevel="0" max="5" min="5" style="40" width="5.99"/>
    <col collapsed="false" customWidth="true" hidden="false" outlineLevel="0" max="6" min="6" style="40" width="10.13"/>
    <col collapsed="false" customWidth="true" hidden="false" outlineLevel="0" max="7" min="7" style="40" width="5.13"/>
    <col collapsed="false" customWidth="false" hidden="false" outlineLevel="0" max="11" min="8" style="40" width="9.14"/>
    <col collapsed="false" customWidth="true" hidden="false" outlineLevel="0" max="12" min="12" style="40" width="9.99"/>
    <col collapsed="false" customWidth="true" hidden="false" outlineLevel="0" max="13" min="13" style="40" width="23.56"/>
    <col collapsed="false" customWidth="false" hidden="false" outlineLevel="0" max="257" min="14" style="40" width="9.14"/>
  </cols>
  <sheetData>
    <row r="1" s="41" customFormat="true" ht="12.75" hidden="false" customHeight="false" outlineLevel="0" collapsed="false">
      <c r="A1" s="41" t="s">
        <v>25</v>
      </c>
      <c r="B1" s="41" t="s">
        <v>26</v>
      </c>
      <c r="C1" s="41" t="s">
        <v>27</v>
      </c>
      <c r="D1" s="41" t="s">
        <v>2</v>
      </c>
      <c r="E1" s="41" t="s">
        <v>28</v>
      </c>
      <c r="F1" s="41" t="s">
        <v>29</v>
      </c>
      <c r="G1" s="41" t="s">
        <v>30</v>
      </c>
      <c r="H1" s="41" t="s">
        <v>31</v>
      </c>
      <c r="I1" s="41" t="s">
        <v>32</v>
      </c>
      <c r="J1" s="41" t="s">
        <v>33</v>
      </c>
      <c r="K1" s="41" t="s">
        <v>34</v>
      </c>
      <c r="L1" s="41" t="s">
        <v>35</v>
      </c>
      <c r="M1" s="41" t="s">
        <v>36</v>
      </c>
    </row>
    <row r="2" s="41" customFormat="true" ht="12.75" hidden="false" customHeight="false" outlineLevel="0" collapsed="false">
      <c r="A2" s="42" t="s">
        <v>37</v>
      </c>
      <c r="B2" s="42" t="s">
        <v>46</v>
      </c>
      <c r="C2" s="40" t="n">
        <v>200</v>
      </c>
      <c r="D2" s="40" t="n">
        <v>2700</v>
      </c>
      <c r="E2" s="40" t="n">
        <v>2</v>
      </c>
      <c r="F2" s="40" t="s">
        <v>47</v>
      </c>
      <c r="G2" s="40" t="n">
        <v>2</v>
      </c>
      <c r="H2" s="40" t="n">
        <v>0.0158</v>
      </c>
      <c r="I2" s="40" t="n">
        <v>84.33</v>
      </c>
      <c r="J2" s="40" t="n">
        <v>15417</v>
      </c>
      <c r="K2" s="42" t="n">
        <v>86.57</v>
      </c>
      <c r="L2" s="42" t="n">
        <v>18942</v>
      </c>
      <c r="M2" s="40"/>
    </row>
    <row r="3" s="41" customFormat="true" ht="12.75" hidden="false" customHeight="false" outlineLevel="0" collapsed="false">
      <c r="A3" s="40" t="s">
        <v>74</v>
      </c>
      <c r="B3" s="40" t="s">
        <v>78</v>
      </c>
      <c r="C3" s="40" t="n">
        <v>165</v>
      </c>
      <c r="D3" s="40" t="n">
        <v>2875</v>
      </c>
      <c r="E3" s="40" t="n">
        <v>6</v>
      </c>
      <c r="F3" s="40" t="s">
        <v>76</v>
      </c>
      <c r="G3" s="40" t="n">
        <v>3.37</v>
      </c>
      <c r="H3" s="40" t="n">
        <v>0.012</v>
      </c>
      <c r="I3" s="40" t="n">
        <v>84.65</v>
      </c>
      <c r="J3" s="40" t="n">
        <v>16963</v>
      </c>
      <c r="K3" s="40" t="n">
        <v>85.9</v>
      </c>
      <c r="L3" s="40" t="n">
        <v>20183</v>
      </c>
      <c r="M3" s="40"/>
    </row>
    <row r="4" customFormat="false" ht="12.75" hidden="false" customHeight="false" outlineLevel="0" collapsed="false">
      <c r="A4" s="42" t="s">
        <v>64</v>
      </c>
      <c r="B4" s="42" t="s">
        <v>73</v>
      </c>
      <c r="C4" s="40" t="n">
        <v>200</v>
      </c>
      <c r="D4" s="40" t="n">
        <v>3226</v>
      </c>
      <c r="E4" s="40" t="n">
        <v>2</v>
      </c>
      <c r="F4" s="40" t="s">
        <v>47</v>
      </c>
      <c r="G4" s="40" t="n">
        <v>2.2</v>
      </c>
      <c r="H4" s="40" t="n">
        <v>0.0114</v>
      </c>
      <c r="I4" s="40" t="n">
        <v>87.22</v>
      </c>
      <c r="J4" s="40" t="n">
        <v>19130</v>
      </c>
      <c r="K4" s="40" t="n">
        <v>88.66</v>
      </c>
      <c r="L4" s="40" t="n">
        <v>22734</v>
      </c>
    </row>
    <row r="5" customFormat="false" ht="12.75" hidden="false" customHeight="false" outlineLevel="0" collapsed="false">
      <c r="A5" s="42" t="s">
        <v>87</v>
      </c>
      <c r="B5" s="42" t="s">
        <v>90</v>
      </c>
      <c r="C5" s="40" t="n">
        <v>93</v>
      </c>
      <c r="D5" s="40" t="n">
        <v>3350</v>
      </c>
      <c r="E5" s="40" t="n">
        <v>6</v>
      </c>
      <c r="F5" s="40" t="s">
        <v>91</v>
      </c>
      <c r="G5" s="40" t="n">
        <v>2.6</v>
      </c>
      <c r="H5" s="40" t="n">
        <v>0.014</v>
      </c>
      <c r="I5" s="40" t="n">
        <v>84.59</v>
      </c>
      <c r="J5" s="40" t="n">
        <v>19430</v>
      </c>
      <c r="K5" s="42" t="n">
        <v>86.37</v>
      </c>
      <c r="L5" s="42" t="n">
        <v>23216</v>
      </c>
    </row>
    <row r="6" customFormat="false" ht="12.75" hidden="false" customHeight="false" outlineLevel="0" collapsed="false">
      <c r="A6" s="40" t="s">
        <v>103</v>
      </c>
      <c r="B6" s="0" t="s">
        <v>112</v>
      </c>
      <c r="C6" s="0" t="n">
        <v>160</v>
      </c>
      <c r="D6" s="0" t="n">
        <v>3450</v>
      </c>
      <c r="E6" s="0" t="n">
        <v>2</v>
      </c>
      <c r="F6" s="40" t="s">
        <v>109</v>
      </c>
      <c r="G6" s="0" t="n">
        <v>3.5</v>
      </c>
      <c r="H6" s="0" t="n">
        <v>0.0095</v>
      </c>
      <c r="I6" s="40" t="n">
        <v>86.2</v>
      </c>
      <c r="J6" s="40" t="n">
        <v>20786</v>
      </c>
      <c r="K6" s="40" t="n">
        <v>87.01</v>
      </c>
      <c r="L6" s="40" t="n">
        <v>24607</v>
      </c>
    </row>
    <row r="7" customFormat="false" ht="12.75" hidden="false" customHeight="false" outlineLevel="0" collapsed="false">
      <c r="A7" s="40" t="s">
        <v>96</v>
      </c>
      <c r="B7" s="40" t="s">
        <v>101</v>
      </c>
      <c r="C7" s="40" t="n">
        <v>60</v>
      </c>
      <c r="D7" s="40" t="n">
        <v>3500</v>
      </c>
      <c r="E7" s="40" t="n">
        <v>2</v>
      </c>
      <c r="F7" s="40" t="s">
        <v>102</v>
      </c>
      <c r="G7" s="40" t="n">
        <v>1.6</v>
      </c>
      <c r="H7" s="40" t="n">
        <v>0.08</v>
      </c>
      <c r="I7" s="40" t="n">
        <v>66.47</v>
      </c>
      <c r="J7" s="40" t="n">
        <v>17150</v>
      </c>
      <c r="K7" s="40" t="n">
        <v>75.37</v>
      </c>
      <c r="L7" s="40" t="n">
        <v>25375</v>
      </c>
      <c r="M7" s="40" t="s">
        <v>40</v>
      </c>
    </row>
    <row r="8" customFormat="false" ht="12.75" hidden="false" customHeight="false" outlineLevel="0" collapsed="false">
      <c r="A8" s="40" t="s">
        <v>74</v>
      </c>
      <c r="B8" s="40" t="s">
        <v>79</v>
      </c>
      <c r="C8" s="40" t="n">
        <v>218</v>
      </c>
      <c r="D8" s="40" t="n">
        <v>3500</v>
      </c>
      <c r="E8" s="40" t="n">
        <v>6</v>
      </c>
      <c r="F8" s="40" t="s">
        <v>80</v>
      </c>
      <c r="G8" s="40" t="n">
        <v>7.5</v>
      </c>
      <c r="H8" s="40" t="n">
        <v>0.007</v>
      </c>
      <c r="I8" s="40" t="n">
        <v>80.42</v>
      </c>
      <c r="J8" s="40" t="n">
        <v>21525</v>
      </c>
      <c r="K8" s="40" t="n">
        <v>79.86</v>
      </c>
      <c r="L8" s="40" t="n">
        <v>25358</v>
      </c>
    </row>
    <row r="9" customFormat="false" ht="12.75" hidden="false" customHeight="false" outlineLevel="0" collapsed="false">
      <c r="A9" s="40" t="s">
        <v>103</v>
      </c>
      <c r="B9" s="0" t="s">
        <v>117</v>
      </c>
      <c r="C9" s="0" t="n">
        <v>140</v>
      </c>
      <c r="D9" s="0" t="n">
        <v>3500</v>
      </c>
      <c r="E9" s="0" t="n">
        <v>4</v>
      </c>
      <c r="F9" s="40" t="s">
        <v>114</v>
      </c>
      <c r="G9" s="0" t="n">
        <v>3.5</v>
      </c>
      <c r="H9" s="0" t="n">
        <v>0.0088</v>
      </c>
      <c r="I9" s="40" t="n">
        <v>86.7</v>
      </c>
      <c r="J9" s="40" t="n">
        <v>21210</v>
      </c>
      <c r="K9" s="40" t="n">
        <v>87.39</v>
      </c>
      <c r="L9" s="40" t="n">
        <v>25074</v>
      </c>
    </row>
    <row r="10" customFormat="false" ht="12.75" hidden="false" customHeight="false" outlineLevel="0" collapsed="false">
      <c r="A10" s="40" t="s">
        <v>64</v>
      </c>
      <c r="B10" s="40" t="s">
        <v>72</v>
      </c>
      <c r="C10" s="40" t="n">
        <v>200</v>
      </c>
      <c r="D10" s="40" t="n">
        <v>3549</v>
      </c>
      <c r="E10" s="40" t="n">
        <v>2</v>
      </c>
      <c r="F10" s="40" t="s">
        <v>47</v>
      </c>
      <c r="G10" s="40" t="n">
        <v>3.5</v>
      </c>
      <c r="H10" s="40" t="n">
        <v>0.0094</v>
      </c>
      <c r="I10" s="40" t="n">
        <v>86.28</v>
      </c>
      <c r="J10" s="40" t="n">
        <v>21400</v>
      </c>
      <c r="K10" s="40" t="n">
        <v>87.06</v>
      </c>
      <c r="L10" s="40" t="n">
        <v>25329</v>
      </c>
    </row>
    <row r="11" customFormat="false" ht="12.75" hidden="false" customHeight="false" outlineLevel="0" collapsed="false">
      <c r="A11" s="42" t="s">
        <v>37</v>
      </c>
      <c r="B11" s="42" t="s">
        <v>38</v>
      </c>
      <c r="C11" s="40" t="n">
        <v>110</v>
      </c>
      <c r="D11" s="40" t="n">
        <v>3600</v>
      </c>
      <c r="E11" s="40" t="n">
        <v>2</v>
      </c>
      <c r="F11" s="40" t="s">
        <v>39</v>
      </c>
      <c r="G11" s="40" t="n">
        <v>1.2</v>
      </c>
      <c r="H11" s="40" t="n">
        <v>0.023</v>
      </c>
      <c r="I11" s="42" t="n">
        <v>87.27</v>
      </c>
      <c r="J11" s="42" t="n">
        <v>22770</v>
      </c>
      <c r="K11" s="40" t="n">
        <v>89.11</v>
      </c>
      <c r="L11" s="40" t="n">
        <v>30204</v>
      </c>
      <c r="M11" s="40" t="s">
        <v>40</v>
      </c>
    </row>
    <row r="12" customFormat="false" ht="12.75" hidden="false" customHeight="false" outlineLevel="0" collapsed="false">
      <c r="A12" s="40" t="s">
        <v>50</v>
      </c>
      <c r="B12" s="40" t="s">
        <v>59</v>
      </c>
      <c r="C12" s="40" t="n">
        <v>213</v>
      </c>
      <c r="D12" s="40" t="n">
        <v>3600</v>
      </c>
      <c r="E12" s="40" t="n">
        <v>4</v>
      </c>
      <c r="F12" s="40" t="s">
        <v>58</v>
      </c>
      <c r="G12" s="40" t="n">
        <v>3</v>
      </c>
      <c r="H12" s="40" t="n">
        <v>0.004</v>
      </c>
      <c r="I12" s="40" t="n">
        <v>91.11</v>
      </c>
      <c r="J12" s="40" t="n">
        <v>22680</v>
      </c>
      <c r="K12" s="40" t="n">
        <v>91.11</v>
      </c>
      <c r="L12" s="40" t="n">
        <v>26568</v>
      </c>
    </row>
    <row r="13" customFormat="false" ht="12.75" hidden="false" customHeight="false" outlineLevel="0" collapsed="false">
      <c r="A13" s="40" t="s">
        <v>64</v>
      </c>
      <c r="B13" s="40" t="s">
        <v>67</v>
      </c>
      <c r="D13" s="40" t="n">
        <v>3613</v>
      </c>
      <c r="E13" s="40" t="n">
        <v>2</v>
      </c>
      <c r="F13" s="40" t="s">
        <v>66</v>
      </c>
      <c r="G13" s="40" t="n">
        <v>2.2</v>
      </c>
      <c r="H13" s="40" t="n">
        <v>0.0114</v>
      </c>
      <c r="I13" s="40" t="n">
        <v>87.22</v>
      </c>
      <c r="J13" s="40" t="n">
        <v>21425</v>
      </c>
      <c r="K13" s="40" t="n">
        <v>88.66</v>
      </c>
      <c r="L13" s="40" t="n">
        <v>25461</v>
      </c>
    </row>
    <row r="14" customFormat="false" ht="12.75" hidden="false" customHeight="false" outlineLevel="0" collapsed="false">
      <c r="A14" s="40" t="s">
        <v>103</v>
      </c>
      <c r="B14" s="0" t="s">
        <v>107</v>
      </c>
      <c r="C14" s="0" t="n">
        <v>70</v>
      </c>
      <c r="D14" s="0" t="n">
        <v>3800</v>
      </c>
      <c r="E14" s="0" t="n">
        <v>2</v>
      </c>
      <c r="F14" s="40" t="s">
        <v>105</v>
      </c>
      <c r="G14" s="0" t="n">
        <v>1.5</v>
      </c>
      <c r="H14" s="0" t="n">
        <v>0.0421</v>
      </c>
      <c r="I14" s="40" t="n">
        <v>79.66</v>
      </c>
      <c r="J14" s="40" t="n">
        <v>22221</v>
      </c>
      <c r="K14" s="40" t="n">
        <v>83.7</v>
      </c>
      <c r="L14" s="40" t="n">
        <v>30430</v>
      </c>
      <c r="M14" s="40" t="s">
        <v>40</v>
      </c>
    </row>
    <row r="15" customFormat="false" ht="12.75" hidden="false" customHeight="false" outlineLevel="0" collapsed="false">
      <c r="A15" s="42" t="s">
        <v>37</v>
      </c>
      <c r="B15" s="42" t="s">
        <v>48</v>
      </c>
      <c r="C15" s="40" t="n">
        <v>200</v>
      </c>
      <c r="D15" s="40" t="n">
        <v>3800</v>
      </c>
      <c r="E15" s="40" t="n">
        <v>2</v>
      </c>
      <c r="F15" s="40" t="s">
        <v>47</v>
      </c>
      <c r="G15" s="40" t="n">
        <v>3.7</v>
      </c>
      <c r="H15" s="40" t="n">
        <v>0.0089</v>
      </c>
      <c r="I15" s="40" t="n">
        <v>86.26</v>
      </c>
      <c r="J15" s="40" t="n">
        <v>23009</v>
      </c>
      <c r="K15" s="42" t="n">
        <v>86.92</v>
      </c>
      <c r="L15" s="42" t="n">
        <v>27206</v>
      </c>
    </row>
    <row r="16" customFormat="false" ht="12.75" hidden="false" customHeight="false" outlineLevel="0" collapsed="false">
      <c r="A16" s="42" t="s">
        <v>50</v>
      </c>
      <c r="B16" s="42" t="s">
        <v>55</v>
      </c>
      <c r="C16" s="40" t="n">
        <v>164</v>
      </c>
      <c r="D16" s="40" t="n">
        <v>3850</v>
      </c>
      <c r="E16" s="40" t="n">
        <v>4</v>
      </c>
      <c r="F16" s="40" t="s">
        <v>56</v>
      </c>
      <c r="G16" s="40" t="n">
        <v>2.6</v>
      </c>
      <c r="H16" s="40" t="n">
        <v>0.0042</v>
      </c>
      <c r="I16" s="40" t="n">
        <v>91.75</v>
      </c>
      <c r="J16" s="40" t="n">
        <v>24217</v>
      </c>
      <c r="K16" s="42" t="n">
        <v>91.87</v>
      </c>
      <c r="L16" s="42" t="n">
        <v>28378</v>
      </c>
    </row>
    <row r="17" customFormat="false" ht="12.75" hidden="false" customHeight="false" outlineLevel="0" collapsed="false">
      <c r="A17" s="40" t="s">
        <v>64</v>
      </c>
      <c r="B17" s="40" t="s">
        <v>68</v>
      </c>
      <c r="D17" s="40" t="n">
        <v>3870</v>
      </c>
      <c r="E17" s="40" t="n">
        <v>2</v>
      </c>
      <c r="F17" s="40" t="s">
        <v>69</v>
      </c>
      <c r="G17" s="40" t="n">
        <v>4.9</v>
      </c>
      <c r="H17" s="40" t="n">
        <v>0.007</v>
      </c>
      <c r="I17" s="40" t="n">
        <v>85.34</v>
      </c>
      <c r="J17" s="40" t="n">
        <v>23801</v>
      </c>
      <c r="K17" s="40" t="n">
        <v>85.4</v>
      </c>
      <c r="L17" s="40" t="n">
        <v>28038</v>
      </c>
    </row>
    <row r="18" customFormat="false" ht="12.75" hidden="false" customHeight="false" outlineLevel="0" collapsed="false">
      <c r="A18" s="40" t="s">
        <v>96</v>
      </c>
      <c r="B18" s="40" t="s">
        <v>97</v>
      </c>
      <c r="C18" s="40" t="n">
        <v>170</v>
      </c>
      <c r="D18" s="40" t="n">
        <v>3900</v>
      </c>
      <c r="E18" s="40" t="n">
        <v>2</v>
      </c>
      <c r="F18" s="40" t="s">
        <v>98</v>
      </c>
      <c r="G18" s="40" t="n">
        <v>4.3</v>
      </c>
      <c r="H18" s="40" t="n">
        <v>0.013</v>
      </c>
      <c r="I18" s="40" t="n">
        <v>82.26</v>
      </c>
      <c r="J18" s="40" t="n">
        <v>22815</v>
      </c>
      <c r="K18" s="40" t="n">
        <v>83.45</v>
      </c>
      <c r="L18" s="40" t="n">
        <v>27203</v>
      </c>
    </row>
    <row r="19" customFormat="false" ht="12.75" hidden="false" customHeight="false" outlineLevel="0" collapsed="false">
      <c r="A19" s="40" t="s">
        <v>64</v>
      </c>
      <c r="B19" s="40" t="s">
        <v>71</v>
      </c>
      <c r="C19" s="40" t="n">
        <v>200</v>
      </c>
      <c r="D19" s="40" t="n">
        <v>3943</v>
      </c>
      <c r="E19" s="40" t="n">
        <v>2</v>
      </c>
      <c r="F19" s="40" t="s">
        <v>47</v>
      </c>
      <c r="G19" s="40" t="n">
        <v>3.6</v>
      </c>
      <c r="H19" s="40" t="n">
        <v>0.0077</v>
      </c>
      <c r="I19" s="40" t="n">
        <v>87.3</v>
      </c>
      <c r="J19" s="40" t="n">
        <v>24111</v>
      </c>
      <c r="K19" s="40" t="n">
        <v>87.78</v>
      </c>
      <c r="L19" s="40" t="n">
        <v>28443</v>
      </c>
    </row>
    <row r="20" customFormat="false" ht="12.75" hidden="false" customHeight="false" outlineLevel="0" collapsed="false">
      <c r="A20" s="40" t="s">
        <v>103</v>
      </c>
      <c r="B20" s="0" t="s">
        <v>111</v>
      </c>
      <c r="C20" s="0" t="n">
        <v>160</v>
      </c>
      <c r="D20" s="0" t="n">
        <v>3950</v>
      </c>
      <c r="E20" s="0" t="n">
        <v>2</v>
      </c>
      <c r="F20" s="40" t="s">
        <v>109</v>
      </c>
      <c r="G20" s="0" t="n">
        <v>4</v>
      </c>
      <c r="H20" s="0" t="n">
        <v>0.0075</v>
      </c>
      <c r="I20" s="40" t="n">
        <v>86.69</v>
      </c>
      <c r="J20" s="40" t="n">
        <v>24194</v>
      </c>
      <c r="K20" s="40" t="n">
        <v>87.04</v>
      </c>
      <c r="L20" s="40" t="n">
        <v>28529</v>
      </c>
    </row>
    <row r="21" customFormat="false" ht="12.75" hidden="false" customHeight="false" outlineLevel="0" collapsed="false">
      <c r="A21" s="40" t="s">
        <v>103</v>
      </c>
      <c r="B21" s="0" t="s">
        <v>116</v>
      </c>
      <c r="C21" s="0" t="n">
        <v>140</v>
      </c>
      <c r="D21" s="0" t="n">
        <v>4000</v>
      </c>
      <c r="E21" s="0" t="n">
        <v>4</v>
      </c>
      <c r="F21" s="40" t="s">
        <v>114</v>
      </c>
      <c r="G21" s="0" t="n">
        <v>4</v>
      </c>
      <c r="H21" s="0" t="n">
        <v>0.0072</v>
      </c>
      <c r="I21" s="40" t="n">
        <v>86.9</v>
      </c>
      <c r="J21" s="40" t="n">
        <v>24560</v>
      </c>
      <c r="K21" s="40" t="n">
        <v>87.21</v>
      </c>
      <c r="L21" s="40" t="n">
        <v>28944</v>
      </c>
    </row>
    <row r="22" customFormat="false" ht="12.75" hidden="false" customHeight="false" outlineLevel="0" collapsed="false">
      <c r="A22" s="40" t="s">
        <v>96</v>
      </c>
      <c r="B22" s="40" t="s">
        <v>99</v>
      </c>
      <c r="C22" s="40" t="n">
        <v>65</v>
      </c>
      <c r="D22" s="40" t="n">
        <v>4040</v>
      </c>
      <c r="E22" s="40" t="n">
        <v>2</v>
      </c>
      <c r="F22" s="40" t="s">
        <v>100</v>
      </c>
      <c r="G22" s="40" t="n">
        <v>0.9</v>
      </c>
      <c r="H22" s="40" t="n">
        <v>0.093</v>
      </c>
      <c r="I22" s="40" t="n">
        <v>63.92</v>
      </c>
      <c r="J22" s="40" t="n">
        <v>18483</v>
      </c>
      <c r="K22" s="40" t="n">
        <v>75.43</v>
      </c>
      <c r="L22" s="40" t="n">
        <v>28240</v>
      </c>
      <c r="M22" s="40" t="s">
        <v>40</v>
      </c>
    </row>
    <row r="23" customFormat="false" ht="12.75" hidden="false" customHeight="false" outlineLevel="0" collapsed="false">
      <c r="A23" s="40" t="s">
        <v>50</v>
      </c>
      <c r="B23" s="40" t="s">
        <v>62</v>
      </c>
      <c r="C23" s="40" t="n">
        <v>341</v>
      </c>
      <c r="D23" s="40" t="n">
        <v>4100</v>
      </c>
      <c r="E23" s="40" t="n">
        <v>4</v>
      </c>
      <c r="F23" s="40" t="s">
        <v>63</v>
      </c>
      <c r="G23" s="40" t="n">
        <v>5.5</v>
      </c>
      <c r="H23" s="40" t="n">
        <v>0.003</v>
      </c>
      <c r="I23" s="40" t="n">
        <v>86.95</v>
      </c>
      <c r="J23" s="40" t="n">
        <v>26035</v>
      </c>
      <c r="K23" s="40" t="n">
        <v>86.21</v>
      </c>
      <c r="L23" s="40" t="n">
        <v>30443</v>
      </c>
    </row>
    <row r="24" customFormat="false" ht="12.75" hidden="false" customHeight="false" outlineLevel="0" collapsed="false">
      <c r="A24" s="42" t="s">
        <v>64</v>
      </c>
      <c r="B24" s="42" t="s">
        <v>65</v>
      </c>
      <c r="D24" s="40" t="n">
        <v>4129</v>
      </c>
      <c r="E24" s="40" t="n">
        <v>2</v>
      </c>
      <c r="F24" s="40" t="s">
        <v>66</v>
      </c>
      <c r="G24" s="40" t="n">
        <v>2.6</v>
      </c>
      <c r="H24" s="40" t="n">
        <v>0.0087</v>
      </c>
      <c r="I24" s="40" t="n">
        <v>88.46</v>
      </c>
      <c r="J24" s="40" t="n">
        <v>25042</v>
      </c>
      <c r="K24" s="42" t="n">
        <v>89.34</v>
      </c>
      <c r="L24" s="42" t="n">
        <v>29599</v>
      </c>
    </row>
    <row r="25" customFormat="false" ht="12.75" hidden="false" customHeight="false" outlineLevel="0" collapsed="false">
      <c r="A25" s="40" t="s">
        <v>103</v>
      </c>
      <c r="B25" s="0" t="s">
        <v>106</v>
      </c>
      <c r="C25" s="0" t="n">
        <v>70</v>
      </c>
      <c r="D25" s="0" t="n">
        <v>4200</v>
      </c>
      <c r="E25" s="0" t="n">
        <v>2</v>
      </c>
      <c r="F25" s="40" t="s">
        <v>105</v>
      </c>
      <c r="G25" s="0" t="n">
        <v>1.5</v>
      </c>
      <c r="H25" s="0" t="n">
        <v>0.0391</v>
      </c>
      <c r="I25" s="40" t="n">
        <v>80.68</v>
      </c>
      <c r="J25" s="40" t="n">
        <v>24875</v>
      </c>
      <c r="K25" s="40" t="n">
        <v>84.33</v>
      </c>
      <c r="L25" s="40" t="n">
        <v>33886</v>
      </c>
      <c r="M25" s="40" t="s">
        <v>40</v>
      </c>
    </row>
    <row r="26" customFormat="false" ht="12.75" hidden="false" customHeight="false" outlineLevel="0" collapsed="false">
      <c r="A26" s="40" t="s">
        <v>37</v>
      </c>
      <c r="B26" s="40" t="s">
        <v>41</v>
      </c>
      <c r="C26" s="40" t="n">
        <v>110</v>
      </c>
      <c r="D26" s="40" t="n">
        <v>4200</v>
      </c>
      <c r="E26" s="40" t="n">
        <v>2</v>
      </c>
      <c r="F26" s="40" t="s">
        <v>39</v>
      </c>
      <c r="G26" s="40" t="n">
        <v>2.2</v>
      </c>
      <c r="H26" s="43" t="n">
        <v>0.017</v>
      </c>
      <c r="I26" s="40" t="n">
        <v>85.58</v>
      </c>
      <c r="J26" s="40" t="n">
        <v>27195</v>
      </c>
      <c r="K26" s="40" t="n">
        <v>85.58</v>
      </c>
      <c r="L26" s="40" t="n">
        <v>35742</v>
      </c>
      <c r="M26" s="40" t="s">
        <v>40</v>
      </c>
    </row>
    <row r="27" customFormat="false" ht="12.75" hidden="false" customHeight="false" outlineLevel="0" collapsed="false">
      <c r="A27" s="42" t="s">
        <v>37</v>
      </c>
      <c r="B27" s="42" t="s">
        <v>42</v>
      </c>
      <c r="C27" s="40" t="n">
        <v>140</v>
      </c>
      <c r="D27" s="40" t="n">
        <v>4200</v>
      </c>
      <c r="E27" s="40" t="n">
        <v>2</v>
      </c>
      <c r="F27" s="40" t="s">
        <v>43</v>
      </c>
      <c r="G27" s="40" t="n">
        <v>1.9</v>
      </c>
      <c r="H27" s="40" t="n">
        <v>0.0095</v>
      </c>
      <c r="I27" s="42" t="n">
        <v>89.17</v>
      </c>
      <c r="J27" s="42" t="n">
        <v>25305</v>
      </c>
      <c r="K27" s="40" t="n">
        <v>90.36</v>
      </c>
      <c r="L27" s="40" t="n">
        <v>29975</v>
      </c>
    </row>
    <row r="28" customFormat="false" ht="12" hidden="false" customHeight="true" outlineLevel="0" collapsed="false">
      <c r="A28" s="40" t="s">
        <v>50</v>
      </c>
      <c r="B28" s="40" t="s">
        <v>51</v>
      </c>
      <c r="C28" s="40" t="n">
        <v>113</v>
      </c>
      <c r="D28" s="40" t="n">
        <v>4200</v>
      </c>
      <c r="E28" s="40" t="n">
        <v>4</v>
      </c>
      <c r="F28" s="40" t="s">
        <v>52</v>
      </c>
      <c r="G28" s="40" t="n">
        <v>1.9</v>
      </c>
      <c r="H28" s="40" t="n">
        <v>0.008</v>
      </c>
      <c r="I28" s="40" t="n">
        <v>90.28</v>
      </c>
      <c r="J28" s="40" t="n">
        <v>25620</v>
      </c>
      <c r="K28" s="40" t="n">
        <v>91.22</v>
      </c>
      <c r="L28" s="40" t="n">
        <v>30240</v>
      </c>
    </row>
    <row r="29" customFormat="false" ht="12" hidden="false" customHeight="true" outlineLevel="0" collapsed="false">
      <c r="A29" s="42" t="s">
        <v>84</v>
      </c>
      <c r="B29" s="42" t="s">
        <v>85</v>
      </c>
      <c r="C29" s="40" t="n">
        <v>112</v>
      </c>
      <c r="D29" s="40" t="n">
        <v>4250</v>
      </c>
      <c r="E29" s="40" t="n">
        <v>4</v>
      </c>
      <c r="F29" s="40" t="s">
        <v>86</v>
      </c>
      <c r="G29" s="40" t="n">
        <v>2.8</v>
      </c>
      <c r="H29" s="40" t="n">
        <v>0.009</v>
      </c>
      <c r="I29" s="42" t="n">
        <v>87.86</v>
      </c>
      <c r="J29" s="42" t="n">
        <v>25713</v>
      </c>
      <c r="K29" s="42" t="n">
        <v>88.75</v>
      </c>
      <c r="L29" s="42" t="n">
        <v>30409</v>
      </c>
    </row>
    <row r="30" customFormat="false" ht="12.75" hidden="false" customHeight="false" outlineLevel="0" collapsed="false">
      <c r="A30" s="40" t="s">
        <v>74</v>
      </c>
      <c r="B30" s="40" t="s">
        <v>77</v>
      </c>
      <c r="C30" s="40" t="n">
        <v>165</v>
      </c>
      <c r="D30" s="40" t="n">
        <v>4270</v>
      </c>
      <c r="E30" s="40" t="n">
        <v>6</v>
      </c>
      <c r="F30" s="40" t="s">
        <v>76</v>
      </c>
      <c r="G30" s="44" t="n">
        <v>4.8</v>
      </c>
      <c r="H30" s="40" t="n">
        <v>0.006</v>
      </c>
      <c r="I30" s="40" t="n">
        <v>86.23</v>
      </c>
      <c r="J30" s="40" t="n">
        <v>26474</v>
      </c>
      <c r="K30" s="40" t="n">
        <v>86.14</v>
      </c>
      <c r="L30" s="40" t="n">
        <v>31128</v>
      </c>
    </row>
    <row r="31" customFormat="false" ht="12.75" hidden="false" customHeight="false" outlineLevel="0" collapsed="false">
      <c r="A31" s="40" t="s">
        <v>50</v>
      </c>
      <c r="B31" s="40" t="s">
        <v>53</v>
      </c>
      <c r="C31" s="40" t="n">
        <v>133</v>
      </c>
      <c r="D31" s="40" t="n">
        <v>4350</v>
      </c>
      <c r="E31" s="40" t="n">
        <v>4</v>
      </c>
      <c r="F31" s="40" t="s">
        <v>54</v>
      </c>
      <c r="G31" s="40" t="n">
        <v>2.8</v>
      </c>
      <c r="H31" s="40" t="n">
        <v>0.005</v>
      </c>
      <c r="I31" s="40" t="n">
        <v>90.77</v>
      </c>
      <c r="J31" s="40" t="n">
        <v>27188</v>
      </c>
      <c r="K31" s="40" t="n">
        <v>90.99</v>
      </c>
      <c r="L31" s="40" t="n">
        <v>31907</v>
      </c>
    </row>
    <row r="32" customFormat="false" ht="12.75" hidden="false" customHeight="false" outlineLevel="0" collapsed="false">
      <c r="A32" s="42" t="s">
        <v>64</v>
      </c>
      <c r="B32" s="42" t="s">
        <v>70</v>
      </c>
      <c r="C32" s="40" t="n">
        <v>200</v>
      </c>
      <c r="D32" s="40" t="n">
        <v>4436</v>
      </c>
      <c r="E32" s="40" t="n">
        <v>2</v>
      </c>
      <c r="F32" s="40" t="s">
        <v>47</v>
      </c>
      <c r="G32" s="40" t="n">
        <v>5.5</v>
      </c>
      <c r="H32" s="40" t="n">
        <v>0.006</v>
      </c>
      <c r="I32" s="42" t="n">
        <v>84.89</v>
      </c>
      <c r="J32" s="42" t="n">
        <v>27503</v>
      </c>
      <c r="K32" s="40" t="n">
        <v>84.64</v>
      </c>
      <c r="L32" s="40" t="n">
        <v>32338</v>
      </c>
    </row>
    <row r="33" customFormat="false" ht="12.75" hidden="false" customHeight="false" outlineLevel="0" collapsed="false">
      <c r="A33" s="40" t="s">
        <v>50</v>
      </c>
      <c r="B33" s="40" t="s">
        <v>57</v>
      </c>
      <c r="C33" s="40" t="n">
        <v>213</v>
      </c>
      <c r="D33" s="40" t="n">
        <v>4500</v>
      </c>
      <c r="E33" s="40" t="n">
        <v>4</v>
      </c>
      <c r="F33" s="40" t="s">
        <v>58</v>
      </c>
      <c r="G33" s="40" t="n">
        <v>3.8</v>
      </c>
      <c r="H33" s="40" t="n">
        <v>0.004</v>
      </c>
      <c r="I33" s="40" t="n">
        <v>89.56</v>
      </c>
      <c r="J33" s="40" t="n">
        <v>28350</v>
      </c>
      <c r="K33" s="40" t="n">
        <v>89.38</v>
      </c>
      <c r="L33" s="40" t="n">
        <v>33210</v>
      </c>
    </row>
    <row r="34" customFormat="false" ht="12.75" hidden="false" customHeight="false" outlineLevel="0" collapsed="false">
      <c r="A34" s="40" t="s">
        <v>103</v>
      </c>
      <c r="B34" s="0" t="s">
        <v>110</v>
      </c>
      <c r="C34" s="0" t="n">
        <v>160</v>
      </c>
      <c r="D34" s="0" t="n">
        <v>4600</v>
      </c>
      <c r="E34" s="0" t="n">
        <v>2</v>
      </c>
      <c r="F34" s="40" t="s">
        <v>109</v>
      </c>
      <c r="G34" s="0" t="n">
        <v>6</v>
      </c>
      <c r="H34" s="0" t="n">
        <v>0.0055</v>
      </c>
      <c r="I34" s="40" t="n">
        <v>84.28</v>
      </c>
      <c r="J34" s="40" t="n">
        <v>28635</v>
      </c>
      <c r="K34" s="40" t="n">
        <v>83.83</v>
      </c>
      <c r="L34" s="40" t="n">
        <v>33638</v>
      </c>
    </row>
    <row r="35" customFormat="false" ht="12.75" hidden="false" customHeight="false" outlineLevel="0" collapsed="false">
      <c r="A35" s="40" t="s">
        <v>103</v>
      </c>
      <c r="B35" s="0" t="s">
        <v>115</v>
      </c>
      <c r="C35" s="0" t="n">
        <v>140</v>
      </c>
      <c r="D35" s="0" t="n">
        <v>4700</v>
      </c>
      <c r="E35" s="0" t="n">
        <v>4</v>
      </c>
      <c r="F35" s="40" t="s">
        <v>114</v>
      </c>
      <c r="G35" s="0" t="n">
        <v>5.5</v>
      </c>
      <c r="H35" s="0" t="n">
        <v>0.005</v>
      </c>
      <c r="I35" s="40" t="n">
        <v>85.58</v>
      </c>
      <c r="J35" s="40" t="n">
        <v>29375</v>
      </c>
      <c r="K35" s="40" t="n">
        <v>85.17</v>
      </c>
      <c r="L35" s="40" t="n">
        <v>34475</v>
      </c>
    </row>
    <row r="36" customFormat="false" ht="12.75" hidden="false" customHeight="false" outlineLevel="0" collapsed="false">
      <c r="A36" s="40" t="s">
        <v>37</v>
      </c>
      <c r="B36" s="40" t="s">
        <v>44</v>
      </c>
      <c r="C36" s="40" t="n">
        <v>140</v>
      </c>
      <c r="D36" s="40" t="n">
        <v>4700</v>
      </c>
      <c r="E36" s="40" t="n">
        <v>2</v>
      </c>
      <c r="F36" s="40" t="s">
        <v>43</v>
      </c>
      <c r="G36" s="40" t="n">
        <v>2.86</v>
      </c>
      <c r="H36" s="40" t="n">
        <v>0.0074</v>
      </c>
      <c r="I36" s="40" t="n">
        <v>88.91</v>
      </c>
      <c r="J36" s="40" t="n">
        <v>28811</v>
      </c>
      <c r="K36" s="40" t="n">
        <v>89.52</v>
      </c>
      <c r="L36" s="40" t="n">
        <v>33967</v>
      </c>
    </row>
    <row r="37" customFormat="false" ht="12.75" hidden="false" customHeight="false" outlineLevel="0" collapsed="false">
      <c r="A37" s="40" t="s">
        <v>37</v>
      </c>
      <c r="B37" s="40" t="s">
        <v>49</v>
      </c>
      <c r="C37" s="40" t="n">
        <v>200</v>
      </c>
      <c r="D37" s="40" t="n">
        <v>4800</v>
      </c>
      <c r="E37" s="40" t="n">
        <v>2</v>
      </c>
      <c r="F37" s="40" t="s">
        <v>47</v>
      </c>
      <c r="G37" s="40" t="n">
        <v>4</v>
      </c>
      <c r="H37" s="40" t="n">
        <v>0.005</v>
      </c>
      <c r="I37" s="40" t="n">
        <v>88.46</v>
      </c>
      <c r="J37" s="40" t="n">
        <v>30000</v>
      </c>
      <c r="K37" s="40" t="n">
        <v>88.4</v>
      </c>
      <c r="L37" s="40" t="n">
        <v>35208</v>
      </c>
    </row>
    <row r="38" customFormat="false" ht="12.75" hidden="false" customHeight="false" outlineLevel="0" collapsed="false">
      <c r="A38" s="40" t="s">
        <v>50</v>
      </c>
      <c r="B38" s="40" t="s">
        <v>60</v>
      </c>
      <c r="C38" s="40" t="n">
        <v>281</v>
      </c>
      <c r="D38" s="40" t="n">
        <v>4875</v>
      </c>
      <c r="E38" s="40" t="n">
        <v>4</v>
      </c>
      <c r="F38" s="40" t="s">
        <v>61</v>
      </c>
      <c r="G38" s="40" t="n">
        <v>6</v>
      </c>
      <c r="H38" s="40" t="n">
        <v>0.002</v>
      </c>
      <c r="I38" s="40" t="n">
        <v>86.65</v>
      </c>
      <c r="J38" s="40" t="n">
        <v>31200</v>
      </c>
      <c r="K38" s="40" t="n">
        <v>85.63</v>
      </c>
      <c r="L38" s="40" t="n">
        <v>36416</v>
      </c>
    </row>
    <row r="39" customFormat="false" ht="12.75" hidden="false" customHeight="false" outlineLevel="0" collapsed="false">
      <c r="A39" s="40" t="s">
        <v>103</v>
      </c>
      <c r="B39" s="0" t="s">
        <v>104</v>
      </c>
      <c r="C39" s="0" t="n">
        <v>70</v>
      </c>
      <c r="D39" s="0" t="n">
        <v>4960</v>
      </c>
      <c r="E39" s="0" t="n">
        <v>2</v>
      </c>
      <c r="F39" s="40" t="s">
        <v>105</v>
      </c>
      <c r="G39" s="0" t="n">
        <v>2</v>
      </c>
      <c r="H39" s="0" t="n">
        <v>0.0283</v>
      </c>
      <c r="I39" s="40" t="n">
        <v>82.57</v>
      </c>
      <c r="J39" s="40" t="n">
        <v>30715</v>
      </c>
      <c r="K39" s="40" t="n">
        <v>84.24</v>
      </c>
      <c r="L39" s="40" t="n">
        <v>41089</v>
      </c>
      <c r="M39" s="40" t="s">
        <v>40</v>
      </c>
    </row>
    <row r="40" customFormat="false" ht="12.75" hidden="false" customHeight="false" outlineLevel="0" collapsed="false">
      <c r="A40" s="40" t="s">
        <v>74</v>
      </c>
      <c r="B40" s="40" t="s">
        <v>75</v>
      </c>
      <c r="C40" s="40" t="n">
        <v>165</v>
      </c>
      <c r="D40" s="40" t="n">
        <v>5000</v>
      </c>
      <c r="E40" s="40" t="n">
        <v>6</v>
      </c>
      <c r="F40" s="40" t="s">
        <v>76</v>
      </c>
      <c r="G40" s="40" t="n">
        <v>7.5</v>
      </c>
      <c r="H40" s="40" t="n">
        <v>0.0035</v>
      </c>
      <c r="I40" s="40" t="n">
        <v>82.71</v>
      </c>
      <c r="J40" s="40" t="n">
        <v>31625</v>
      </c>
      <c r="K40" s="40" t="n">
        <v>81.6</v>
      </c>
      <c r="L40" s="40" t="n">
        <v>37013</v>
      </c>
    </row>
    <row r="41" customFormat="false" ht="12.75" hidden="false" customHeight="false" outlineLevel="0" collapsed="false">
      <c r="A41" s="40" t="s">
        <v>103</v>
      </c>
      <c r="B41" s="0" t="s">
        <v>108</v>
      </c>
      <c r="C41" s="0" t="n">
        <v>160</v>
      </c>
      <c r="D41" s="0" t="n">
        <v>5500</v>
      </c>
      <c r="E41" s="0" t="n">
        <v>2</v>
      </c>
      <c r="F41" s="40" t="s">
        <v>109</v>
      </c>
      <c r="G41" s="0" t="n">
        <v>8</v>
      </c>
      <c r="H41" s="0" t="n">
        <v>0.004</v>
      </c>
      <c r="I41" s="40" t="n">
        <v>81.42</v>
      </c>
      <c r="J41" s="40" t="n">
        <v>34650</v>
      </c>
      <c r="K41" s="40" t="n">
        <v>80.26</v>
      </c>
      <c r="L41" s="40" t="n">
        <v>40590</v>
      </c>
    </row>
    <row r="42" customFormat="false" ht="12.75" hidden="false" customHeight="false" outlineLevel="0" collapsed="false">
      <c r="A42" s="40" t="s">
        <v>37</v>
      </c>
      <c r="B42" s="40" t="s">
        <v>45</v>
      </c>
      <c r="C42" s="40" t="n">
        <v>140</v>
      </c>
      <c r="D42" s="40" t="n">
        <v>5500</v>
      </c>
      <c r="E42" s="40" t="n">
        <v>2</v>
      </c>
      <c r="F42" s="40" t="s">
        <v>43</v>
      </c>
      <c r="G42" s="40" t="n">
        <v>3</v>
      </c>
      <c r="H42" s="40" t="n">
        <v>0.0052</v>
      </c>
      <c r="I42" s="40" t="n">
        <v>90.24</v>
      </c>
      <c r="J42" s="40" t="n">
        <v>34320</v>
      </c>
      <c r="K42" s="40" t="n">
        <v>90.44</v>
      </c>
      <c r="L42" s="40" t="n">
        <v>40293</v>
      </c>
    </row>
    <row r="43" customFormat="false" ht="12.75" hidden="false" customHeight="false" outlineLevel="0" collapsed="false">
      <c r="A43" s="40" t="s">
        <v>103</v>
      </c>
      <c r="B43" s="0" t="s">
        <v>113</v>
      </c>
      <c r="C43" s="0" t="n">
        <v>140</v>
      </c>
      <c r="D43" s="0" t="n">
        <v>5600</v>
      </c>
      <c r="E43" s="0" t="n">
        <v>4</v>
      </c>
      <c r="F43" s="40" t="s">
        <v>114</v>
      </c>
      <c r="G43" s="0" t="n">
        <v>8</v>
      </c>
      <c r="H43" s="0" t="n">
        <v>0.0035</v>
      </c>
      <c r="I43" s="40" t="n">
        <v>81.74</v>
      </c>
      <c r="J43" s="40" t="n">
        <v>35420</v>
      </c>
      <c r="K43" s="40" t="n">
        <v>80.51</v>
      </c>
      <c r="L43" s="40" t="n">
        <v>41454</v>
      </c>
    </row>
    <row r="45" customFormat="false" ht="12.75" hidden="false" customHeight="false" outlineLevel="0" collapsed="false">
      <c r="A45" s="40" t="s">
        <v>118</v>
      </c>
      <c r="B45" s="0"/>
      <c r="C45" s="8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0"/>
      <c r="C46" s="8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0"/>
      <c r="C47" s="8"/>
      <c r="D47" s="0"/>
      <c r="E47" s="0"/>
      <c r="F47" s="0"/>
      <c r="G47" s="0"/>
      <c r="H47" s="0"/>
      <c r="I4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13.56"/>
    <col collapsed="false" customWidth="true" hidden="false" outlineLevel="0" max="3" min="3" style="45" width="9.7"/>
    <col collapsed="false" customWidth="true" hidden="false" outlineLevel="0" max="4" min="4" style="45" width="4.99"/>
    <col collapsed="false" customWidth="true" hidden="false" outlineLevel="0" max="5" min="5" style="45" width="5.99"/>
    <col collapsed="false" customWidth="true" hidden="false" outlineLevel="0" max="6" min="6" style="45" width="10.13"/>
    <col collapsed="false" customWidth="true" hidden="false" outlineLevel="0" max="7" min="7" style="45" width="5.13"/>
    <col collapsed="false" customWidth="false" hidden="false" outlineLevel="0" max="11" min="8" style="45" width="9.14"/>
    <col collapsed="false" customWidth="true" hidden="false" outlineLevel="0" max="12" min="12" style="45" width="9.99"/>
    <col collapsed="false" customWidth="true" hidden="false" outlineLevel="0" max="13" min="13" style="45" width="23.56"/>
    <col collapsed="false" customWidth="false" hidden="false" outlineLevel="0" max="257" min="14" style="45" width="9.14"/>
  </cols>
  <sheetData>
    <row r="1" s="49" customFormat="true" ht="12.75" hidden="false" customHeight="false" outlineLevel="0" collapsed="false">
      <c r="A1" s="46" t="s">
        <v>25</v>
      </c>
      <c r="B1" s="47" t="s">
        <v>26</v>
      </c>
      <c r="C1" s="47" t="s">
        <v>27</v>
      </c>
      <c r="D1" s="47" t="s">
        <v>2</v>
      </c>
      <c r="E1" s="47" t="s">
        <v>28</v>
      </c>
      <c r="F1" s="47" t="s">
        <v>29</v>
      </c>
      <c r="G1" s="47" t="s">
        <v>30</v>
      </c>
      <c r="H1" s="47" t="s">
        <v>31</v>
      </c>
      <c r="I1" s="47" t="s">
        <v>32</v>
      </c>
      <c r="J1" s="47" t="s">
        <v>33</v>
      </c>
      <c r="K1" s="47" t="s">
        <v>34</v>
      </c>
      <c r="L1" s="47" t="s">
        <v>35</v>
      </c>
      <c r="M1" s="48" t="s">
        <v>36</v>
      </c>
    </row>
    <row r="2" s="49" customFormat="true" ht="12.75" hidden="false" customHeight="false" outlineLevel="0" collapsed="false">
      <c r="A2" s="50" t="s">
        <v>50</v>
      </c>
      <c r="B2" s="51" t="s">
        <v>55</v>
      </c>
      <c r="C2" s="45" t="n">
        <v>164</v>
      </c>
      <c r="D2" s="45" t="n">
        <v>3850</v>
      </c>
      <c r="E2" s="45" t="n">
        <v>4</v>
      </c>
      <c r="F2" s="45" t="s">
        <v>56</v>
      </c>
      <c r="G2" s="45" t="n">
        <v>2.6</v>
      </c>
      <c r="H2" s="45" t="n">
        <v>0.0042</v>
      </c>
      <c r="I2" s="52" t="n">
        <v>91.75</v>
      </c>
      <c r="J2" s="53" t="n">
        <v>24217</v>
      </c>
      <c r="K2" s="50" t="n">
        <v>91.87</v>
      </c>
      <c r="L2" s="51" t="n">
        <v>28378</v>
      </c>
      <c r="M2" s="54"/>
    </row>
    <row r="3" s="49" customFormat="true" ht="12.75" hidden="false" customHeight="false" outlineLevel="0" collapsed="false">
      <c r="A3" s="55" t="s">
        <v>50</v>
      </c>
      <c r="B3" s="54" t="s">
        <v>59</v>
      </c>
      <c r="C3" s="45" t="n">
        <v>213</v>
      </c>
      <c r="D3" s="45" t="n">
        <v>3600</v>
      </c>
      <c r="E3" s="45" t="n">
        <v>4</v>
      </c>
      <c r="F3" s="45" t="s">
        <v>58</v>
      </c>
      <c r="G3" s="45" t="n">
        <v>3</v>
      </c>
      <c r="H3" s="45" t="n">
        <v>0.004</v>
      </c>
      <c r="I3" s="55" t="n">
        <v>91.11</v>
      </c>
      <c r="J3" s="54" t="n">
        <v>22680</v>
      </c>
      <c r="K3" s="55" t="n">
        <v>91.11</v>
      </c>
      <c r="L3" s="54" t="n">
        <v>26568</v>
      </c>
      <c r="M3" s="54"/>
    </row>
    <row r="4" customFormat="false" ht="12.75" hidden="false" customHeight="false" outlineLevel="0" collapsed="false">
      <c r="A4" s="55" t="s">
        <v>50</v>
      </c>
      <c r="B4" s="54" t="s">
        <v>53</v>
      </c>
      <c r="C4" s="45" t="n">
        <v>133</v>
      </c>
      <c r="D4" s="45" t="n">
        <v>4350</v>
      </c>
      <c r="E4" s="45" t="n">
        <v>4</v>
      </c>
      <c r="F4" s="45" t="s">
        <v>54</v>
      </c>
      <c r="G4" s="45" t="n">
        <v>2.8</v>
      </c>
      <c r="H4" s="45" t="n">
        <v>0.005</v>
      </c>
      <c r="I4" s="55" t="n">
        <v>90.77</v>
      </c>
      <c r="J4" s="54" t="n">
        <v>27188</v>
      </c>
      <c r="K4" s="55" t="n">
        <v>90.99</v>
      </c>
      <c r="L4" s="54" t="n">
        <v>31907</v>
      </c>
      <c r="M4" s="54"/>
    </row>
    <row r="5" customFormat="false" ht="12.75" hidden="false" customHeight="false" outlineLevel="0" collapsed="false">
      <c r="A5" s="55" t="s">
        <v>50</v>
      </c>
      <c r="B5" s="54" t="s">
        <v>51</v>
      </c>
      <c r="C5" s="45" t="n">
        <v>113</v>
      </c>
      <c r="D5" s="45" t="n">
        <v>4200</v>
      </c>
      <c r="E5" s="45" t="n">
        <v>4</v>
      </c>
      <c r="F5" s="45" t="s">
        <v>52</v>
      </c>
      <c r="G5" s="45" t="n">
        <v>1.9</v>
      </c>
      <c r="H5" s="45" t="n">
        <v>0.008</v>
      </c>
      <c r="I5" s="55" t="n">
        <v>90.28</v>
      </c>
      <c r="J5" s="54" t="n">
        <v>25620</v>
      </c>
      <c r="K5" s="55" t="n">
        <v>91.22</v>
      </c>
      <c r="L5" s="54" t="n">
        <v>30240</v>
      </c>
      <c r="M5" s="54"/>
    </row>
    <row r="6" customFormat="false" ht="12.75" hidden="false" customHeight="false" outlineLevel="0" collapsed="false">
      <c r="A6" s="55" t="s">
        <v>37</v>
      </c>
      <c r="B6" s="54" t="s">
        <v>45</v>
      </c>
      <c r="C6" s="45" t="n">
        <v>140</v>
      </c>
      <c r="D6" s="45" t="n">
        <v>5500</v>
      </c>
      <c r="E6" s="45" t="n">
        <v>2</v>
      </c>
      <c r="F6" s="45" t="s">
        <v>43</v>
      </c>
      <c r="G6" s="45" t="n">
        <v>3</v>
      </c>
      <c r="H6" s="45" t="n">
        <v>0.0052</v>
      </c>
      <c r="I6" s="55" t="n">
        <v>90.24</v>
      </c>
      <c r="J6" s="54" t="n">
        <v>34320</v>
      </c>
      <c r="K6" s="55" t="n">
        <v>90.44</v>
      </c>
      <c r="L6" s="54" t="n">
        <v>40293</v>
      </c>
      <c r="M6" s="54"/>
    </row>
    <row r="7" customFormat="false" ht="12.75" hidden="false" customHeight="false" outlineLevel="0" collapsed="false">
      <c r="A7" s="55" t="s">
        <v>50</v>
      </c>
      <c r="B7" s="54" t="s">
        <v>57</v>
      </c>
      <c r="C7" s="45" t="n">
        <v>213</v>
      </c>
      <c r="D7" s="45" t="n">
        <v>4500</v>
      </c>
      <c r="E7" s="45" t="n">
        <v>4</v>
      </c>
      <c r="F7" s="45" t="s">
        <v>58</v>
      </c>
      <c r="G7" s="45" t="n">
        <v>3.8</v>
      </c>
      <c r="H7" s="45" t="n">
        <v>0.004</v>
      </c>
      <c r="I7" s="55" t="n">
        <v>89.56</v>
      </c>
      <c r="J7" s="54" t="n">
        <v>28350</v>
      </c>
      <c r="K7" s="55" t="n">
        <v>89.38</v>
      </c>
      <c r="L7" s="54" t="n">
        <v>33210</v>
      </c>
      <c r="M7" s="54"/>
    </row>
    <row r="8" customFormat="false" ht="12.75" hidden="false" customHeight="false" outlineLevel="0" collapsed="false">
      <c r="A8" s="56" t="s">
        <v>37</v>
      </c>
      <c r="B8" s="57" t="s">
        <v>42</v>
      </c>
      <c r="C8" s="45" t="n">
        <v>140</v>
      </c>
      <c r="D8" s="45" t="n">
        <v>4200</v>
      </c>
      <c r="E8" s="45" t="n">
        <v>2</v>
      </c>
      <c r="F8" s="45" t="s">
        <v>43</v>
      </c>
      <c r="G8" s="45" t="n">
        <v>1.9</v>
      </c>
      <c r="H8" s="45" t="n">
        <v>0.0095</v>
      </c>
      <c r="I8" s="56" t="n">
        <v>89.17</v>
      </c>
      <c r="J8" s="57" t="n">
        <v>25305</v>
      </c>
      <c r="K8" s="55" t="n">
        <v>90.36</v>
      </c>
      <c r="L8" s="54" t="n">
        <v>29975</v>
      </c>
      <c r="M8" s="54"/>
    </row>
    <row r="9" customFormat="false" ht="12.75" hidden="false" customHeight="false" outlineLevel="0" collapsed="false">
      <c r="A9" s="55" t="s">
        <v>37</v>
      </c>
      <c r="B9" s="54" t="s">
        <v>44</v>
      </c>
      <c r="C9" s="45" t="n">
        <v>140</v>
      </c>
      <c r="D9" s="45" t="n">
        <v>4700</v>
      </c>
      <c r="E9" s="45" t="n">
        <v>2</v>
      </c>
      <c r="F9" s="45" t="s">
        <v>43</v>
      </c>
      <c r="G9" s="45" t="n">
        <v>2.86</v>
      </c>
      <c r="H9" s="45" t="n">
        <v>0.0074</v>
      </c>
      <c r="I9" s="55" t="n">
        <v>88.91</v>
      </c>
      <c r="J9" s="54" t="n">
        <v>28811</v>
      </c>
      <c r="K9" s="55" t="n">
        <v>89.52</v>
      </c>
      <c r="L9" s="54" t="n">
        <v>33967</v>
      </c>
      <c r="M9" s="54"/>
    </row>
    <row r="10" customFormat="false" ht="12.75" hidden="false" customHeight="false" outlineLevel="0" collapsed="false">
      <c r="A10" s="56" t="s">
        <v>64</v>
      </c>
      <c r="B10" s="57" t="s">
        <v>65</v>
      </c>
      <c r="D10" s="45" t="n">
        <v>4129</v>
      </c>
      <c r="E10" s="45" t="n">
        <v>2</v>
      </c>
      <c r="F10" s="45" t="s">
        <v>66</v>
      </c>
      <c r="G10" s="45" t="n">
        <v>2.6</v>
      </c>
      <c r="H10" s="45" t="n">
        <v>0.0087</v>
      </c>
      <c r="I10" s="55" t="n">
        <v>88.46</v>
      </c>
      <c r="J10" s="54" t="n">
        <v>25042</v>
      </c>
      <c r="K10" s="56" t="n">
        <v>89.34</v>
      </c>
      <c r="L10" s="57" t="n">
        <v>29599</v>
      </c>
      <c r="M10" s="54"/>
    </row>
    <row r="11" customFormat="false" ht="12.75" hidden="false" customHeight="false" outlineLevel="0" collapsed="false">
      <c r="A11" s="55" t="s">
        <v>37</v>
      </c>
      <c r="B11" s="54" t="s">
        <v>49</v>
      </c>
      <c r="C11" s="45" t="n">
        <v>200</v>
      </c>
      <c r="D11" s="45" t="n">
        <v>4800</v>
      </c>
      <c r="E11" s="45" t="n">
        <v>2</v>
      </c>
      <c r="F11" s="45" t="s">
        <v>47</v>
      </c>
      <c r="G11" s="45" t="n">
        <v>4</v>
      </c>
      <c r="H11" s="45" t="n">
        <v>0.005</v>
      </c>
      <c r="I11" s="55" t="n">
        <v>88.46</v>
      </c>
      <c r="J11" s="54" t="n">
        <v>30000</v>
      </c>
      <c r="K11" s="55" t="n">
        <v>88.4</v>
      </c>
      <c r="L11" s="54" t="n">
        <v>35208</v>
      </c>
      <c r="M11" s="54"/>
    </row>
    <row r="12" customFormat="false" ht="12.75" hidden="false" customHeight="false" outlineLevel="0" collapsed="false">
      <c r="A12" s="56" t="s">
        <v>84</v>
      </c>
      <c r="B12" s="57" t="s">
        <v>85</v>
      </c>
      <c r="C12" s="45" t="n">
        <v>112</v>
      </c>
      <c r="D12" s="45" t="n">
        <v>4250</v>
      </c>
      <c r="E12" s="45" t="n">
        <v>4</v>
      </c>
      <c r="F12" s="45" t="s">
        <v>86</v>
      </c>
      <c r="G12" s="45" t="n">
        <v>2.8</v>
      </c>
      <c r="H12" s="45" t="n">
        <v>0.009</v>
      </c>
      <c r="I12" s="56" t="n">
        <v>87.86</v>
      </c>
      <c r="J12" s="57" t="n">
        <v>25713</v>
      </c>
      <c r="K12" s="56" t="n">
        <v>88.75</v>
      </c>
      <c r="L12" s="57" t="n">
        <v>30409</v>
      </c>
      <c r="M12" s="54"/>
    </row>
    <row r="13" customFormat="false" ht="12.75" hidden="false" customHeight="false" outlineLevel="0" collapsed="false">
      <c r="A13" s="55" t="s">
        <v>64</v>
      </c>
      <c r="B13" s="54" t="s">
        <v>71</v>
      </c>
      <c r="C13" s="45" t="n">
        <v>200</v>
      </c>
      <c r="D13" s="45" t="n">
        <v>3943</v>
      </c>
      <c r="E13" s="45" t="n">
        <v>2</v>
      </c>
      <c r="F13" s="45" t="s">
        <v>47</v>
      </c>
      <c r="G13" s="45" t="n">
        <v>3.6</v>
      </c>
      <c r="H13" s="45" t="n">
        <v>0.0077</v>
      </c>
      <c r="I13" s="55" t="n">
        <v>87.3</v>
      </c>
      <c r="J13" s="54" t="n">
        <v>24111</v>
      </c>
      <c r="K13" s="55" t="n">
        <v>87.78</v>
      </c>
      <c r="L13" s="54" t="n">
        <v>28443</v>
      </c>
      <c r="M13" s="54"/>
    </row>
    <row r="14" customFormat="false" ht="12.75" hidden="false" customHeight="false" outlineLevel="0" collapsed="false">
      <c r="A14" s="56" t="s">
        <v>37</v>
      </c>
      <c r="B14" s="57" t="s">
        <v>38</v>
      </c>
      <c r="C14" s="45" t="n">
        <v>110</v>
      </c>
      <c r="D14" s="45" t="n">
        <v>3600</v>
      </c>
      <c r="E14" s="45" t="n">
        <v>2</v>
      </c>
      <c r="F14" s="45" t="s">
        <v>39</v>
      </c>
      <c r="G14" s="45" t="n">
        <v>1.2</v>
      </c>
      <c r="H14" s="45" t="n">
        <v>0.023</v>
      </c>
      <c r="I14" s="56" t="n">
        <v>87.27</v>
      </c>
      <c r="J14" s="57" t="n">
        <v>22770</v>
      </c>
      <c r="K14" s="55" t="n">
        <v>89.11</v>
      </c>
      <c r="L14" s="54" t="n">
        <v>30204</v>
      </c>
      <c r="M14" s="54" t="s">
        <v>40</v>
      </c>
    </row>
    <row r="15" customFormat="false" ht="12.75" hidden="false" customHeight="false" outlineLevel="0" collapsed="false">
      <c r="A15" s="56" t="s">
        <v>64</v>
      </c>
      <c r="B15" s="57" t="s">
        <v>73</v>
      </c>
      <c r="C15" s="45" t="n">
        <v>200</v>
      </c>
      <c r="D15" s="45" t="n">
        <v>3226</v>
      </c>
      <c r="E15" s="45" t="n">
        <v>2</v>
      </c>
      <c r="F15" s="45" t="s">
        <v>47</v>
      </c>
      <c r="G15" s="45" t="n">
        <v>2.2</v>
      </c>
      <c r="H15" s="45" t="n">
        <v>0.0114</v>
      </c>
      <c r="I15" s="55" t="n">
        <v>87.22</v>
      </c>
      <c r="J15" s="54" t="n">
        <v>19130</v>
      </c>
      <c r="K15" s="56" t="n">
        <v>88.66</v>
      </c>
      <c r="L15" s="57" t="n">
        <v>22734</v>
      </c>
      <c r="M15" s="54"/>
    </row>
    <row r="16" customFormat="false" ht="12.75" hidden="false" customHeight="false" outlineLevel="0" collapsed="false">
      <c r="A16" s="55" t="s">
        <v>64</v>
      </c>
      <c r="B16" s="54" t="s">
        <v>67</v>
      </c>
      <c r="D16" s="45" t="n">
        <v>3613</v>
      </c>
      <c r="E16" s="45" t="n">
        <v>2</v>
      </c>
      <c r="F16" s="45" t="s">
        <v>66</v>
      </c>
      <c r="G16" s="45" t="n">
        <v>2.2</v>
      </c>
      <c r="H16" s="45" t="n">
        <v>0.0114</v>
      </c>
      <c r="I16" s="55" t="n">
        <v>87.22</v>
      </c>
      <c r="J16" s="54" t="n">
        <v>21425</v>
      </c>
      <c r="K16" s="55" t="n">
        <v>88.66</v>
      </c>
      <c r="L16" s="54" t="n">
        <v>25461</v>
      </c>
      <c r="M16" s="54"/>
    </row>
    <row r="17" customFormat="false" ht="12.75" hidden="false" customHeight="false" outlineLevel="0" collapsed="false">
      <c r="A17" s="55" t="s">
        <v>50</v>
      </c>
      <c r="B17" s="54" t="s">
        <v>62</v>
      </c>
      <c r="C17" s="45" t="n">
        <v>341</v>
      </c>
      <c r="D17" s="45" t="n">
        <v>4100</v>
      </c>
      <c r="E17" s="45" t="n">
        <v>4</v>
      </c>
      <c r="F17" s="45" t="s">
        <v>63</v>
      </c>
      <c r="G17" s="45" t="n">
        <v>5.5</v>
      </c>
      <c r="H17" s="45" t="n">
        <v>0.003</v>
      </c>
      <c r="I17" s="55" t="n">
        <v>86.95</v>
      </c>
      <c r="J17" s="54" t="n">
        <v>26035</v>
      </c>
      <c r="K17" s="55" t="n">
        <v>86.21</v>
      </c>
      <c r="L17" s="54" t="n">
        <v>30443</v>
      </c>
      <c r="M17" s="54"/>
    </row>
    <row r="18" customFormat="false" ht="12.75" hidden="false" customHeight="false" outlineLevel="0" collapsed="false">
      <c r="A18" s="55" t="s">
        <v>103</v>
      </c>
      <c r="B18" s="58" t="s">
        <v>116</v>
      </c>
      <c r="C18" s="59" t="n">
        <v>140</v>
      </c>
      <c r="D18" s="59" t="n">
        <v>4000</v>
      </c>
      <c r="E18" s="59" t="n">
        <v>4</v>
      </c>
      <c r="F18" s="45" t="s">
        <v>114</v>
      </c>
      <c r="G18" s="59" t="n">
        <v>4</v>
      </c>
      <c r="H18" s="59" t="n">
        <v>0.0072</v>
      </c>
      <c r="I18" s="55" t="n">
        <v>86.9</v>
      </c>
      <c r="J18" s="54" t="n">
        <v>24560</v>
      </c>
      <c r="K18" s="55" t="n">
        <v>87.21</v>
      </c>
      <c r="L18" s="54" t="n">
        <v>28944</v>
      </c>
      <c r="M18" s="54"/>
    </row>
    <row r="19" customFormat="false" ht="12.75" hidden="false" customHeight="false" outlineLevel="0" collapsed="false">
      <c r="A19" s="55" t="s">
        <v>103</v>
      </c>
      <c r="B19" s="58" t="s">
        <v>117</v>
      </c>
      <c r="C19" s="59" t="n">
        <v>140</v>
      </c>
      <c r="D19" s="59" t="n">
        <v>3500</v>
      </c>
      <c r="E19" s="59" t="n">
        <v>4</v>
      </c>
      <c r="F19" s="45" t="s">
        <v>114</v>
      </c>
      <c r="G19" s="59" t="n">
        <v>3.5</v>
      </c>
      <c r="H19" s="59" t="n">
        <v>0.0088</v>
      </c>
      <c r="I19" s="55" t="n">
        <v>86.7</v>
      </c>
      <c r="J19" s="54" t="n">
        <v>21210</v>
      </c>
      <c r="K19" s="55" t="n">
        <v>87.39</v>
      </c>
      <c r="L19" s="54" t="n">
        <v>25074</v>
      </c>
      <c r="M19" s="54"/>
    </row>
    <row r="20" customFormat="false" ht="12.75" hidden="false" customHeight="false" outlineLevel="0" collapsed="false">
      <c r="A20" s="55" t="s">
        <v>103</v>
      </c>
      <c r="B20" s="58" t="s">
        <v>111</v>
      </c>
      <c r="C20" s="59" t="n">
        <v>160</v>
      </c>
      <c r="D20" s="59" t="n">
        <v>3950</v>
      </c>
      <c r="E20" s="59" t="n">
        <v>2</v>
      </c>
      <c r="F20" s="45" t="s">
        <v>109</v>
      </c>
      <c r="G20" s="59" t="n">
        <v>4</v>
      </c>
      <c r="H20" s="59" t="n">
        <v>0.0075</v>
      </c>
      <c r="I20" s="55" t="n">
        <v>86.69</v>
      </c>
      <c r="J20" s="54" t="n">
        <v>24194</v>
      </c>
      <c r="K20" s="55" t="n">
        <v>87.04</v>
      </c>
      <c r="L20" s="54" t="n">
        <v>28529</v>
      </c>
      <c r="M20" s="54"/>
    </row>
    <row r="21" customFormat="false" ht="12.75" hidden="false" customHeight="false" outlineLevel="0" collapsed="false">
      <c r="A21" s="55" t="s">
        <v>50</v>
      </c>
      <c r="B21" s="54" t="s">
        <v>60</v>
      </c>
      <c r="C21" s="45" t="n">
        <v>281</v>
      </c>
      <c r="D21" s="45" t="n">
        <v>4875</v>
      </c>
      <c r="E21" s="45" t="n">
        <v>4</v>
      </c>
      <c r="F21" s="45" t="s">
        <v>61</v>
      </c>
      <c r="G21" s="45" t="n">
        <v>6</v>
      </c>
      <c r="H21" s="45" t="n">
        <v>0.002</v>
      </c>
      <c r="I21" s="55" t="n">
        <v>86.65</v>
      </c>
      <c r="J21" s="54" t="n">
        <v>31200</v>
      </c>
      <c r="K21" s="55" t="n">
        <v>85.63</v>
      </c>
      <c r="L21" s="54" t="n">
        <v>36416</v>
      </c>
      <c r="M21" s="54"/>
    </row>
    <row r="22" customFormat="false" ht="12.75" hidden="false" customHeight="false" outlineLevel="0" collapsed="false">
      <c r="A22" s="55" t="s">
        <v>64</v>
      </c>
      <c r="B22" s="54" t="s">
        <v>72</v>
      </c>
      <c r="C22" s="45" t="n">
        <v>200</v>
      </c>
      <c r="D22" s="45" t="n">
        <v>3549</v>
      </c>
      <c r="E22" s="45" t="n">
        <v>2</v>
      </c>
      <c r="F22" s="45" t="s">
        <v>47</v>
      </c>
      <c r="G22" s="45" t="n">
        <v>3.5</v>
      </c>
      <c r="H22" s="45" t="n">
        <v>0.0094</v>
      </c>
      <c r="I22" s="55" t="n">
        <v>86.28</v>
      </c>
      <c r="J22" s="54" t="n">
        <v>21400</v>
      </c>
      <c r="K22" s="55" t="n">
        <v>87.06</v>
      </c>
      <c r="L22" s="54" t="n">
        <v>25329</v>
      </c>
      <c r="M22" s="54"/>
    </row>
    <row r="23" customFormat="false" ht="12.75" hidden="false" customHeight="false" outlineLevel="0" collapsed="false">
      <c r="A23" s="56" t="s">
        <v>37</v>
      </c>
      <c r="B23" s="57" t="s">
        <v>48</v>
      </c>
      <c r="C23" s="45" t="n">
        <v>200</v>
      </c>
      <c r="D23" s="45" t="n">
        <v>3800</v>
      </c>
      <c r="E23" s="45" t="n">
        <v>2</v>
      </c>
      <c r="F23" s="45" t="s">
        <v>47</v>
      </c>
      <c r="G23" s="45" t="n">
        <v>3.7</v>
      </c>
      <c r="H23" s="45" t="n">
        <v>0.0089</v>
      </c>
      <c r="I23" s="55" t="n">
        <v>86.26</v>
      </c>
      <c r="J23" s="54" t="n">
        <v>23009</v>
      </c>
      <c r="K23" s="56" t="n">
        <v>86.92</v>
      </c>
      <c r="L23" s="57" t="n">
        <v>27206</v>
      </c>
      <c r="M23" s="54"/>
    </row>
    <row r="24" customFormat="false" ht="12.75" hidden="false" customHeight="false" outlineLevel="0" collapsed="false">
      <c r="A24" s="55" t="s">
        <v>74</v>
      </c>
      <c r="B24" s="54" t="s">
        <v>77</v>
      </c>
      <c r="C24" s="45" t="n">
        <v>165</v>
      </c>
      <c r="D24" s="45" t="n">
        <v>4270</v>
      </c>
      <c r="E24" s="45" t="n">
        <v>6</v>
      </c>
      <c r="F24" s="45" t="s">
        <v>76</v>
      </c>
      <c r="G24" s="60" t="n">
        <v>4.8</v>
      </c>
      <c r="H24" s="45" t="n">
        <v>0.006</v>
      </c>
      <c r="I24" s="55" t="n">
        <v>86.23</v>
      </c>
      <c r="J24" s="54" t="n">
        <v>26474</v>
      </c>
      <c r="K24" s="55" t="n">
        <v>86.14</v>
      </c>
      <c r="L24" s="54" t="n">
        <v>31128</v>
      </c>
      <c r="M24" s="54"/>
    </row>
    <row r="25" customFormat="false" ht="12.75" hidden="false" customHeight="false" outlineLevel="0" collapsed="false">
      <c r="A25" s="55" t="s">
        <v>103</v>
      </c>
      <c r="B25" s="58" t="s">
        <v>112</v>
      </c>
      <c r="C25" s="59" t="n">
        <v>160</v>
      </c>
      <c r="D25" s="59" t="n">
        <v>3450</v>
      </c>
      <c r="E25" s="59" t="n">
        <v>2</v>
      </c>
      <c r="F25" s="45" t="s">
        <v>109</v>
      </c>
      <c r="G25" s="59" t="n">
        <v>3.5</v>
      </c>
      <c r="H25" s="59" t="n">
        <v>0.0095</v>
      </c>
      <c r="I25" s="55" t="n">
        <v>86.2</v>
      </c>
      <c r="J25" s="54" t="n">
        <v>20786</v>
      </c>
      <c r="K25" s="55" t="n">
        <v>87.01</v>
      </c>
      <c r="L25" s="54" t="n">
        <v>24607</v>
      </c>
      <c r="M25" s="54"/>
    </row>
    <row r="26" customFormat="false" ht="12.75" hidden="false" customHeight="false" outlineLevel="0" collapsed="false">
      <c r="A26" s="55" t="s">
        <v>37</v>
      </c>
      <c r="B26" s="54" t="s">
        <v>41</v>
      </c>
      <c r="C26" s="45" t="n">
        <v>110</v>
      </c>
      <c r="D26" s="45" t="n">
        <v>4200</v>
      </c>
      <c r="E26" s="45" t="n">
        <v>2</v>
      </c>
      <c r="F26" s="45" t="s">
        <v>39</v>
      </c>
      <c r="G26" s="45" t="n">
        <v>2.2</v>
      </c>
      <c r="H26" s="45" t="n">
        <v>0.017</v>
      </c>
      <c r="I26" s="55" t="n">
        <v>85.58</v>
      </c>
      <c r="J26" s="54" t="n">
        <v>27195</v>
      </c>
      <c r="K26" s="55" t="n">
        <v>85.58</v>
      </c>
      <c r="L26" s="54" t="n">
        <v>35742</v>
      </c>
      <c r="M26" s="54" t="s">
        <v>40</v>
      </c>
    </row>
    <row r="27" customFormat="false" ht="12.75" hidden="false" customHeight="false" outlineLevel="0" collapsed="false">
      <c r="A27" s="55" t="s">
        <v>103</v>
      </c>
      <c r="B27" s="58" t="s">
        <v>115</v>
      </c>
      <c r="C27" s="59" t="n">
        <v>140</v>
      </c>
      <c r="D27" s="59" t="n">
        <v>4700</v>
      </c>
      <c r="E27" s="59" t="n">
        <v>4</v>
      </c>
      <c r="F27" s="45" t="s">
        <v>114</v>
      </c>
      <c r="G27" s="59" t="n">
        <v>5.5</v>
      </c>
      <c r="H27" s="59" t="n">
        <v>0.005</v>
      </c>
      <c r="I27" s="55" t="n">
        <v>85.58</v>
      </c>
      <c r="J27" s="54" t="n">
        <v>29375</v>
      </c>
      <c r="K27" s="55" t="n">
        <v>85.17</v>
      </c>
      <c r="L27" s="54" t="n">
        <v>34475</v>
      </c>
      <c r="M27" s="54"/>
    </row>
    <row r="28" customFormat="false" ht="12" hidden="false" customHeight="true" outlineLevel="0" collapsed="false">
      <c r="A28" s="55" t="s">
        <v>64</v>
      </c>
      <c r="B28" s="54" t="s">
        <v>68</v>
      </c>
      <c r="D28" s="45" t="n">
        <v>3870</v>
      </c>
      <c r="E28" s="45" t="n">
        <v>2</v>
      </c>
      <c r="F28" s="45" t="s">
        <v>69</v>
      </c>
      <c r="G28" s="45" t="n">
        <v>4.9</v>
      </c>
      <c r="H28" s="45" t="n">
        <v>0.007</v>
      </c>
      <c r="I28" s="55" t="n">
        <v>85.34</v>
      </c>
      <c r="J28" s="54" t="n">
        <v>23801</v>
      </c>
      <c r="K28" s="55" t="n">
        <v>85.4</v>
      </c>
      <c r="L28" s="54" t="n">
        <v>28038</v>
      </c>
      <c r="M28" s="54"/>
    </row>
    <row r="29" customFormat="false" ht="12" hidden="false" customHeight="true" outlineLevel="0" collapsed="false">
      <c r="A29" s="56" t="s">
        <v>64</v>
      </c>
      <c r="B29" s="57" t="s">
        <v>70</v>
      </c>
      <c r="C29" s="45" t="n">
        <v>200</v>
      </c>
      <c r="D29" s="45" t="n">
        <v>4436</v>
      </c>
      <c r="E29" s="45" t="n">
        <v>2</v>
      </c>
      <c r="F29" s="45" t="s">
        <v>47</v>
      </c>
      <c r="G29" s="45" t="n">
        <v>5.5</v>
      </c>
      <c r="H29" s="45" t="n">
        <v>0.006</v>
      </c>
      <c r="I29" s="56" t="n">
        <v>84.89</v>
      </c>
      <c r="J29" s="57" t="n">
        <v>27503</v>
      </c>
      <c r="K29" s="55" t="n">
        <v>84.64</v>
      </c>
      <c r="L29" s="54" t="n">
        <v>32338</v>
      </c>
      <c r="M29" s="54"/>
    </row>
    <row r="30" customFormat="false" ht="12.75" hidden="false" customHeight="false" outlineLevel="0" collapsed="false">
      <c r="A30" s="55" t="s">
        <v>74</v>
      </c>
      <c r="B30" s="54" t="s">
        <v>78</v>
      </c>
      <c r="C30" s="45" t="n">
        <v>165</v>
      </c>
      <c r="D30" s="45" t="n">
        <v>2875</v>
      </c>
      <c r="E30" s="45" t="n">
        <v>6</v>
      </c>
      <c r="F30" s="45" t="s">
        <v>76</v>
      </c>
      <c r="G30" s="45" t="n">
        <v>3.37</v>
      </c>
      <c r="H30" s="45" t="n">
        <v>0.012</v>
      </c>
      <c r="I30" s="55" t="n">
        <v>84.65</v>
      </c>
      <c r="J30" s="54" t="n">
        <v>16963</v>
      </c>
      <c r="K30" s="55" t="n">
        <v>85.9</v>
      </c>
      <c r="L30" s="54" t="n">
        <v>20183</v>
      </c>
      <c r="M30" s="54"/>
    </row>
    <row r="31" customFormat="false" ht="12.75" hidden="false" customHeight="false" outlineLevel="0" collapsed="false">
      <c r="A31" s="56" t="s">
        <v>87</v>
      </c>
      <c r="B31" s="57" t="s">
        <v>90</v>
      </c>
      <c r="C31" s="45" t="n">
        <v>93</v>
      </c>
      <c r="D31" s="45" t="n">
        <v>3350</v>
      </c>
      <c r="E31" s="45" t="n">
        <v>6</v>
      </c>
      <c r="F31" s="45" t="s">
        <v>91</v>
      </c>
      <c r="G31" s="45" t="n">
        <v>2.6</v>
      </c>
      <c r="H31" s="45" t="n">
        <v>0.014</v>
      </c>
      <c r="I31" s="55" t="n">
        <v>84.59</v>
      </c>
      <c r="J31" s="54" t="n">
        <v>19430</v>
      </c>
      <c r="K31" s="56" t="n">
        <v>86.37</v>
      </c>
      <c r="L31" s="57" t="n">
        <v>23216</v>
      </c>
      <c r="M31" s="54"/>
    </row>
    <row r="32" customFormat="false" ht="12.75" hidden="false" customHeight="false" outlineLevel="0" collapsed="false">
      <c r="A32" s="56" t="s">
        <v>37</v>
      </c>
      <c r="B32" s="57" t="s">
        <v>46</v>
      </c>
      <c r="C32" s="45" t="n">
        <v>200</v>
      </c>
      <c r="D32" s="45" t="n">
        <v>2700</v>
      </c>
      <c r="E32" s="45" t="n">
        <v>2</v>
      </c>
      <c r="F32" s="45" t="s">
        <v>47</v>
      </c>
      <c r="G32" s="45" t="n">
        <v>2</v>
      </c>
      <c r="H32" s="45" t="n">
        <v>0.0158</v>
      </c>
      <c r="I32" s="55" t="n">
        <v>84.33</v>
      </c>
      <c r="J32" s="54" t="n">
        <v>15417</v>
      </c>
      <c r="K32" s="56" t="n">
        <v>86.57</v>
      </c>
      <c r="L32" s="57" t="n">
        <v>18942</v>
      </c>
      <c r="M32" s="54"/>
    </row>
    <row r="33" customFormat="false" ht="12.75" hidden="false" customHeight="false" outlineLevel="0" collapsed="false">
      <c r="A33" s="55" t="s">
        <v>103</v>
      </c>
      <c r="B33" s="58" t="s">
        <v>110</v>
      </c>
      <c r="C33" s="59" t="n">
        <v>160</v>
      </c>
      <c r="D33" s="59" t="n">
        <v>4600</v>
      </c>
      <c r="E33" s="59" t="n">
        <v>2</v>
      </c>
      <c r="F33" s="45" t="s">
        <v>109</v>
      </c>
      <c r="G33" s="59" t="n">
        <v>6</v>
      </c>
      <c r="H33" s="59" t="n">
        <v>0.0055</v>
      </c>
      <c r="I33" s="55" t="n">
        <v>84.28</v>
      </c>
      <c r="J33" s="54" t="n">
        <v>28635</v>
      </c>
      <c r="K33" s="55" t="n">
        <v>83.83</v>
      </c>
      <c r="L33" s="54" t="n">
        <v>33638</v>
      </c>
      <c r="M33" s="54"/>
    </row>
    <row r="34" customFormat="false" ht="12.75" hidden="false" customHeight="false" outlineLevel="0" collapsed="false">
      <c r="A34" s="55" t="s">
        <v>74</v>
      </c>
      <c r="B34" s="54" t="s">
        <v>75</v>
      </c>
      <c r="C34" s="45" t="n">
        <v>165</v>
      </c>
      <c r="D34" s="45" t="n">
        <v>5000</v>
      </c>
      <c r="E34" s="45" t="n">
        <v>6</v>
      </c>
      <c r="F34" s="45" t="s">
        <v>76</v>
      </c>
      <c r="G34" s="45" t="n">
        <v>7.5</v>
      </c>
      <c r="H34" s="45" t="n">
        <v>0.0035</v>
      </c>
      <c r="I34" s="55" t="n">
        <v>82.71</v>
      </c>
      <c r="J34" s="54" t="n">
        <v>31625</v>
      </c>
      <c r="K34" s="55" t="n">
        <v>81.6</v>
      </c>
      <c r="L34" s="54" t="n">
        <v>37013</v>
      </c>
      <c r="M34" s="54"/>
    </row>
    <row r="35" customFormat="false" ht="12.75" hidden="false" customHeight="false" outlineLevel="0" collapsed="false">
      <c r="A35" s="55" t="s">
        <v>103</v>
      </c>
      <c r="B35" s="58" t="s">
        <v>104</v>
      </c>
      <c r="C35" s="59" t="n">
        <v>70</v>
      </c>
      <c r="D35" s="59" t="n">
        <v>4960</v>
      </c>
      <c r="E35" s="59" t="n">
        <v>2</v>
      </c>
      <c r="F35" s="45" t="s">
        <v>105</v>
      </c>
      <c r="G35" s="59" t="n">
        <v>2</v>
      </c>
      <c r="H35" s="59" t="n">
        <v>0.0283</v>
      </c>
      <c r="I35" s="55" t="n">
        <v>82.57</v>
      </c>
      <c r="J35" s="54" t="n">
        <v>30715</v>
      </c>
      <c r="K35" s="55" t="n">
        <v>84.24</v>
      </c>
      <c r="L35" s="54" t="n">
        <v>41089</v>
      </c>
      <c r="M35" s="54" t="s">
        <v>40</v>
      </c>
    </row>
    <row r="36" customFormat="false" ht="12.75" hidden="false" customHeight="false" outlineLevel="0" collapsed="false">
      <c r="A36" s="55" t="s">
        <v>96</v>
      </c>
      <c r="B36" s="54" t="s">
        <v>97</v>
      </c>
      <c r="C36" s="45" t="n">
        <v>170</v>
      </c>
      <c r="D36" s="45" t="n">
        <v>3900</v>
      </c>
      <c r="E36" s="45" t="n">
        <v>2</v>
      </c>
      <c r="F36" s="45" t="s">
        <v>98</v>
      </c>
      <c r="G36" s="45" t="n">
        <v>4.3</v>
      </c>
      <c r="H36" s="45" t="n">
        <v>0.013</v>
      </c>
      <c r="I36" s="55" t="n">
        <v>82.26</v>
      </c>
      <c r="J36" s="54" t="n">
        <v>22815</v>
      </c>
      <c r="K36" s="55" t="n">
        <v>83.45</v>
      </c>
      <c r="L36" s="54" t="n">
        <v>27203</v>
      </c>
      <c r="M36" s="54"/>
    </row>
    <row r="37" customFormat="false" ht="12.75" hidden="false" customHeight="false" outlineLevel="0" collapsed="false">
      <c r="A37" s="55" t="s">
        <v>103</v>
      </c>
      <c r="B37" s="58" t="s">
        <v>113</v>
      </c>
      <c r="C37" s="59" t="n">
        <v>140</v>
      </c>
      <c r="D37" s="59" t="n">
        <v>5600</v>
      </c>
      <c r="E37" s="59" t="n">
        <v>4</v>
      </c>
      <c r="F37" s="45" t="s">
        <v>114</v>
      </c>
      <c r="G37" s="59" t="n">
        <v>8</v>
      </c>
      <c r="H37" s="59" t="n">
        <v>0.0035</v>
      </c>
      <c r="I37" s="55" t="n">
        <v>81.74</v>
      </c>
      <c r="J37" s="54" t="n">
        <v>35420</v>
      </c>
      <c r="K37" s="55" t="n">
        <v>80.51</v>
      </c>
      <c r="L37" s="54" t="n">
        <v>41454</v>
      </c>
      <c r="M37" s="54"/>
    </row>
    <row r="38" customFormat="false" ht="12.75" hidden="false" customHeight="false" outlineLevel="0" collapsed="false">
      <c r="A38" s="55" t="s">
        <v>103</v>
      </c>
      <c r="B38" s="58" t="s">
        <v>108</v>
      </c>
      <c r="C38" s="59" t="n">
        <v>160</v>
      </c>
      <c r="D38" s="59" t="n">
        <v>5500</v>
      </c>
      <c r="E38" s="59" t="n">
        <v>2</v>
      </c>
      <c r="F38" s="45" t="s">
        <v>109</v>
      </c>
      <c r="G38" s="59" t="n">
        <v>8</v>
      </c>
      <c r="H38" s="59" t="n">
        <v>0.004</v>
      </c>
      <c r="I38" s="55" t="n">
        <v>81.42</v>
      </c>
      <c r="J38" s="54" t="n">
        <v>34650</v>
      </c>
      <c r="K38" s="55" t="n">
        <v>80.26</v>
      </c>
      <c r="L38" s="54" t="n">
        <v>40590</v>
      </c>
      <c r="M38" s="54"/>
    </row>
    <row r="39" customFormat="false" ht="12.75" hidden="false" customHeight="false" outlineLevel="0" collapsed="false">
      <c r="A39" s="55" t="s">
        <v>103</v>
      </c>
      <c r="B39" s="58" t="s">
        <v>106</v>
      </c>
      <c r="C39" s="59" t="n">
        <v>70</v>
      </c>
      <c r="D39" s="59" t="n">
        <v>4200</v>
      </c>
      <c r="E39" s="59" t="n">
        <v>2</v>
      </c>
      <c r="F39" s="45" t="s">
        <v>105</v>
      </c>
      <c r="G39" s="59" t="n">
        <v>1.5</v>
      </c>
      <c r="H39" s="59" t="n">
        <v>0.0391</v>
      </c>
      <c r="I39" s="55" t="n">
        <v>80.68</v>
      </c>
      <c r="J39" s="54" t="n">
        <v>24875</v>
      </c>
      <c r="K39" s="55" t="n">
        <v>84.33</v>
      </c>
      <c r="L39" s="54" t="n">
        <v>33886</v>
      </c>
      <c r="M39" s="54" t="s">
        <v>40</v>
      </c>
    </row>
    <row r="40" customFormat="false" ht="12.75" hidden="false" customHeight="false" outlineLevel="0" collapsed="false">
      <c r="A40" s="55" t="s">
        <v>74</v>
      </c>
      <c r="B40" s="54" t="s">
        <v>79</v>
      </c>
      <c r="C40" s="45" t="n">
        <v>218</v>
      </c>
      <c r="D40" s="45" t="n">
        <v>3500</v>
      </c>
      <c r="E40" s="45" t="n">
        <v>6</v>
      </c>
      <c r="F40" s="45" t="s">
        <v>80</v>
      </c>
      <c r="G40" s="45" t="n">
        <v>7.5</v>
      </c>
      <c r="H40" s="45" t="n">
        <v>0.007</v>
      </c>
      <c r="I40" s="55" t="n">
        <v>80.42</v>
      </c>
      <c r="J40" s="54" t="n">
        <v>21525</v>
      </c>
      <c r="K40" s="55" t="n">
        <v>79.86</v>
      </c>
      <c r="L40" s="54" t="n">
        <v>25358</v>
      </c>
      <c r="M40" s="54"/>
    </row>
    <row r="41" customFormat="false" ht="12.75" hidden="false" customHeight="false" outlineLevel="0" collapsed="false">
      <c r="A41" s="55" t="s">
        <v>103</v>
      </c>
      <c r="B41" s="58" t="s">
        <v>107</v>
      </c>
      <c r="C41" s="59" t="n">
        <v>70</v>
      </c>
      <c r="D41" s="59" t="n">
        <v>3800</v>
      </c>
      <c r="E41" s="59" t="n">
        <v>2</v>
      </c>
      <c r="F41" s="45" t="s">
        <v>105</v>
      </c>
      <c r="G41" s="59" t="n">
        <v>1.5</v>
      </c>
      <c r="H41" s="59" t="n">
        <v>0.0421</v>
      </c>
      <c r="I41" s="55" t="n">
        <v>79.66</v>
      </c>
      <c r="J41" s="54" t="n">
        <v>22221</v>
      </c>
      <c r="K41" s="55" t="n">
        <v>83.7</v>
      </c>
      <c r="L41" s="54" t="n">
        <v>30430</v>
      </c>
      <c r="M41" s="54" t="s">
        <v>40</v>
      </c>
    </row>
    <row r="42" customFormat="false" ht="12.75" hidden="false" customHeight="false" outlineLevel="0" collapsed="false">
      <c r="A42" s="55" t="s">
        <v>96</v>
      </c>
      <c r="B42" s="54" t="s">
        <v>101</v>
      </c>
      <c r="C42" s="45" t="n">
        <v>60</v>
      </c>
      <c r="D42" s="45" t="n">
        <v>3500</v>
      </c>
      <c r="E42" s="45" t="n">
        <v>2</v>
      </c>
      <c r="F42" s="45" t="s">
        <v>102</v>
      </c>
      <c r="G42" s="45" t="n">
        <v>1.6</v>
      </c>
      <c r="H42" s="45" t="n">
        <v>0.08</v>
      </c>
      <c r="I42" s="55" t="n">
        <v>66.47</v>
      </c>
      <c r="J42" s="54" t="n">
        <v>17150</v>
      </c>
      <c r="K42" s="55" t="n">
        <v>75.37</v>
      </c>
      <c r="L42" s="54" t="n">
        <v>25375</v>
      </c>
      <c r="M42" s="54" t="s">
        <v>40</v>
      </c>
    </row>
    <row r="43" customFormat="false" ht="12.75" hidden="false" customHeight="false" outlineLevel="0" collapsed="false">
      <c r="A43" s="61" t="s">
        <v>96</v>
      </c>
      <c r="B43" s="62" t="s">
        <v>99</v>
      </c>
      <c r="C43" s="63" t="n">
        <v>65</v>
      </c>
      <c r="D43" s="63" t="n">
        <v>4040</v>
      </c>
      <c r="E43" s="63" t="n">
        <v>2</v>
      </c>
      <c r="F43" s="63" t="s">
        <v>100</v>
      </c>
      <c r="G43" s="63" t="n">
        <v>0.9</v>
      </c>
      <c r="H43" s="63" t="n">
        <v>0.093</v>
      </c>
      <c r="I43" s="61" t="n">
        <v>63.92</v>
      </c>
      <c r="J43" s="62" t="n">
        <v>18483</v>
      </c>
      <c r="K43" s="61" t="n">
        <v>75.43</v>
      </c>
      <c r="L43" s="62" t="n">
        <v>28240</v>
      </c>
      <c r="M43" s="62" t="s">
        <v>40</v>
      </c>
    </row>
    <row r="45" customFormat="false" ht="12.7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</row>
    <row r="46" customFormat="false" ht="12.7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llan</dc:creator>
  <dc:description/>
  <dc:language>en-US</dc:language>
  <cp:lastModifiedBy>Allan</cp:lastModifiedBy>
  <cp:lastPrinted>2009-10-14T15:54:57Z</cp:lastPrinted>
  <dcterms:modified xsi:type="dcterms:W3CDTF">2010-01-30T12:49:39Z</dcterms:modified>
  <cp:revision>0</cp:revision>
  <dc:subject/>
  <dc:title/>
</cp:coreProperties>
</file>