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MD 35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SMD 3528</t>
  </si>
  <si>
    <t xml:space="preserve">Падение напряжения, V</t>
  </si>
  <si>
    <t xml:space="preserve">Красный, Жёлтый</t>
  </si>
  <si>
    <t xml:space="preserve">Зелёный</t>
  </si>
  <si>
    <t xml:space="preserve">Правильно:</t>
  </si>
  <si>
    <t xml:space="preserve">Зелёный, белый</t>
  </si>
  <si>
    <t xml:space="preserve">Жёлтый</t>
  </si>
  <si>
    <t xml:space="preserve">Красный</t>
  </si>
  <si>
    <t xml:space="preserve">Сопротивление, Ом</t>
  </si>
  <si>
    <t xml:space="preserve">Ток, А</t>
  </si>
  <si>
    <t xml:space="preserve">Зелёный, Белый</t>
  </si>
  <si>
    <r>
      <rPr>
        <b val="true"/>
        <sz val="10"/>
        <rFont val="Times New Roman"/>
        <family val="1"/>
        <charset val="204"/>
      </rPr>
      <t xml:space="preserve">Напряжение, V </t>
    </r>
    <r>
      <rPr>
        <b val="true"/>
        <sz val="12"/>
        <color rgb="FF000000"/>
        <rFont val="Arial"/>
        <family val="2"/>
        <charset val="204"/>
      </rPr>
      <t xml:space="preserve">→</t>
    </r>
  </si>
  <si>
    <t xml:space="preserve">2 светодиода</t>
  </si>
  <si>
    <t xml:space="preserve"> </t>
  </si>
  <si>
    <t xml:space="preserve">3 светодиода</t>
  </si>
  <si>
    <t xml:space="preserve">Ряд номиналов E12</t>
  </si>
  <si>
    <t xml:space="preserve">Резистор SMD корп.1206 – 0,125 В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AE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4BD5E"/>
        <bgColor rgb="FF969696"/>
      </patternFill>
    </fill>
    <fill>
      <patternFill patternType="solid">
        <fgColor rgb="FFFFFF99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1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2" t="s">
        <v>1</v>
      </c>
      <c r="C4" s="2"/>
      <c r="D4" s="2"/>
    </row>
    <row r="5" customFormat="false" ht="12.75" hidden="false" customHeight="false" outlineLevel="0" collapsed="false">
      <c r="B5" s="3" t="s">
        <v>2</v>
      </c>
      <c r="C5" s="3"/>
      <c r="D5" s="4" t="n">
        <v>2</v>
      </c>
    </row>
    <row r="6" customFormat="false" ht="12.75" hidden="false" customHeight="false" outlineLevel="0" collapsed="false">
      <c r="B6" s="5" t="s">
        <v>3</v>
      </c>
      <c r="C6" s="5"/>
      <c r="D6" s="6" t="n">
        <v>3</v>
      </c>
    </row>
    <row r="7" customFormat="false" ht="12.75" hidden="false" customHeight="false" outlineLevel="0" collapsed="false">
      <c r="B7" s="7" t="s">
        <v>4</v>
      </c>
      <c r="C7" s="7"/>
      <c r="D7" s="8"/>
    </row>
    <row r="8" customFormat="false" ht="12.75" hidden="false" customHeight="false" outlineLevel="0" collapsed="false">
      <c r="B8" s="9" t="s">
        <v>5</v>
      </c>
      <c r="C8" s="9"/>
      <c r="D8" s="10" t="n">
        <v>3</v>
      </c>
    </row>
    <row r="9" customFormat="false" ht="12.75" hidden="false" customHeight="false" outlineLevel="0" collapsed="false">
      <c r="B9" s="11" t="s">
        <v>6</v>
      </c>
      <c r="C9" s="11"/>
      <c r="D9" s="12" t="n">
        <v>2</v>
      </c>
    </row>
    <row r="10" customFormat="false" ht="12.75" hidden="false" customHeight="false" outlineLevel="0" collapsed="false">
      <c r="B10" s="13" t="s">
        <v>7</v>
      </c>
      <c r="C10" s="13"/>
      <c r="D10" s="4" t="n">
        <v>1.9</v>
      </c>
    </row>
    <row r="14" customFormat="false" ht="12.75" hidden="false" customHeight="true" outlineLevel="0" collapsed="false">
      <c r="B14" s="14" t="s">
        <v>8</v>
      </c>
      <c r="C14" s="15" t="s">
        <v>9</v>
      </c>
      <c r="D14" s="15"/>
      <c r="E14" s="15"/>
      <c r="F14" s="15"/>
      <c r="G14" s="15"/>
      <c r="H14" s="15"/>
    </row>
    <row r="15" customFormat="false" ht="12.75" hidden="false" customHeight="true" outlineLevel="0" collapsed="false">
      <c r="B15" s="14"/>
      <c r="C15" s="16" t="s">
        <v>2</v>
      </c>
      <c r="D15" s="16"/>
      <c r="E15" s="16"/>
      <c r="F15" s="17" t="s">
        <v>10</v>
      </c>
      <c r="G15" s="17"/>
      <c r="H15" s="17"/>
    </row>
    <row r="16" customFormat="false" ht="12.75" hidden="false" customHeight="false" outlineLevel="0" collapsed="false">
      <c r="B16" s="18" t="s">
        <v>11</v>
      </c>
      <c r="C16" s="19" t="n">
        <v>12</v>
      </c>
      <c r="D16" s="19" t="n">
        <v>8.4</v>
      </c>
      <c r="E16" s="19" t="n">
        <v>7</v>
      </c>
      <c r="F16" s="19" t="n">
        <v>12</v>
      </c>
      <c r="G16" s="19" t="n">
        <v>8.4</v>
      </c>
      <c r="H16" s="20" t="n">
        <v>7</v>
      </c>
    </row>
    <row r="17" customFormat="false" ht="12.75" hidden="false" customHeight="true" outlineLevel="0" collapsed="false">
      <c r="B17" s="21" t="s">
        <v>12</v>
      </c>
      <c r="C17" s="21"/>
      <c r="D17" s="21"/>
      <c r="E17" s="21"/>
      <c r="F17" s="21"/>
      <c r="G17" s="21"/>
      <c r="H17" s="21"/>
    </row>
    <row r="18" customFormat="false" ht="12.75" hidden="false" customHeight="false" outlineLevel="0" collapsed="false">
      <c r="B18" s="22" t="n">
        <v>560</v>
      </c>
      <c r="C18" s="23" t="n">
        <f aca="false">(C$16-2*$D$5)/$B18*1000</f>
        <v>14.2857142857143</v>
      </c>
      <c r="D18" s="23" t="n">
        <f aca="false">(D$16-2*$D$5)/$B18*1000</f>
        <v>7.85714285714286</v>
      </c>
      <c r="E18" s="23" t="n">
        <f aca="false">(E$16-2*$D$5)/$B18*1000</f>
        <v>5.35714285714286</v>
      </c>
      <c r="F18" s="24" t="n">
        <f aca="false">(F$16-2*$D$6)/$B18*1000</f>
        <v>10.7142857142857</v>
      </c>
      <c r="G18" s="24" t="n">
        <f aca="false">(G$16-2*$D$6)/$B18*1000</f>
        <v>4.28571428571429</v>
      </c>
      <c r="H18" s="25" t="n">
        <f aca="false">(H$16-2*$D$6)/$B18*1000</f>
        <v>1.78571428571429</v>
      </c>
    </row>
    <row r="19" customFormat="false" ht="12.75" hidden="false" customHeight="false" outlineLevel="0" collapsed="false">
      <c r="B19" s="22" t="n">
        <v>470</v>
      </c>
      <c r="C19" s="23" t="n">
        <f aca="false">(C$16-2*$D$5)/$B19*1000</f>
        <v>17.0212765957447</v>
      </c>
      <c r="D19" s="23" t="n">
        <f aca="false">(D$16-2*$D$5)/$B19*1000</f>
        <v>9.36170212765958</v>
      </c>
      <c r="E19" s="23" t="n">
        <f aca="false">(E$16-2*$D$5)/$B19*1000</f>
        <v>6.38297872340426</v>
      </c>
      <c r="F19" s="24" t="n">
        <f aca="false">(F$16-2*$D$6)/$B19*1000</f>
        <v>12.7659574468085</v>
      </c>
      <c r="G19" s="24" t="n">
        <f aca="false">(G$16-2*$D$6)/$B19*1000</f>
        <v>5.1063829787234</v>
      </c>
      <c r="H19" s="25" t="n">
        <f aca="false">(H$16-2*$D$6)/$B19*1000</f>
        <v>2.12765957446809</v>
      </c>
    </row>
    <row r="20" customFormat="false" ht="12.75" hidden="false" customHeight="false" outlineLevel="0" collapsed="false">
      <c r="B20" s="22" t="n">
        <v>390</v>
      </c>
      <c r="C20" s="23"/>
      <c r="D20" s="23" t="n">
        <f aca="false">(D$16-2*$D$5)/$B20*1000</f>
        <v>11.2820512820513</v>
      </c>
      <c r="E20" s="23" t="n">
        <f aca="false">(E$16-2*$D$5)/$B20*1000</f>
        <v>7.69230769230769</v>
      </c>
      <c r="F20" s="24" t="n">
        <f aca="false">(F$16-2*$D$6)/$B20*1000</f>
        <v>15.3846153846154</v>
      </c>
      <c r="G20" s="24" t="n">
        <f aca="false">(G$16-2*$D$6)/$B20*1000</f>
        <v>6.15384615384616</v>
      </c>
      <c r="H20" s="25" t="n">
        <f aca="false">(H$16-2*$D$6)/$B20*1000</f>
        <v>2.56410256410256</v>
      </c>
    </row>
    <row r="21" customFormat="false" ht="12.75" hidden="false" customHeight="false" outlineLevel="0" collapsed="false">
      <c r="B21" s="22" t="n">
        <v>330</v>
      </c>
      <c r="C21" s="23"/>
      <c r="D21" s="23" t="n">
        <f aca="false">(D$16-2*$D$5)/$B21*1000</f>
        <v>13.3333333333333</v>
      </c>
      <c r="E21" s="23" t="n">
        <f aca="false">(E$16-2*$D$5)/$B21*1000</f>
        <v>9.09090909090909</v>
      </c>
      <c r="F21" s="24" t="n">
        <f aca="false">(F$16-2*$D$6)/$B21*1000</f>
        <v>18.1818181818182</v>
      </c>
      <c r="G21" s="24" t="n">
        <f aca="false">(G$16-2*$D$6)/$B21*1000</f>
        <v>7.27272727272727</v>
      </c>
      <c r="H21" s="25" t="n">
        <f aca="false">(H$16-2*$D$6)/$B21*1000</f>
        <v>3.03030303030303</v>
      </c>
    </row>
    <row r="22" customFormat="false" ht="12.75" hidden="false" customHeight="false" outlineLevel="0" collapsed="false">
      <c r="B22" s="26" t="n">
        <v>270</v>
      </c>
      <c r="C22" s="23"/>
      <c r="D22" s="23" t="n">
        <f aca="false">(D$16-2*$D$5)/$B22*1000</f>
        <v>16.2962962962963</v>
      </c>
      <c r="E22" s="23" t="n">
        <f aca="false">(E$16-2*$D$5)/$B22*1000</f>
        <v>11.1111111111111</v>
      </c>
      <c r="F22" s="24"/>
      <c r="G22" s="24" t="n">
        <f aca="false">(G$16-2*$D$6)/$B22*1000</f>
        <v>8.88888888888889</v>
      </c>
      <c r="H22" s="25" t="n">
        <f aca="false">(H$16-2*$D$6)/$B22*1000</f>
        <v>3.7037037037037</v>
      </c>
    </row>
    <row r="23" customFormat="false" ht="12.75" hidden="false" customHeight="false" outlineLevel="0" collapsed="false">
      <c r="B23" s="27" t="n">
        <v>220</v>
      </c>
      <c r="C23" s="23"/>
      <c r="D23" s="28" t="n">
        <f aca="false">(D$16-2*$D$5)/$B23*1000</f>
        <v>20</v>
      </c>
      <c r="E23" s="28" t="n">
        <f aca="false">(E$16-2*$D$5)/$B23*1000</f>
        <v>13.6363636363636</v>
      </c>
      <c r="F23" s="29" t="s">
        <v>13</v>
      </c>
      <c r="G23" s="24" t="n">
        <f aca="false">(G$16-2*$D$6)/$B23*1000</f>
        <v>10.9090909090909</v>
      </c>
      <c r="H23" s="25" t="n">
        <f aca="false">(H$16-2*$D$6)/$B23*1000</f>
        <v>4.54545454545455</v>
      </c>
    </row>
    <row r="24" customFormat="false" ht="12.75" hidden="false" customHeight="false" outlineLevel="0" collapsed="false">
      <c r="B24" s="30" t="n">
        <v>180</v>
      </c>
      <c r="C24" s="23"/>
      <c r="D24" s="31"/>
      <c r="E24" s="23" t="n">
        <f aca="false">(E$16-2*$D$5)/$B24*1000</f>
        <v>16.6666666666667</v>
      </c>
      <c r="F24" s="32"/>
      <c r="G24" s="24" t="n">
        <f aca="false">(G$16-2*$D$6)/$B24*1000</f>
        <v>13.3333333333333</v>
      </c>
      <c r="H24" s="25" t="n">
        <f aca="false">(H$16-2*$D$6)/$B24*1000</f>
        <v>5.55555555555556</v>
      </c>
    </row>
    <row r="25" customFormat="false" ht="12.75" hidden="false" customHeight="false" outlineLevel="0" collapsed="false">
      <c r="B25" s="33" t="n">
        <v>150</v>
      </c>
      <c r="C25" s="23"/>
      <c r="D25" s="31"/>
      <c r="E25" s="23" t="n">
        <f aca="false">(E$16-2*$D$5)/$B25*1000</f>
        <v>20</v>
      </c>
      <c r="F25" s="32"/>
      <c r="G25" s="24" t="n">
        <f aca="false">(G$16-2*$D$6)/$B25*1000</f>
        <v>16</v>
      </c>
      <c r="H25" s="25" t="n">
        <f aca="false">(H$16-2*$D$6)/$B25*1000</f>
        <v>6.66666666666667</v>
      </c>
    </row>
    <row r="26" customFormat="false" ht="12.75" hidden="false" customHeight="false" outlineLevel="0" collapsed="false">
      <c r="B26" s="34" t="n">
        <v>120</v>
      </c>
      <c r="C26" s="23"/>
      <c r="D26" s="31"/>
      <c r="E26" s="31"/>
      <c r="F26" s="32"/>
      <c r="G26" s="35" t="n">
        <f aca="false">(G$16-2*$D$6)/$B26*1000</f>
        <v>20</v>
      </c>
      <c r="H26" s="36" t="n">
        <f aca="false">(H$16-2*$D$6)/$B26*1000</f>
        <v>8.33333333333333</v>
      </c>
    </row>
    <row r="27" customFormat="false" ht="12.75" hidden="false" customHeight="false" outlineLevel="0" collapsed="false">
      <c r="B27" s="30" t="n">
        <v>100</v>
      </c>
      <c r="C27" s="23"/>
      <c r="D27" s="31"/>
      <c r="E27" s="31"/>
      <c r="F27" s="32"/>
      <c r="G27" s="32"/>
      <c r="H27" s="25" t="n">
        <f aca="false">(H$16-2*$D$6)/$B27*1000</f>
        <v>10</v>
      </c>
    </row>
    <row r="28" customFormat="false" ht="12.75" hidden="false" customHeight="false" outlineLevel="0" collapsed="false">
      <c r="B28" s="30" t="n">
        <v>82</v>
      </c>
      <c r="C28" s="23"/>
      <c r="D28" s="31"/>
      <c r="E28" s="31"/>
      <c r="F28" s="32"/>
      <c r="G28" s="24"/>
      <c r="H28" s="25" t="n">
        <f aca="false">(H$16-2*$D$6)/$B28*1000</f>
        <v>12.1951219512195</v>
      </c>
    </row>
    <row r="29" customFormat="false" ht="12.75" hidden="false" customHeight="false" outlineLevel="0" collapsed="false">
      <c r="B29" s="30" t="n">
        <v>68</v>
      </c>
      <c r="C29" s="23"/>
      <c r="D29" s="31"/>
      <c r="E29" s="31"/>
      <c r="F29" s="32"/>
      <c r="G29" s="32"/>
      <c r="H29" s="25" t="n">
        <f aca="false">(H$16-2*$D$6)/$B29*1000</f>
        <v>14.7058823529412</v>
      </c>
    </row>
    <row r="30" customFormat="false" ht="12.75" hidden="false" customHeight="false" outlineLevel="0" collapsed="false">
      <c r="B30" s="30" t="n">
        <v>56</v>
      </c>
      <c r="C30" s="23"/>
      <c r="D30" s="31"/>
      <c r="E30" s="31"/>
      <c r="F30" s="32"/>
      <c r="G30" s="24"/>
      <c r="H30" s="25" t="n">
        <f aca="false">(H$16-2*$D$6)/$B30*1000</f>
        <v>17.8571428571429</v>
      </c>
    </row>
    <row r="31" customFormat="false" ht="12.75" hidden="false" customHeight="true" outlineLevel="0" collapsed="false">
      <c r="B31" s="21" t="s">
        <v>14</v>
      </c>
      <c r="C31" s="21"/>
      <c r="D31" s="21"/>
      <c r="E31" s="21"/>
      <c r="F31" s="21"/>
      <c r="G31" s="21"/>
      <c r="H31" s="21"/>
    </row>
    <row r="32" customFormat="false" ht="12.75" hidden="false" customHeight="false" outlineLevel="0" collapsed="false">
      <c r="B32" s="27" t="n">
        <v>330</v>
      </c>
      <c r="C32" s="28" t="n">
        <f aca="false">(C$16-3*$D$5)/$B32*1000</f>
        <v>18.1818181818182</v>
      </c>
      <c r="D32" s="28" t="n">
        <f aca="false">(D$16-3*$D$5)/$B32*1000</f>
        <v>7.27272727272727</v>
      </c>
      <c r="E32" s="28" t="n">
        <f aca="false">(E$16-3*$D$5)/$B32*1000</f>
        <v>3.03030303030303</v>
      </c>
      <c r="F32" s="29" t="n">
        <f aca="false">(F$16-3*$D$6)/$B32*1000</f>
        <v>9.09090909090909</v>
      </c>
      <c r="G32" s="29"/>
      <c r="H32" s="37"/>
    </row>
    <row r="33" customFormat="false" ht="12.75" hidden="false" customHeight="false" outlineLevel="0" collapsed="false">
      <c r="B33" s="22" t="n">
        <v>270</v>
      </c>
      <c r="C33" s="23"/>
      <c r="D33" s="23" t="n">
        <f aca="false">(D$16-3*$D$5)/$B33*1000</f>
        <v>8.88888888888889</v>
      </c>
      <c r="E33" s="23" t="n">
        <f aca="false">(E$16-3*$D$5)/$B33*1000</f>
        <v>3.7037037037037</v>
      </c>
      <c r="F33" s="29" t="n">
        <f aca="false">(F$16-3*$D$6)/$B33*1000</f>
        <v>11.1111111111111</v>
      </c>
      <c r="G33" s="29"/>
      <c r="H33" s="37"/>
    </row>
    <row r="34" customFormat="false" ht="12.75" hidden="false" customHeight="false" outlineLevel="0" collapsed="false">
      <c r="B34" s="22" t="n">
        <v>220</v>
      </c>
      <c r="C34" s="23"/>
      <c r="D34" s="23" t="n">
        <f aca="false">(D$16-3*$D$5)/$B34*1000</f>
        <v>10.9090909090909</v>
      </c>
      <c r="E34" s="23" t="n">
        <f aca="false">(E$16-3*$D$5)/$B34*1000</f>
        <v>4.54545454545455</v>
      </c>
      <c r="F34" s="29" t="n">
        <f aca="false">(F$16-3*$D$6)/$B34*1000</f>
        <v>13.6363636363636</v>
      </c>
      <c r="G34" s="29"/>
      <c r="H34" s="37"/>
    </row>
    <row r="35" customFormat="false" ht="12.75" hidden="false" customHeight="false" outlineLevel="0" collapsed="false">
      <c r="B35" s="22" t="n">
        <v>180</v>
      </c>
      <c r="C35" s="23"/>
      <c r="D35" s="23" t="n">
        <f aca="false">(D$16-3*$D$5)/$B35*1000</f>
        <v>13.3333333333333</v>
      </c>
      <c r="E35" s="23" t="n">
        <f aca="false">(E$16-3*$D$5)/$B35*1000</f>
        <v>5.55555555555556</v>
      </c>
      <c r="F35" s="29" t="n">
        <f aca="false">(F$16-3*$D$6)/$B35*1000</f>
        <v>16.6666666666667</v>
      </c>
      <c r="G35" s="29"/>
      <c r="H35" s="37"/>
    </row>
    <row r="36" customFormat="false" ht="12.75" hidden="false" customHeight="false" outlineLevel="0" collapsed="false">
      <c r="B36" s="38" t="n">
        <v>150</v>
      </c>
      <c r="C36" s="23" t="s">
        <v>13</v>
      </c>
      <c r="D36" s="23" t="n">
        <f aca="false">(D$16-3*$D$5)/$B36*1000</f>
        <v>16</v>
      </c>
      <c r="E36" s="23" t="n">
        <f aca="false">(E$16-3*$D$5)/$B36*1000</f>
        <v>6.66666666666667</v>
      </c>
      <c r="F36" s="39" t="n">
        <f aca="false">(F$16-3*$D$6)/$B36*1000</f>
        <v>20</v>
      </c>
      <c r="G36" s="29"/>
      <c r="H36" s="37"/>
    </row>
    <row r="37" customFormat="false" ht="12.75" hidden="false" customHeight="false" outlineLevel="0" collapsed="false">
      <c r="B37" s="22" t="n">
        <v>120</v>
      </c>
      <c r="C37" s="23" t="s">
        <v>13</v>
      </c>
      <c r="D37" s="23" t="n">
        <f aca="false">(D$16-3*$D$5)/$B37*1000</f>
        <v>20</v>
      </c>
      <c r="E37" s="23" t="n">
        <f aca="false">(E$16-3*$D$5)/$B37*1000</f>
        <v>8.33333333333333</v>
      </c>
      <c r="F37" s="29" t="s">
        <v>13</v>
      </c>
      <c r="G37" s="29"/>
      <c r="H37" s="37" t="s">
        <v>13</v>
      </c>
    </row>
    <row r="38" customFormat="false" ht="12.75" hidden="false" customHeight="false" outlineLevel="0" collapsed="false">
      <c r="B38" s="22" t="n">
        <v>100</v>
      </c>
      <c r="C38" s="23" t="s">
        <v>13</v>
      </c>
      <c r="D38" s="23"/>
      <c r="E38" s="23" t="n">
        <f aca="false">(E$16-3*$D$5)/$B38*1000</f>
        <v>10</v>
      </c>
      <c r="F38" s="29" t="s">
        <v>13</v>
      </c>
      <c r="G38" s="29"/>
      <c r="H38" s="37" t="s">
        <v>13</v>
      </c>
    </row>
    <row r="39" customFormat="false" ht="12.75" hidden="false" customHeight="false" outlineLevel="0" collapsed="false">
      <c r="B39" s="22" t="n">
        <v>82</v>
      </c>
      <c r="C39" s="23" t="s">
        <v>13</v>
      </c>
      <c r="D39" s="23"/>
      <c r="E39" s="23" t="n">
        <f aca="false">(E$16-3*$D$5)/$B39*1000</f>
        <v>12.1951219512195</v>
      </c>
      <c r="F39" s="29" t="s">
        <v>13</v>
      </c>
      <c r="G39" s="29"/>
      <c r="H39" s="37" t="s">
        <v>13</v>
      </c>
    </row>
    <row r="40" customFormat="false" ht="12.75" hidden="false" customHeight="false" outlineLevel="0" collapsed="false">
      <c r="B40" s="22" t="n">
        <v>68</v>
      </c>
      <c r="C40" s="23" t="s">
        <v>13</v>
      </c>
      <c r="D40" s="23"/>
      <c r="E40" s="23" t="n">
        <f aca="false">(E$16-3*$D$5)/$B40*1000</f>
        <v>14.7058823529412</v>
      </c>
      <c r="F40" s="29" t="s">
        <v>13</v>
      </c>
      <c r="G40" s="29"/>
      <c r="H40" s="37" t="s">
        <v>13</v>
      </c>
    </row>
    <row r="41" customFormat="false" ht="12.75" hidden="false" customHeight="false" outlineLevel="0" collapsed="false">
      <c r="B41" s="40" t="n">
        <v>56</v>
      </c>
      <c r="C41" s="41" t="s">
        <v>13</v>
      </c>
      <c r="D41" s="41"/>
      <c r="E41" s="41" t="n">
        <f aca="false">(E$16-3*$D$5)/$B41*1000</f>
        <v>17.8571428571429</v>
      </c>
      <c r="F41" s="42" t="s">
        <v>13</v>
      </c>
      <c r="G41" s="42"/>
      <c r="H41" s="43" t="s">
        <v>13</v>
      </c>
    </row>
    <row r="43" customFormat="false" ht="12.75" hidden="false" customHeight="false" outlineLevel="0" collapsed="false">
      <c r="B43" s="44" t="s">
        <v>15</v>
      </c>
    </row>
    <row r="44" customFormat="false" ht="12.75" hidden="false" customHeight="false" outlineLevel="0" collapsed="false">
      <c r="B44" s="44" t="s">
        <v>16</v>
      </c>
    </row>
  </sheetData>
  <mergeCells count="14">
    <mergeCell ref="B2:H2"/>
    <mergeCell ref="B4:D4"/>
    <mergeCell ref="B5:C5"/>
    <mergeCell ref="B6:C6"/>
    <mergeCell ref="B7:C7"/>
    <mergeCell ref="B8:C8"/>
    <mergeCell ref="B9:C9"/>
    <mergeCell ref="B10:C10"/>
    <mergeCell ref="B14:B15"/>
    <mergeCell ref="C14:H14"/>
    <mergeCell ref="C15:E15"/>
    <mergeCell ref="F15:H15"/>
    <mergeCell ref="B17:H17"/>
    <mergeCell ref="B31:H31"/>
  </mergeCells>
  <printOptions headings="false" gridLines="false" gridLinesSet="true" horizontalCentered="false" verticalCentered="false"/>
  <pageMargins left="0.590277777777778" right="0.590277777777778" top="1.025" bottom="0.63125" header="0.7875" footer="0.39375"/>
  <pageSetup paperSize="9" scale="1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1-11-30T07:50:53Z</cp:lastPrinted>
  <dcterms:modified xsi:type="dcterms:W3CDTF">2011-12-15T07:56:52Z</dcterms:modified>
  <cp:revision>36</cp:revision>
  <dc:subject/>
  <dc:title/>
</cp:coreProperties>
</file>