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erechnung der Werte" sheetId="1" state="visible" r:id="rId2"/>
    <sheet name="Materialdaten" sheetId="2" state="visible" r:id="rId3"/>
    <sheet name="Anzahl Rovings" sheetId="3" state="visible" r:id="rId4"/>
    <sheet name="UD-Gelegelagen" sheetId="4" state="visible" r:id="rId5"/>
    <sheet name="Dicke der Stegbeschichtung" sheetId="5" state="visible" r:id="rId6"/>
    <sheet name="Flächensteckung" sheetId="6" state="visible" r:id="rId7"/>
    <sheet name="Roving-Gelege Umrechnung" sheetId="7" state="visible" r:id="rId8"/>
  </sheets>
  <definedNames>
    <definedName function="false" hidden="false" name="Gurtmaterialien" vbProcedure="false">Materialdaten!$C$4:$N$19</definedName>
    <definedName function="false" hidden="false" name="Kernmaterial" vbProcedure="false">Materialdaten!$C$23:$L$43</definedName>
    <definedName function="false" hidden="false" name="Stegmaterial" vbProcedure="false">Materialdaten!$B$20:$L$22</definedName>
    <definedName function="false" hidden="false" name="Stegmaterialien" vbProcedure="false">Materialdaten!$C$20:$L$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Mit diesen beiden Werten wird der maximale Auftrieb bestimmt. Das  Rumpfgewicht wird nicht unberücksichtigt. Die Auftriebskraft ist so groß (in der Regel dreistellig), dass ein 1-2kg (10-20N) Rumpf nicht weiter ins "Gewicht" fällt. Diese Vereinfachung wird durch die meist zu hohen Ca-werte die man eingibt mehr als aufgehoben.
Ich habe mit:
Ca= Auftrieb / 1/2 x V² x Luftdichte x Flügelfläche 
gerechnet. Nach Umstellung auf A und durch die Luftdichte von 1,1881 / 2 = 0,6 erklärt sich auch die 0,6.
Dies ist ein anderer Weg da heranzugehen als über das Rumpfgewicht und das Lastvielfache. Ich habe daher auch das Lastvielfache nachträglich noch ins Excel mit aufgenommen, um zu sehen in welchem Bereich gerechnet wird, wenn man die Fluggeschwindigkeit und den Ca-Wert eingibt. Man kann dadurch die Eingabe der beiden letztgenannten Werte so lange anpassen, bis ein angestrebtes Lastvielfaches herauskommt, wenn man dazu einen bessere Bezug hat. Ich denke, mit der Festlegung des maximalen Biegemoments über den maximal zu erwartenden Auftrieb bei vorgegebener Geschwindigkeitund die Dimensioniertung nicht so abstakt und besser vorstellbar wird.
</t>
        </r>
      </text>
      <mc:AlternateContent>
        <mc:Choice Requires="v2">
          <commentPr autoFill="true" autoScale="false" colHidden="false" locked="false" rowHidden="false" textHAlign="justify" textVAlign="top">
            <anchor moveWithCells="false" sizeWithCells="false">
              <xdr:from>
                <xdr:col>5</xdr:col>
                <xdr:colOff>4</xdr:colOff>
                <xdr:row>27</xdr:row>
                <xdr:rowOff>11</xdr:rowOff>
              </xdr:from>
              <xdr:to>
                <xdr:col>11</xdr:col>
                <xdr:colOff>15</xdr:colOff>
                <xdr:row>41</xdr:row>
                <xdr:rowOff>70</xdr:rowOff>
              </xdr:to>
            </anchor>
          </commentPr>
        </mc:Choice>
        <mc:Fallback/>
      </mc:AlternateContent>
    </comment>
    <comment ref="E19" authorId="0">
      <text>
        <r>
          <rPr>
            <sz val="8"/>
            <color rgb="FF000000"/>
            <rFont val="Tahoma"/>
            <family val="0"/>
          </rPr>
          <t xml:space="preserve">mit der Angabe der Profildicke wird die maximale mögliche Holmhöhe berechnet. Es wird dabei vereinfachend angenommen, dass der Holm an der dicksten Stelle des Profils eingebaut wird.</t>
        </r>
      </text>
      <mc:AlternateContent>
        <mc:Choice Requires="v2">
          <commentPr autoFill="true" autoScale="false" colHidden="false" locked="false" rowHidden="false" textHAlign="justify" textVAlign="top">
            <anchor moveWithCells="false" sizeWithCells="false">
              <xdr:from>
                <xdr:col>5</xdr:col>
                <xdr:colOff>38</xdr:colOff>
                <xdr:row>13</xdr:row>
                <xdr:rowOff>2</xdr:rowOff>
              </xdr:from>
              <xdr:to>
                <xdr:col>9</xdr:col>
                <xdr:colOff>2</xdr:colOff>
                <xdr:row>14</xdr:row>
                <xdr:rowOff>35</xdr:rowOff>
              </xdr:to>
            </anchor>
          </commentPr>
        </mc:Choice>
        <mc:Fallback/>
      </mc:AlternateContent>
    </comment>
    <comment ref="P100" authorId="0">
      <text>
        <r>
          <rPr>
            <sz val="8"/>
            <color rgb="FF000000"/>
            <rFont val="Tahoma"/>
            <family val="0"/>
          </rPr>
          <t xml:space="preserve">In dieser Spalte erscheinen nur Werte, wenn oben bei der Gurtmaterialwahl ein UD-Gelege gewählt wurde</t>
        </r>
      </text>
      <mc:AlternateContent>
        <mc:Choice Requires="v2">
          <commentPr autoFill="true" autoScale="false" colHidden="false" locked="false" rowHidden="false" textHAlign="justify" textVAlign="top">
            <anchor moveWithCells="false" sizeWithCells="false">
              <xdr:from>
                <xdr:col>16</xdr:col>
                <xdr:colOff>53</xdr:colOff>
                <xdr:row>94</xdr:row>
                <xdr:rowOff>8</xdr:rowOff>
              </xdr:from>
              <xdr:to>
                <xdr:col>18</xdr:col>
                <xdr:colOff>27</xdr:colOff>
                <xdr:row>99</xdr:row>
                <xdr:rowOff>1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Baron, Christian:
</t>
        </r>
        <r>
          <rPr>
            <sz val="8"/>
            <color rgb="FF000000"/>
            <rFont val="Tahoma"/>
            <family val="0"/>
          </rPr>
          <t xml:space="preserve">Ein Roving ist dann bei dem gegebenen Flächengewicht und dem verwendeten Roving mit der tex-Zahl auf diese Breite gebracht worden.</t>
        </r>
      </text>
      <mc:AlternateContent>
        <mc:Choice Requires="v2">
          <commentPr autoFill="true" autoScale="false" colHidden="false" locked="false" rowHidden="false" textHAlign="justify" textVAlign="top">
            <anchor moveWithCells="false" sizeWithCells="false">
              <xdr:from>
                <xdr:col>3</xdr:col>
                <xdr:colOff>14</xdr:colOff>
                <xdr:row>5</xdr:row>
                <xdr:rowOff>18</xdr:rowOff>
              </xdr:from>
              <xdr:to>
                <xdr:col>4</xdr:col>
                <xdr:colOff>94</xdr:colOff>
                <xdr:row>10</xdr:row>
                <xdr:rowOff>3</xdr:rowOff>
              </xdr:to>
            </anchor>
          </commentPr>
        </mc:Choice>
        <mc:Fallback/>
      </mc:AlternateContent>
    </comment>
  </commentList>
</comments>
</file>

<file path=xl/sharedStrings.xml><?xml version="1.0" encoding="utf-8"?>
<sst xmlns="http://schemas.openxmlformats.org/spreadsheetml/2006/main" count="309" uniqueCount="238">
  <si>
    <t xml:space="preserve">Holmberechnung für Sandwich- oder Schalenbautragflächen</t>
  </si>
  <si>
    <t xml:space="preserve">Europhia2 F3B-Modell als Beispiel</t>
  </si>
  <si>
    <t xml:space="preserve">(C) Christian Baron 08.2010</t>
  </si>
  <si>
    <t xml:space="preserve">Das Kopieren und die Weitergabe dieses Programms für nicht kommerzielle Zwecke ist unter Nennung der Quelle erlaubt</t>
  </si>
  <si>
    <r>
      <rPr>
        <sz val="14"/>
        <rFont val="Arial"/>
        <family val="0"/>
      </rPr>
      <t xml:space="preserve">Eingabefelder sind </t>
    </r>
    <r>
      <rPr>
        <sz val="14"/>
        <color rgb="FFFF0000"/>
        <rFont val="Arial"/>
        <family val="0"/>
      </rPr>
      <t xml:space="preserve">rot</t>
    </r>
  </si>
  <si>
    <r>
      <rPr>
        <sz val="14"/>
        <rFont val="Arial"/>
        <family val="0"/>
      </rPr>
      <t xml:space="preserve">Ergebnisfelder sind </t>
    </r>
    <r>
      <rPr>
        <sz val="14"/>
        <color rgb="FF99CC00"/>
        <rFont val="Arial"/>
        <family val="0"/>
      </rPr>
      <t xml:space="preserve">grün</t>
    </r>
  </si>
  <si>
    <r>
      <rPr>
        <sz val="14"/>
        <rFont val="Arial"/>
        <family val="0"/>
      </rPr>
      <t xml:space="preserve">Ergebnisfeld in </t>
    </r>
    <r>
      <rPr>
        <sz val="14"/>
        <color rgb="FF00CCFF"/>
        <rFont val="Arial"/>
        <family val="2"/>
      </rPr>
      <t xml:space="preserve">blau </t>
    </r>
    <r>
      <rPr>
        <sz val="14"/>
        <rFont val="Arial"/>
        <family val="0"/>
      </rPr>
      <t xml:space="preserve">ist als Diagramm vorhanden</t>
    </r>
  </si>
  <si>
    <t xml:space="preserve">Zuerst werden die Anzahl der Trapeze einer Tragflächenhälfte eingegeben. Es wird die Flächentiefe an der Wurzel und an den Trapezabschnitten benötigt (t) und die Längen der Abschnitte(l). Die zur Anwendung kommenden Profile sind für die Berechnung nicht von Bedeutung, wohl aber die Profildicken. Daher wird die Profildicke zu jeder Flächentiefe in % benötigt. Bitte diese Werte in die Tabelle eingeben. Im Beispiel wird eine Fläche mit fünf Trapezen gezeigt. Hat die zu berechnende Fläche nur zwei oder drei Trapeze, werden die weiteren Felder nicht ausgefüllt (gleich Null setzten). </t>
  </si>
  <si>
    <r>
      <rPr>
        <sz val="12"/>
        <rFont val="Arial"/>
        <family val="0"/>
      </rPr>
      <t xml:space="preserve">I</t>
    </r>
    <r>
      <rPr>
        <vertAlign val="subscript"/>
        <sz val="12"/>
        <rFont val="Arial"/>
        <family val="2"/>
      </rPr>
      <t xml:space="preserve">1</t>
    </r>
    <r>
      <rPr>
        <sz val="12"/>
        <rFont val="Arial"/>
        <family val="2"/>
      </rPr>
      <t xml:space="preserve">= halbe Rumpfbreite</t>
    </r>
  </si>
  <si>
    <r>
      <rPr>
        <u val="single"/>
        <sz val="12"/>
        <rFont val="Arial"/>
        <family val="2"/>
      </rPr>
      <t xml:space="preserve">Tabelle zur Eingabe der Flächengeometrie</t>
    </r>
    <r>
      <rPr>
        <sz val="12"/>
        <rFont val="Arial"/>
        <family val="0"/>
      </rPr>
      <t xml:space="preserve">:</t>
    </r>
  </si>
  <si>
    <t xml:space="preserve">t in mm</t>
  </si>
  <si>
    <t xml:space="preserve">l in mm</t>
  </si>
  <si>
    <t xml:space="preserve">Profildicke in %</t>
  </si>
  <si>
    <r>
      <rPr>
        <sz val="12"/>
        <rFont val="Arial"/>
        <family val="0"/>
      </rPr>
      <t xml:space="preserve">t</t>
    </r>
    <r>
      <rPr>
        <vertAlign val="subscript"/>
        <sz val="12"/>
        <rFont val="Arial"/>
        <family val="2"/>
      </rPr>
      <t xml:space="preserve">1</t>
    </r>
    <r>
      <rPr>
        <sz val="12"/>
        <rFont val="Arial"/>
        <family val="2"/>
      </rPr>
      <t xml:space="preserve">=</t>
    </r>
  </si>
  <si>
    <r>
      <rPr>
        <sz val="12"/>
        <rFont val="Arial"/>
        <family val="0"/>
      </rPr>
      <t xml:space="preserve">t</t>
    </r>
    <r>
      <rPr>
        <vertAlign val="subscript"/>
        <sz val="12"/>
        <rFont val="Arial"/>
        <family val="2"/>
      </rPr>
      <t xml:space="preserve">2</t>
    </r>
    <r>
      <rPr>
        <sz val="12"/>
        <rFont val="Arial"/>
        <family val="2"/>
      </rPr>
      <t xml:space="preserve">=</t>
    </r>
  </si>
  <si>
    <r>
      <rPr>
        <sz val="12"/>
        <rFont val="Arial"/>
        <family val="0"/>
      </rPr>
      <t xml:space="preserve">t</t>
    </r>
    <r>
      <rPr>
        <vertAlign val="subscript"/>
        <sz val="12"/>
        <rFont val="Arial"/>
        <family val="2"/>
      </rPr>
      <t xml:space="preserve">3</t>
    </r>
    <r>
      <rPr>
        <sz val="12"/>
        <rFont val="Arial"/>
        <family val="2"/>
      </rPr>
      <t xml:space="preserve">=</t>
    </r>
  </si>
  <si>
    <t xml:space="preserve"> </t>
  </si>
  <si>
    <r>
      <rPr>
        <sz val="12"/>
        <rFont val="Arial"/>
        <family val="0"/>
      </rPr>
      <t xml:space="preserve">t</t>
    </r>
    <r>
      <rPr>
        <vertAlign val="subscript"/>
        <sz val="12"/>
        <rFont val="Arial"/>
        <family val="2"/>
      </rPr>
      <t xml:space="preserve">4</t>
    </r>
    <r>
      <rPr>
        <sz val="12"/>
        <rFont val="Arial"/>
        <family val="2"/>
      </rPr>
      <t xml:space="preserve">=</t>
    </r>
  </si>
  <si>
    <r>
      <rPr>
        <sz val="12"/>
        <rFont val="Arial"/>
        <family val="0"/>
      </rPr>
      <t xml:space="preserve">t</t>
    </r>
    <r>
      <rPr>
        <vertAlign val="subscript"/>
        <sz val="12"/>
        <rFont val="Arial"/>
        <family val="2"/>
      </rPr>
      <t xml:space="preserve">5</t>
    </r>
    <r>
      <rPr>
        <sz val="12"/>
        <rFont val="Arial"/>
        <family val="2"/>
      </rPr>
      <t xml:space="preserve">=</t>
    </r>
  </si>
  <si>
    <r>
      <rPr>
        <sz val="12"/>
        <rFont val="Arial"/>
        <family val="0"/>
      </rPr>
      <t xml:space="preserve">t</t>
    </r>
    <r>
      <rPr>
        <vertAlign val="subscript"/>
        <sz val="12"/>
        <rFont val="Arial"/>
        <family val="2"/>
      </rPr>
      <t xml:space="preserve">6</t>
    </r>
    <r>
      <rPr>
        <sz val="12"/>
        <rFont val="Arial"/>
        <family val="2"/>
      </rPr>
      <t xml:space="preserve">=</t>
    </r>
  </si>
  <si>
    <r>
      <rPr>
        <sz val="12"/>
        <rFont val="Arial"/>
        <family val="0"/>
      </rPr>
      <t xml:space="preserve">Der Auftrieb den die Tragfläche produziert, muß von der Konstruktion aufgenommen werden. Dies führt zu einer Biege-, Torsions- und Querkraftbeanspruchung. Der Auftrieb der Tragfläche berechnet sich mit den in den roten Feldern einzugebenden Werten für den maximale Auftriebsbeiwert c</t>
    </r>
    <r>
      <rPr>
        <vertAlign val="subscript"/>
        <sz val="12"/>
        <rFont val="Arial"/>
        <family val="2"/>
      </rPr>
      <t xml:space="preserve">a</t>
    </r>
    <r>
      <rPr>
        <sz val="12"/>
        <rFont val="Arial"/>
        <family val="2"/>
      </rPr>
      <t xml:space="preserve"> und die maximal zu erwartende Fluggeschwindigkeit (V) in m/s</t>
    </r>
    <r>
      <rPr>
        <vertAlign val="superscript"/>
        <sz val="12"/>
        <rFont val="Arial"/>
        <family val="2"/>
      </rPr>
      <t xml:space="preserve">2</t>
    </r>
    <r>
      <rPr>
        <sz val="12"/>
        <rFont val="Arial"/>
        <family val="2"/>
      </rPr>
      <t xml:space="preserve">. Als Standardwerte können hier c</t>
    </r>
    <r>
      <rPr>
        <vertAlign val="subscript"/>
        <sz val="12"/>
        <rFont val="Arial"/>
        <family val="2"/>
      </rPr>
      <t xml:space="preserve">a</t>
    </r>
    <r>
      <rPr>
        <sz val="12"/>
        <rFont val="Arial"/>
        <family val="2"/>
      </rPr>
      <t xml:space="preserve">=1,0 und V=40 eingegeben werden. </t>
    </r>
  </si>
  <si>
    <t xml:space="preserve">A= Auftrieb in [ N ]</t>
  </si>
  <si>
    <r>
      <rPr>
        <sz val="12"/>
        <rFont val="Arial"/>
        <family val="0"/>
      </rPr>
      <t xml:space="preserve">maximaler Auftriebsbeiwert c</t>
    </r>
    <r>
      <rPr>
        <vertAlign val="subscript"/>
        <sz val="12"/>
        <rFont val="Arial"/>
        <family val="2"/>
      </rPr>
      <t xml:space="preserve">a</t>
    </r>
  </si>
  <si>
    <r>
      <rPr>
        <sz val="12"/>
        <rFont val="Arial"/>
        <family val="0"/>
      </rPr>
      <t xml:space="preserve">c</t>
    </r>
    <r>
      <rPr>
        <vertAlign val="subscript"/>
        <sz val="12"/>
        <rFont val="Arial"/>
        <family val="2"/>
      </rPr>
      <t xml:space="preserve">a</t>
    </r>
    <r>
      <rPr>
        <sz val="12"/>
        <rFont val="Arial"/>
        <family val="0"/>
      </rPr>
      <t xml:space="preserve">=</t>
    </r>
  </si>
  <si>
    <t xml:space="preserve">maximale Fluggeschwindigkeit V</t>
  </si>
  <si>
    <t xml:space="preserve">V=</t>
  </si>
  <si>
    <t xml:space="preserve">m/s</t>
  </si>
  <si>
    <t xml:space="preserve">Flügelfläche</t>
  </si>
  <si>
    <t xml:space="preserve">F=</t>
  </si>
  <si>
    <r>
      <rPr>
        <sz val="12"/>
        <rFont val="Arial"/>
        <family val="0"/>
      </rPr>
      <t xml:space="preserve">m</t>
    </r>
    <r>
      <rPr>
        <vertAlign val="superscript"/>
        <sz val="12"/>
        <rFont val="Arial"/>
        <family val="2"/>
      </rPr>
      <t xml:space="preserve">2</t>
    </r>
  </si>
  <si>
    <t xml:space="preserve">Damit erhält man diesen Auftrieb:</t>
  </si>
  <si>
    <t xml:space="preserve">A=</t>
  </si>
  <si>
    <t xml:space="preserve">N</t>
  </si>
  <si>
    <t xml:space="preserve">Das Gesamtgewicht des Modells:</t>
  </si>
  <si>
    <t xml:space="preserve">G=</t>
  </si>
  <si>
    <t xml:space="preserve">Das Lastvielfache n errechnet sich damit zu:</t>
  </si>
  <si>
    <t xml:space="preserve">n=</t>
  </si>
  <si>
    <t xml:space="preserve">Mit diesem Auftrieb errechnet sich folgendes maximale Biegemoment in Rumpfmitte:</t>
  </si>
  <si>
    <t xml:space="preserve">Die Spannweite der Tragfläche (b) ist:</t>
  </si>
  <si>
    <t xml:space="preserve">b=</t>
  </si>
  <si>
    <t xml:space="preserve">mm</t>
  </si>
  <si>
    <t xml:space="preserve">Dies ist das maximale Biegemoment:</t>
  </si>
  <si>
    <r>
      <rPr>
        <sz val="12"/>
        <rFont val="Arial"/>
        <family val="0"/>
      </rPr>
      <t xml:space="preserve">M</t>
    </r>
    <r>
      <rPr>
        <vertAlign val="subscript"/>
        <sz val="12"/>
        <rFont val="Arial"/>
        <family val="2"/>
      </rPr>
      <t xml:space="preserve">B(max)</t>
    </r>
    <r>
      <rPr>
        <sz val="12"/>
        <rFont val="Arial"/>
        <family val="2"/>
      </rPr>
      <t xml:space="preserve">=</t>
    </r>
  </si>
  <si>
    <t xml:space="preserve">Nmm</t>
  </si>
  <si>
    <t xml:space="preserve">Abfangradius r=</t>
  </si>
  <si>
    <t xml:space="preserve">m</t>
  </si>
  <si>
    <t xml:space="preserve">Für die Berechnung der örtlichen Beanspruchung, z.B. an einer beliebigen Stelle der Tragfläche, ist ausgehend von diesem bisher berechnetem Mb(max) das Mb an jeder Stelle der Tragfläche folgendermaßen zu berechnen:</t>
  </si>
  <si>
    <t xml:space="preserve">Mb(x) = q x X**2 / 2</t>
  </si>
  <si>
    <t xml:space="preserve">mit dem maximalen Biegemoment (Mb(max)) erhält man durch Umstellen der Gleichung die örtliche Beanspruchung </t>
  </si>
  <si>
    <t xml:space="preserve">q = Mb(max) x 2 / (b/2)**2</t>
  </si>
  <si>
    <t xml:space="preserve">q=</t>
  </si>
  <si>
    <t xml:space="preserve">N/mm</t>
  </si>
  <si>
    <t xml:space="preserve">Der nächste Punkt ist die Querkraftbeanspruchung des Flächenholms.</t>
  </si>
  <si>
    <t xml:space="preserve">Q(max)= q x b/2</t>
  </si>
  <si>
    <t xml:space="preserve">Q(max)=</t>
  </si>
  <si>
    <t xml:space="preserve">Q(x)= q x X</t>
  </si>
  <si>
    <t xml:space="preserve">Hier sind die Werte zu sehen die bei der gegenwärtigen Rechnung verwendet werden:</t>
  </si>
  <si>
    <t xml:space="preserve">An dieser Stelle kann der Roving oder das UD-Gelege für den Holmgurt gewählt werden:</t>
  </si>
  <si>
    <t xml:space="preserve">Sigma (zul.)</t>
  </si>
  <si>
    <t xml:space="preserve">Querschnitt des Rovings </t>
  </si>
  <si>
    <t xml:space="preserve">Flächengewicht bei UD-Gelegen</t>
  </si>
  <si>
    <t xml:space="preserve">Tex-Zahl</t>
  </si>
  <si>
    <r>
      <rPr>
        <sz val="10"/>
        <rFont val="Arial"/>
        <family val="2"/>
      </rPr>
      <t xml:space="preserve">[N/mm</t>
    </r>
    <r>
      <rPr>
        <vertAlign val="superscript"/>
        <sz val="10"/>
        <rFont val="Arial"/>
        <family val="2"/>
      </rPr>
      <t xml:space="preserve">2</t>
    </r>
    <r>
      <rPr>
        <sz val="10"/>
        <rFont val="Arial"/>
        <family val="2"/>
      </rPr>
      <t xml:space="preserve">]</t>
    </r>
  </si>
  <si>
    <t xml:space="preserve">Hier bitte das Material für die Stegbeschichtung wählen:</t>
  </si>
  <si>
    <t xml:space="preserve">Tau(zul)</t>
  </si>
  <si>
    <t xml:space="preserve">Hier bitte das Material für den Holmsteg wählen:</t>
  </si>
  <si>
    <t xml:space="preserve">Tau(zul) Kernmaterial</t>
  </si>
  <si>
    <t xml:space="preserve">Hier bitte die Dicke der Beplankung oder der Schalendicke eingeben falls die Holmgurte darunter liegen und nicht bis zur größten Profildicke gesetzt werden können:</t>
  </si>
  <si>
    <t xml:space="preserve">Beplankungsdicke:</t>
  </si>
  <si>
    <t xml:space="preserve">Holmsteg</t>
  </si>
  <si>
    <t xml:space="preserve">Eingabe der Stellen (L(x)) in Spannweitenrichtung an der Tragflächenhälfte, an der die Werte ermittelt werden sollen. Es sollen zudem für die Breite des Holms an den jeweiligen Stellen vorläufige Werte eingegeben werden. Die Breite (b) kann dann anschießend sofort verändert werden um Werte zu erhalten, die durch den Materialeinsatz leichter zu realisieren sind.</t>
  </si>
  <si>
    <t xml:space="preserve">Erklärungen der Tabellenwerte:</t>
  </si>
  <si>
    <t xml:space="preserve">Abstand von der Rumpfmittellinie</t>
  </si>
  <si>
    <t xml:space="preserve">Holmbreite an dieser Stelle</t>
  </si>
  <si>
    <t xml:space="preserve">Biegemoment an der Stelle die L(x) angibt</t>
  </si>
  <si>
    <t xml:space="preserve">Querkraft an der Stelle die L(x) angibt</t>
  </si>
  <si>
    <t xml:space="preserve">Profilhöhe (siehe Skizze) an der Stelle die L(x) angibt</t>
  </si>
  <si>
    <t xml:space="preserve">Profilhöhe (siehe Skizze) um die Beplankungs- /Schalendicke reduziert</t>
  </si>
  <si>
    <t xml:space="preserve">Das erforderliche Widerstandsmoment</t>
  </si>
  <si>
    <t xml:space="preserve">Die sich ergebende Querschnittsfläche die durch die Querkraft beansprucht wird </t>
  </si>
  <si>
    <t xml:space="preserve">Höhe des Steges zwischen den Holmgurten (siehe Skizze)</t>
  </si>
  <si>
    <t xml:space="preserve">Höhe eines Holmgurts (siehe Skizze)</t>
  </si>
  <si>
    <t xml:space="preserve">Anzahl der Rovings an der Stelle die L(x) angibt</t>
  </si>
  <si>
    <t xml:space="preserve">Dicke der Stegwand (siehe Skizze)</t>
  </si>
  <si>
    <t xml:space="preserve">Schubkraftbeanspruchung des Stegkerns </t>
  </si>
  <si>
    <t xml:space="preserve">Rechnung für UD-Gelege:</t>
  </si>
  <si>
    <t xml:space="preserve">Querschnittsfläche eines Holmgurts </t>
  </si>
  <si>
    <t xml:space="preserve">L(x) in mm</t>
  </si>
  <si>
    <t xml:space="preserve">b(x) in mm</t>
  </si>
  <si>
    <t xml:space="preserve">Mb(x) in Nmm</t>
  </si>
  <si>
    <t xml:space="preserve">Q(x) in N</t>
  </si>
  <si>
    <t xml:space="preserve">H in mm</t>
  </si>
  <si>
    <t xml:space="preserve">h in mm</t>
  </si>
  <si>
    <r>
      <rPr>
        <sz val="12"/>
        <rFont val="Arial"/>
        <family val="0"/>
      </rPr>
      <t xml:space="preserve">Wb(erf) in mm</t>
    </r>
    <r>
      <rPr>
        <vertAlign val="superscript"/>
        <sz val="12"/>
        <rFont val="Arial"/>
        <family val="2"/>
      </rPr>
      <t xml:space="preserve">3</t>
    </r>
  </si>
  <si>
    <r>
      <rPr>
        <sz val="12"/>
        <rFont val="Arial"/>
        <family val="0"/>
      </rPr>
      <t xml:space="preserve">F(erf) in mm</t>
    </r>
    <r>
      <rPr>
        <vertAlign val="superscript"/>
        <sz val="12"/>
        <rFont val="Arial"/>
        <family val="2"/>
      </rPr>
      <t xml:space="preserve">2</t>
    </r>
  </si>
  <si>
    <t xml:space="preserve">h1 in mm</t>
  </si>
  <si>
    <t xml:space="preserve">n</t>
  </si>
  <si>
    <t xml:space="preserve">t1 in mm</t>
  </si>
  <si>
    <t xml:space="preserve">Q in N </t>
  </si>
  <si>
    <t xml:space="preserve">Anzahl Lagen</t>
  </si>
  <si>
    <t xml:space="preserve">mm³</t>
  </si>
  <si>
    <t xml:space="preserve">Maximalwerte in der Rumpfmitte (L=0)</t>
  </si>
  <si>
    <t xml:space="preserve">Wert an der Tragflächen Wurzelrippe</t>
  </si>
  <si>
    <t xml:space="preserve">Ein Zwischenwert (beliebig einzugeben)</t>
  </si>
  <si>
    <t xml:space="preserve">Werte z.B. am Ende des ersten Tragflächentrapezes</t>
  </si>
  <si>
    <t xml:space="preserve">Wert z.B. am Ende des zweiten Trapezes</t>
  </si>
  <si>
    <t xml:space="preserve">Wert z.B. am Ende des dritten Trapezes</t>
  </si>
  <si>
    <t xml:space="preserve">Wert z.B. am Ende des vierten Trapezes (falls vorhanden)</t>
  </si>
  <si>
    <t xml:space="preserve">Wert z.B. am Ende des fünften Trapezes (falls vorhanden)</t>
  </si>
  <si>
    <t xml:space="preserve">Erwartete Durchbiegung der Flächen in mm am Randbogen:</t>
  </si>
  <si>
    <t xml:space="preserve">d=b**2*sigma/(4*E*h)=</t>
  </si>
  <si>
    <t xml:space="preserve">Materialkennzahlen</t>
  </si>
  <si>
    <t xml:space="preserve">Materialien</t>
  </si>
  <si>
    <t xml:space="preserve">Spezifikation</t>
  </si>
  <si>
    <t xml:space="preserve">Querschitts-flächen  [mm²]</t>
  </si>
  <si>
    <t xml:space="preserve">Biegefestigkeit      Sigma (zul) [N/mm²]</t>
  </si>
  <si>
    <t xml:space="preserve">Druckfestig-keit   [N/mm²]</t>
  </si>
  <si>
    <t xml:space="preserve">Zugfestigkeit [N/mm²]</t>
  </si>
  <si>
    <t xml:space="preserve">Schubfestig-keit        Tau(zul) [N/mm²]</t>
  </si>
  <si>
    <t xml:space="preserve">Bruch-dehnung [%]</t>
  </si>
  <si>
    <r>
      <rPr>
        <sz val="11"/>
        <rFont val="Arial"/>
        <family val="2"/>
      </rPr>
      <t xml:space="preserve">Dichte [kg/m</t>
    </r>
    <r>
      <rPr>
        <vertAlign val="superscript"/>
        <sz val="11"/>
        <rFont val="Arial"/>
        <family val="2"/>
      </rPr>
      <t xml:space="preserve">³]</t>
    </r>
  </si>
  <si>
    <r>
      <rPr>
        <sz val="11"/>
        <rFont val="Arial"/>
        <family val="2"/>
      </rPr>
      <t xml:space="preserve">Elastizitäts-modul [N/mm</t>
    </r>
    <r>
      <rPr>
        <vertAlign val="superscript"/>
        <sz val="11"/>
        <rFont val="Arial"/>
        <family val="2"/>
      </rPr>
      <t xml:space="preserve">² ]</t>
    </r>
  </si>
  <si>
    <t xml:space="preserve">Garnfeinheit in tex</t>
  </si>
  <si>
    <t xml:space="preserve">Flächengewicht des UD-Geleges</t>
  </si>
  <si>
    <t xml:space="preserve">Faser des UD-Geleges</t>
  </si>
  <si>
    <t xml:space="preserve">Gurtmaterialien</t>
  </si>
  <si>
    <t xml:space="preserve">C Rovings HTA12k</t>
  </si>
  <si>
    <t xml:space="preserve">CFK</t>
  </si>
  <si>
    <t xml:space="preserve">C Rovings HTA 24k</t>
  </si>
  <si>
    <t xml:space="preserve">C Rovings C60</t>
  </si>
  <si>
    <t xml:space="preserve">Aramid Rovings</t>
  </si>
  <si>
    <t xml:space="preserve">AFK</t>
  </si>
  <si>
    <t xml:space="preserve">GfK Rovings 1,0mm²</t>
  </si>
  <si>
    <t xml:space="preserve">GFK</t>
  </si>
  <si>
    <t xml:space="preserve">GfK Rovings 2,0mm²</t>
  </si>
  <si>
    <t xml:space="preserve">Polystahl</t>
  </si>
  <si>
    <t xml:space="preserve">GFK-Ex</t>
  </si>
  <si>
    <t xml:space="preserve">Kiefernholz</t>
  </si>
  <si>
    <t xml:space="preserve">längs</t>
  </si>
  <si>
    <t xml:space="preserve">UD-CST50/300</t>
  </si>
  <si>
    <t xml:space="preserve">CFK-UD-Gelege</t>
  </si>
  <si>
    <t xml:space="preserve">AS4</t>
  </si>
  <si>
    <t xml:space="preserve">UD-CST80/200</t>
  </si>
  <si>
    <t xml:space="preserve">T700</t>
  </si>
  <si>
    <t xml:space="preserve">UD-CST100/300</t>
  </si>
  <si>
    <t xml:space="preserve">UD-CST125/300</t>
  </si>
  <si>
    <t xml:space="preserve">UD-CST150/300</t>
  </si>
  <si>
    <t xml:space="preserve">UD-CST200/300</t>
  </si>
  <si>
    <t xml:space="preserve">UD-CS250/244</t>
  </si>
  <si>
    <t xml:space="preserve">UHM K63712</t>
  </si>
  <si>
    <t xml:space="preserve">Faser von Sumitomo, Dichte 2,12, Zugfestigkeit 2600MPa, Zug E-Modul 640GPa, Bruchdehnung 0,4%</t>
  </si>
  <si>
    <t xml:space="preserve">UD-CST300/50</t>
  </si>
  <si>
    <t xml:space="preserve">Stegmaterialien</t>
  </si>
  <si>
    <t xml:space="preserve">AFK (Aramid-)gewebe</t>
  </si>
  <si>
    <t xml:space="preserve">GFK Gewebe</t>
  </si>
  <si>
    <t xml:space="preserve">CFK Gewebe</t>
  </si>
  <si>
    <t xml:space="preserve">Kernmaterial</t>
  </si>
  <si>
    <t xml:space="preserve">Abachi längs</t>
  </si>
  <si>
    <t xml:space="preserve">Balsaholz längs*</t>
  </si>
  <si>
    <t xml:space="preserve">Balsaholz quer</t>
  </si>
  <si>
    <t xml:space="preserve">quer</t>
  </si>
  <si>
    <t xml:space="preserve">Kiefernholz längs</t>
  </si>
  <si>
    <t xml:space="preserve">Kiefernholz quer</t>
  </si>
  <si>
    <t xml:space="preserve">Buchenholz längs</t>
  </si>
  <si>
    <t xml:space="preserve">Buchenholz quer</t>
  </si>
  <si>
    <t xml:space="preserve">Pappelholz längs</t>
  </si>
  <si>
    <t xml:space="preserve">Pappelholz quer</t>
  </si>
  <si>
    <t xml:space="preserve">Birkensperrholz</t>
  </si>
  <si>
    <t xml:space="preserve">Buchensperrholz</t>
  </si>
  <si>
    <t xml:space="preserve">Rohacell 31</t>
  </si>
  <si>
    <t xml:space="preserve">Rohacell 51</t>
  </si>
  <si>
    <t xml:space="preserve">Rohacell 71</t>
  </si>
  <si>
    <t xml:space="preserve">Styropor PS20</t>
  </si>
  <si>
    <t xml:space="preserve">PS20</t>
  </si>
  <si>
    <t xml:space="preserve">Styropor PS30</t>
  </si>
  <si>
    <t xml:space="preserve">PS30</t>
  </si>
  <si>
    <t xml:space="preserve">Roofmate</t>
  </si>
  <si>
    <t xml:space="preserve">PVC Hartschaum 30</t>
  </si>
  <si>
    <t xml:space="preserve">PVC Hartschaum 40</t>
  </si>
  <si>
    <t xml:space="preserve">PVC Hartschaum 60</t>
  </si>
  <si>
    <t xml:space="preserve">PVC Hartschaum 80</t>
  </si>
  <si>
    <t xml:space="preserve">Titan</t>
  </si>
  <si>
    <t xml:space="preserve">Aluminium</t>
  </si>
  <si>
    <t xml:space="preserve">Al-Mg 2,5</t>
  </si>
  <si>
    <t xml:space="preserve">Stahl</t>
  </si>
  <si>
    <t xml:space="preserve">Stahldraht</t>
  </si>
  <si>
    <t xml:space="preserve">*für eine Rohdichte von 150kg/m3</t>
  </si>
  <si>
    <t xml:space="preserve">Festigkeit von Klebe-Verbindungen</t>
  </si>
  <si>
    <t xml:space="preserve">Material</t>
  </si>
  <si>
    <t xml:space="preserve">Schubfestigkeit Tau N/mm2</t>
  </si>
  <si>
    <t xml:space="preserve">Holz/Holz</t>
  </si>
  <si>
    <t xml:space="preserve">GFK/Holz</t>
  </si>
  <si>
    <t xml:space="preserve">GFK/GFK</t>
  </si>
  <si>
    <t xml:space="preserve">12k = 12000 filaments = 800 tex, have a cross section of 0.7mm²</t>
  </si>
  <si>
    <t xml:space="preserve">24k = 24000 filaments = 1600 tex, have a cross section of 1.5mm²</t>
  </si>
  <si>
    <t xml:space="preserve">36k = 36000 filaments = 2400 tex, have a cross section of 2.1mm²</t>
  </si>
  <si>
    <t xml:space="preserve">Quelle: Toray</t>
  </si>
  <si>
    <t xml:space="preserve">Berechnung einer Flächensteckverbindung</t>
  </si>
  <si>
    <r>
      <rPr>
        <sz val="12"/>
        <rFont val="Arial"/>
        <family val="0"/>
      </rPr>
      <t xml:space="preserve">Mit den Werten der Holmberechnung ist es möglich, an den Knickstellen der Tragfläche, den nötigen Querschnitt einer Tragflächensteckung zu bestimmen. Hierzu wird das M</t>
    </r>
    <r>
      <rPr>
        <vertAlign val="subscript"/>
        <sz val="12"/>
        <rFont val="Arial"/>
        <family val="2"/>
      </rPr>
      <t xml:space="preserve">b(x)</t>
    </r>
    <r>
      <rPr>
        <sz val="12"/>
        <rFont val="Arial"/>
        <family val="2"/>
      </rPr>
      <t xml:space="preserve"> dieser Stelle aus der Tabelle der Ergebnisse </t>
    </r>
    <r>
      <rPr>
        <sz val="12"/>
        <rFont val="Arial"/>
        <family val="0"/>
      </rPr>
      <t xml:space="preserve">eingesetzt. Die Ergebnisse in der unten aufgeführten Tabelle ergeben sich daher automatisch mit den Ergebnissen aus 'Berechnung der Werte'.</t>
    </r>
  </si>
  <si>
    <t xml:space="preserve">Für den rechteckigen Querschnitt wird verwendet:</t>
  </si>
  <si>
    <t xml:space="preserve">Breite des Stabes wird berechnet und mit b4 - 3mm anschließend verglichen, Höhe ist h1 - 3mm. Die 3mm werden für den Platzbedarf einer Hülle um den Stab abgezogen.</t>
  </si>
  <si>
    <t xml:space="preserve">b= Mb(Verbindungspunkt) x 6 / Sigma (Material) x (Steghöhe h1 - 3mm)**2</t>
  </si>
  <si>
    <t xml:space="preserve">Für den runden Vollquerschnitt wird verwendet:</t>
  </si>
  <si>
    <t xml:space="preserve">D=3.Wurzel (((Mb(Verbindungspunkt))/(Sigma(Material)*0,1))</t>
  </si>
  <si>
    <t xml:space="preserve">Steckverbindung mit rechteckigem Querschnitt</t>
  </si>
  <si>
    <t xml:space="preserve">Steckverbindung mit rundem Querschnitt</t>
  </si>
  <si>
    <t xml:space="preserve">Aus CFK</t>
  </si>
  <si>
    <t xml:space="preserve">Aus GFK</t>
  </si>
  <si>
    <t xml:space="preserve">Aus Stahl</t>
  </si>
  <si>
    <t xml:space="preserve">Berechnete Mindeststabbreite in mm</t>
  </si>
  <si>
    <t xml:space="preserve">maximal mögliche Stabbreite aufgrund der gewählten Holmstegbreite in mm</t>
  </si>
  <si>
    <t xml:space="preserve">Stabhöhe in der Rechnung in mm</t>
  </si>
  <si>
    <t xml:space="preserve">Berechneter Mindestdurchmesser in mm</t>
  </si>
  <si>
    <t xml:space="preserve">maximal möglicher Durchmesser aufgrund der gewählten Holmstegbreite in mm</t>
  </si>
  <si>
    <t xml:space="preserve">Ist die berechnete Stabbreite bei rechteckigem Querschnitt (D16-D23, G16-G23, J16-J23) größer als die Werte der maximal möglichen Stabbreite (E16-E23, H16-H23, K16-K23), so ist der Holmsteg an der Stelle der Steckverbindung zu verbreitern. Das gleiche gilt für die Rechnungen mit Kreisquerschnitt.</t>
  </si>
  <si>
    <t xml:space="preserve">Stützstoffeinlage (nicht lasttragend)</t>
  </si>
  <si>
    <t xml:space="preserve">Maximale Dicke des Verbinders (H):</t>
  </si>
  <si>
    <t xml:space="preserve">Gewählte Dicke des Verbinders (H):</t>
  </si>
  <si>
    <t xml:space="preserve">Mbmax=</t>
  </si>
  <si>
    <t xml:space="preserve">N/mm²</t>
  </si>
  <si>
    <t xml:space="preserve">Sigma=</t>
  </si>
  <si>
    <t xml:space="preserve">Breite des Verbinders (B):</t>
  </si>
  <si>
    <t xml:space="preserve">Maximale Höhe (h) des Stützstoffs im Verbinder=</t>
  </si>
  <si>
    <t xml:space="preserve">Bei negativen Werten an dieser Stelle müssen die Abmessungen des Verbinders vergrößert werden um mit Stützstoff zu arbeiten. </t>
  </si>
  <si>
    <t xml:space="preserve">Dicke (c)=</t>
  </si>
  <si>
    <t xml:space="preserve">Erstellt von Jaromir Ufer</t>
  </si>
  <si>
    <r>
      <rPr>
        <b val="true"/>
        <u val="single"/>
        <sz val="10"/>
        <rFont val="Arial"/>
        <family val="2"/>
      </rPr>
      <t xml:space="preserve">Umrechnung bei </t>
    </r>
    <r>
      <rPr>
        <b val="true"/>
        <i val="true"/>
        <u val="single"/>
        <sz val="10"/>
        <rFont val="Arial"/>
        <family val="2"/>
      </rPr>
      <t xml:space="preserve">gleichem</t>
    </r>
    <r>
      <rPr>
        <b val="true"/>
        <u val="single"/>
        <sz val="10"/>
        <rFont val="Arial"/>
        <family val="2"/>
      </rPr>
      <t xml:space="preserve"> Fasertyp (Roving / Gelege):</t>
    </r>
  </si>
  <si>
    <t xml:space="preserve">Garnfeinheit Roving in [tex]:</t>
  </si>
  <si>
    <t xml:space="preserve">1 tex: 1 Gramm pro 1000 Meter Garn oder Roving</t>
  </si>
  <si>
    <t xml:space="preserve">Anzahl Rovings:</t>
  </si>
  <si>
    <t xml:space="preserve">Flächengewicht Gelege in [g/m²]:</t>
  </si>
  <si>
    <t xml:space="preserve">Gelegebreite, die der Anzahl der Rovings entspricht in [mm]:</t>
  </si>
  <si>
    <t xml:space="preserve">Rovinganzahl = Gelegebreite x Flächengewicht / tex-Zahl</t>
  </si>
  <si>
    <r>
      <rPr>
        <b val="true"/>
        <u val="single"/>
        <sz val="10"/>
        <rFont val="Arial"/>
        <family val="2"/>
      </rPr>
      <t xml:space="preserve">Umrechnung bei </t>
    </r>
    <r>
      <rPr>
        <b val="true"/>
        <i val="true"/>
        <u val="single"/>
        <sz val="10"/>
        <rFont val="Arial"/>
        <family val="2"/>
      </rPr>
      <t xml:space="preserve">unterschiedlichem</t>
    </r>
    <r>
      <rPr>
        <b val="true"/>
        <u val="single"/>
        <sz val="10"/>
        <rFont val="Arial"/>
        <family val="2"/>
      </rPr>
      <t xml:space="preserve"> Fasertyp (Roving / Gelege):</t>
    </r>
  </si>
  <si>
    <t xml:space="preserve">Zugfestigkeit Roving [MPa]:</t>
  </si>
  <si>
    <t xml:space="preserve">Garnfeinheit (tex) Roving in [g/km]:</t>
  </si>
  <si>
    <t xml:space="preserve">Dichte Rovings in [g/cm³]:</t>
  </si>
  <si>
    <t xml:space="preserve">Zugfestigkeit Gelege [MPa]:</t>
  </si>
</sst>
</file>

<file path=xl/styles.xml><?xml version="1.0" encoding="utf-8"?>
<styleSheet xmlns="http://schemas.openxmlformats.org/spreadsheetml/2006/main">
  <numFmts count="5">
    <numFmt numFmtId="164" formatCode="General"/>
    <numFmt numFmtId="165" formatCode="0.0"/>
    <numFmt numFmtId="166" formatCode="General"/>
    <numFmt numFmtId="167" formatCode="0"/>
    <numFmt numFmtId="168" formatCode="0.00"/>
  </numFmts>
  <fonts count="44">
    <font>
      <sz val="12"/>
      <name val="Arial"/>
      <family val="0"/>
    </font>
    <font>
      <sz val="10"/>
      <name val="Arial"/>
      <family val="0"/>
    </font>
    <font>
      <sz val="10"/>
      <name val="Arial"/>
      <family val="0"/>
    </font>
    <font>
      <sz val="10"/>
      <name val="Arial"/>
      <family val="0"/>
    </font>
    <font>
      <b val="true"/>
      <sz val="20"/>
      <color rgb="FF0000FF"/>
      <name val="Arial"/>
      <family val="2"/>
    </font>
    <font>
      <b val="true"/>
      <sz val="16"/>
      <color rgb="FF0000FF"/>
      <name val="Arial"/>
      <family val="2"/>
    </font>
    <font>
      <b val="true"/>
      <sz val="18"/>
      <name val="Arial"/>
      <family val="2"/>
    </font>
    <font>
      <sz val="14"/>
      <name val="Arial"/>
      <family val="2"/>
    </font>
    <font>
      <sz val="14"/>
      <name val="Arial"/>
      <family val="0"/>
    </font>
    <font>
      <sz val="14"/>
      <color rgb="FFFF0000"/>
      <name val="Arial"/>
      <family val="0"/>
    </font>
    <font>
      <sz val="14"/>
      <color rgb="FF99CC00"/>
      <name val="Arial"/>
      <family val="0"/>
    </font>
    <font>
      <sz val="14"/>
      <color rgb="FF00CCFF"/>
      <name val="Arial"/>
      <family val="2"/>
    </font>
    <font>
      <vertAlign val="subscript"/>
      <sz val="12"/>
      <name val="Arial"/>
      <family val="2"/>
    </font>
    <font>
      <sz val="12"/>
      <name val="Arial"/>
      <family val="2"/>
    </font>
    <font>
      <u val="single"/>
      <sz val="12"/>
      <name val="Arial"/>
      <family val="2"/>
    </font>
    <font>
      <vertAlign val="superscript"/>
      <sz val="12"/>
      <name val="Arial"/>
      <family val="2"/>
    </font>
    <font>
      <sz val="10"/>
      <name val="Arial"/>
      <family val="2"/>
    </font>
    <font>
      <vertAlign val="superscript"/>
      <sz val="10"/>
      <name val="Arial"/>
      <family val="2"/>
    </font>
    <font>
      <sz val="16"/>
      <name val="Arial"/>
      <family val="2"/>
    </font>
    <font>
      <sz val="12"/>
      <color rgb="FFFF0000"/>
      <name val="Arial"/>
      <family val="2"/>
    </font>
    <font>
      <sz val="8"/>
      <color rgb="FF000000"/>
      <name val="Tahoma"/>
      <family val="0"/>
    </font>
    <font>
      <sz val="24"/>
      <color rgb="FF000000"/>
      <name val="Arial"/>
      <family val="0"/>
    </font>
    <font>
      <sz val="16"/>
      <color rgb="FF000000"/>
      <name val="Arial"/>
      <family val="0"/>
    </font>
    <font>
      <sz val="32"/>
      <color rgb="FF000000"/>
      <name val="Arial"/>
      <family val="0"/>
    </font>
    <font>
      <sz val="12"/>
      <color rgb="FF000000"/>
      <name val="Arial"/>
      <family val="0"/>
    </font>
    <font>
      <vertAlign val="subscript"/>
      <sz val="12"/>
      <color rgb="FF000000"/>
      <name val="Arial"/>
      <family val="0"/>
    </font>
    <font>
      <vertAlign val="subscript"/>
      <sz val="24"/>
      <color rgb="FF000000"/>
      <name val="Arial"/>
      <family val="0"/>
    </font>
    <font>
      <b val="true"/>
      <u val="single"/>
      <sz val="14"/>
      <name val="Arial"/>
      <family val="2"/>
    </font>
    <font>
      <sz val="11"/>
      <name val="Arial"/>
      <family val="2"/>
    </font>
    <font>
      <vertAlign val="superscript"/>
      <sz val="11"/>
      <name val="Arial"/>
      <family val="2"/>
    </font>
    <font>
      <u val="single"/>
      <sz val="11"/>
      <name val="Arial"/>
      <family val="2"/>
    </font>
    <font>
      <sz val="10"/>
      <color rgb="FF000000"/>
      <name val="Verdana"/>
      <family val="2"/>
    </font>
    <font>
      <sz val="12"/>
      <color rgb="FF000000"/>
      <name val="Arial"/>
      <family val="2"/>
    </font>
    <font>
      <b val="true"/>
      <sz val="12"/>
      <color rgb="FF000000"/>
      <name val="Arial"/>
      <family val="2"/>
    </font>
    <font>
      <b val="true"/>
      <sz val="24"/>
      <color rgb="FF000000"/>
      <name val="Arial"/>
      <family val="2"/>
    </font>
    <font>
      <sz val="20.5"/>
      <color rgb="FF000000"/>
      <name val="Arial"/>
      <family val="2"/>
    </font>
    <font>
      <b val="true"/>
      <sz val="20.5"/>
      <color rgb="FF000000"/>
      <name val="Arial"/>
      <family val="2"/>
    </font>
    <font>
      <b val="true"/>
      <u val="single"/>
      <sz val="24"/>
      <name val="Arial"/>
      <family val="2"/>
    </font>
    <font>
      <b val="true"/>
      <sz val="16"/>
      <color rgb="FF000000"/>
      <name val="Calibri"/>
      <family val="0"/>
    </font>
    <font>
      <sz val="14"/>
      <color rgb="FF000000"/>
      <name val="Calibri"/>
      <family val="0"/>
    </font>
    <font>
      <b val="true"/>
      <u val="single"/>
      <sz val="10"/>
      <name val="Arial"/>
      <family val="2"/>
    </font>
    <font>
      <b val="true"/>
      <i val="true"/>
      <u val="single"/>
      <sz val="10"/>
      <name val="Arial"/>
      <family val="2"/>
    </font>
    <font>
      <b val="true"/>
      <sz val="10"/>
      <color rgb="FF000080"/>
      <name val="Arial"/>
      <family val="2"/>
    </font>
    <font>
      <b val="true"/>
      <sz val="8"/>
      <color rgb="FF000000"/>
      <name val="Tahoma"/>
      <family val="0"/>
    </font>
  </fonts>
  <fills count="8">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00CCFF"/>
        <bgColor rgb="FF33CCCC"/>
      </patternFill>
    </fill>
    <fill>
      <patternFill patternType="solid">
        <fgColor rgb="FFFFFFFF"/>
        <bgColor rgb="FFFFFFCC"/>
      </patternFill>
    </fill>
    <fill>
      <patternFill patternType="solid">
        <fgColor rgb="FF339966"/>
        <bgColor rgb="FF008080"/>
      </patternFill>
    </fill>
  </fills>
  <borders count="22">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true" indent="0" shrinkToFit="true"/>
      <protection locked="true" hidden="false"/>
    </xf>
    <xf numFmtId="164" fontId="0" fillId="0" borderId="0" xfId="0"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tru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true" applyProtection="true">
      <alignment horizontal="left" vertical="bottom" textRotation="0" wrapText="false" indent="0" shrinkToFit="false"/>
      <protection locked="true" hidden="true"/>
    </xf>
    <xf numFmtId="164" fontId="16" fillId="0" borderId="14" xfId="0" applyFont="true" applyBorder="true" applyAlignment="false" applyProtection="true">
      <alignment horizontal="general" vertical="bottom" textRotation="0" wrapText="false" indent="0" shrinkToFit="false"/>
      <protection locked="true" hidden="true"/>
    </xf>
    <xf numFmtId="166" fontId="16"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true">
      <alignment horizontal="general" vertical="bottom" textRotation="0" wrapText="false" indent="0" shrinkToFit="false"/>
      <protection locked="true" hidden="true"/>
    </xf>
    <xf numFmtId="164" fontId="16" fillId="0" borderId="11"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7" fontId="0" fillId="5" borderId="6" xfId="0" applyFont="false" applyBorder="true" applyAlignment="false" applyProtection="false">
      <alignment horizontal="general"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bottom" textRotation="0" wrapText="false" indent="0" shrinkToFit="false"/>
      <protection locked="false" hidden="tru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false" hidden="true"/>
    </xf>
    <xf numFmtId="164" fontId="28" fillId="0" borderId="13" xfId="0" applyFont="true" applyBorder="true" applyAlignment="false" applyProtection="true">
      <alignment horizontal="general" vertical="bottom" textRotation="0" wrapText="false" indent="0" shrinkToFit="false"/>
      <protection locked="true" hidden="tru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tru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0" shrinkToFit="false"/>
      <protection locked="true" hidden="false"/>
    </xf>
    <xf numFmtId="168" fontId="42" fillId="4"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ff0000"/>
            </a:solidFill>
            <a:ln w="378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C$102:$C$113</c:f>
              <c:numCache>
                <c:formatCode>General</c:formatCode>
                <c:ptCount val="12"/>
                <c:pt idx="0">
                  <c:v>0</c:v>
                </c:pt>
                <c:pt idx="1">
                  <c:v>15</c:v>
                </c:pt>
                <c:pt idx="2">
                  <c:v>160</c:v>
                </c:pt>
                <c:pt idx="3">
                  <c:v>315</c:v>
                </c:pt>
                <c:pt idx="4">
                  <c:v>400</c:v>
                </c:pt>
                <c:pt idx="5">
                  <c:v>615</c:v>
                </c:pt>
                <c:pt idx="6">
                  <c:v>750</c:v>
                </c:pt>
                <c:pt idx="7">
                  <c:v>915</c:v>
                </c:pt>
                <c:pt idx="8">
                  <c:v>1100</c:v>
                </c:pt>
                <c:pt idx="9">
                  <c:v>1215</c:v>
                </c:pt>
                <c:pt idx="10">
                  <c:v>1400</c:v>
                </c:pt>
                <c:pt idx="11">
                  <c:v>1580</c:v>
                </c:pt>
              </c:numCache>
            </c:numRef>
          </c:xVal>
          <c:yVal>
            <c:numRef>
              <c:f>'Berechnung der Werte'!$M$102:$M$113</c:f>
              <c:numCache>
                <c:formatCode>General</c:formatCode>
                <c:ptCount val="12"/>
                <c:pt idx="0">
                  <c:v>48.3372543752976</c:v>
                </c:pt>
                <c:pt idx="1">
                  <c:v>47.3492930012365</c:v>
                </c:pt>
                <c:pt idx="2">
                  <c:v>39.1968988035497</c:v>
                </c:pt>
                <c:pt idx="3">
                  <c:v>30.9719108460962</c:v>
                </c:pt>
                <c:pt idx="4">
                  <c:v>27.3584349417358</c:v>
                </c:pt>
                <c:pt idx="5">
                  <c:v>18.8263516364833</c:v>
                </c:pt>
                <c:pt idx="6">
                  <c:v>14.6471034416572</c:v>
                </c:pt>
                <c:pt idx="7">
                  <c:v>10.0352290056843</c:v>
                </c:pt>
                <c:pt idx="8">
                  <c:v>5.84999950525699</c:v>
                </c:pt>
                <c:pt idx="9">
                  <c:v>3.65923040512668</c:v>
                </c:pt>
                <c:pt idx="10">
                  <c:v>1.11520796220748</c:v>
                </c:pt>
                <c:pt idx="11">
                  <c:v>0</c:v>
                </c:pt>
              </c:numCache>
            </c:numRef>
          </c:yVal>
          <c:smooth val="1"/>
        </c:ser>
        <c:axId val="77055665"/>
        <c:axId val="30033652"/>
      </c:scatterChart>
      <c:valAx>
        <c:axId val="7705566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albspannweite in mm</a:t>
                </a:r>
              </a:p>
            </c:rich>
          </c:tx>
          <c:layout>
            <c:manualLayout>
              <c:xMode val="edge"/>
              <c:yMode val="edge"/>
              <c:x val="0.433970575279711"/>
              <c:y val="0.9176089354660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33652"/>
        <c:crossesAt val="0"/>
        <c:crossBetween val="midCat"/>
      </c:valAx>
      <c:valAx>
        <c:axId val="3003365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nzahl Rovings</a:t>
                </a:r>
              </a:p>
            </c:rich>
          </c:tx>
          <c:layout>
            <c:manualLayout>
              <c:xMode val="edge"/>
              <c:yMode val="edge"/>
              <c:x val="0.0122456171262444"/>
              <c:y val="0.1218974076116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055665"/>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756585322879"/>
          <c:y val="0.0334390512961942"/>
          <c:w val="0.968681173464893"/>
          <c:h val="0.950427468284611"/>
        </c:manualLayout>
      </c:layout>
      <c:barChart>
        <c:barDir val="col"/>
        <c:grouping val="clustered"/>
        <c:varyColors val="0"/>
        <c:axId val="51589205"/>
        <c:axId val="47098563"/>
      </c:barChart>
      <c:catAx>
        <c:axId val="51589205"/>
        <c:scaling>
          <c:orientation val="minMax"/>
        </c:scaling>
        <c:delete val="0"/>
        <c:axPos val="b"/>
        <c:numFmt formatCode="General" sourceLinked="1"/>
        <c:tickLblPos val="none"/>
        <c:spPr>
          <a:ln w="0">
            <a:noFill/>
          </a:ln>
        </c:spPr>
        <c:txPr>
          <a:bodyPr/>
          <a:lstStyle/>
          <a:p>
            <a:pPr>
              <a:defRPr b="0" sz="1800" spc="-1"/>
            </a:pPr>
          </a:p>
        </c:txPr>
        <c:crossAx val="47098563"/>
        <c:auto val="1"/>
        <c:lblAlgn val="ctr"/>
        <c:lblOffset val="100"/>
        <c:noMultiLvlLbl val="0"/>
      </c:catAx>
      <c:valAx>
        <c:axId val="47098563"/>
        <c:scaling>
          <c:orientation val="minMax"/>
        </c:scaling>
        <c:delete val="0"/>
        <c:axPos val="l"/>
        <c:numFmt formatCode="General" sourceLinked="1"/>
        <c:tickLblPos val="none"/>
        <c:spPr>
          <a:ln w="0">
            <a:noFill/>
          </a:ln>
        </c:spPr>
        <c:txPr>
          <a:bodyPr/>
          <a:lstStyle/>
          <a:p>
            <a:pPr>
              <a:defRPr b="0" sz="1800" spc="-1"/>
            </a:pPr>
          </a:p>
        </c:txPr>
        <c:crossAx val="51589205"/>
        <c:crossBetween val="midCat"/>
      </c:valAx>
      <c:spPr>
        <a:solidFill>
          <a:srgbClr val="d9d9d9"/>
        </a:solidFill>
        <a:ln w="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Arial"/>
              </a:defRPr>
            </a:pPr>
            <a:r>
              <a:rPr b="1" sz="2400" spc="-1" strike="noStrike">
                <a:solidFill>
                  <a:srgbClr val="000000"/>
                </a:solidFill>
                <a:latin typeface="Arial"/>
              </a:rPr>
              <a:t>UD-Gelegeanzahl und -länge</a:t>
            </a:r>
          </a:p>
        </c:rich>
      </c:tx>
      <c:layout>
        <c:manualLayout>
          <c:xMode val="edge"/>
          <c:yMode val="edge"/>
          <c:x val="0.269259569219927"/>
          <c:y val="0.0370906583936574"/>
        </c:manualLayout>
      </c:layout>
      <c:overlay val="0"/>
      <c:spPr>
        <a:noFill/>
        <a:ln w="0">
          <a:noFill/>
        </a:ln>
      </c:spPr>
    </c:title>
    <c:autoTitleDeleted val="0"/>
    <c:plotArea>
      <c:layout>
        <c:manualLayout>
          <c:xMode val="edge"/>
          <c:yMode val="edge"/>
          <c:x val="0.0726335726555962"/>
          <c:y val="0.160841089279559"/>
          <c:w val="0.917103466502224"/>
          <c:h val="0.74015856601172"/>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S$102:$S$124</c:f>
              <c:numCache>
                <c:formatCode>General</c:formatCode>
                <c:ptCount val="23"/>
                <c:pt idx="0">
                  <c:v>0</c:v>
                </c:pt>
                <c:pt idx="1">
                  <c:v>15</c:v>
                </c:pt>
                <c:pt idx="2">
                  <c:v>15</c:v>
                </c:pt>
                <c:pt idx="3">
                  <c:v>160</c:v>
                </c:pt>
                <c:pt idx="4">
                  <c:v>160</c:v>
                </c:pt>
                <c:pt idx="5">
                  <c:v>315</c:v>
                </c:pt>
                <c:pt idx="6">
                  <c:v>315</c:v>
                </c:pt>
                <c:pt idx="7">
                  <c:v>400</c:v>
                </c:pt>
                <c:pt idx="8">
                  <c:v>400</c:v>
                </c:pt>
                <c:pt idx="9">
                  <c:v>615</c:v>
                </c:pt>
                <c:pt idx="10">
                  <c:v>615</c:v>
                </c:pt>
                <c:pt idx="11">
                  <c:v>750</c:v>
                </c:pt>
                <c:pt idx="12">
                  <c:v>750</c:v>
                </c:pt>
                <c:pt idx="13">
                  <c:v>915</c:v>
                </c:pt>
                <c:pt idx="14">
                  <c:v>915</c:v>
                </c:pt>
                <c:pt idx="15">
                  <c:v>1100</c:v>
                </c:pt>
                <c:pt idx="16">
                  <c:v>1100</c:v>
                </c:pt>
                <c:pt idx="17">
                  <c:v>1215</c:v>
                </c:pt>
                <c:pt idx="18">
                  <c:v>1215</c:v>
                </c:pt>
                <c:pt idx="19">
                  <c:v>1400</c:v>
                </c:pt>
                <c:pt idx="20">
                  <c:v>1400</c:v>
                </c:pt>
                <c:pt idx="21">
                  <c:v>1580</c:v>
                </c:pt>
                <c:pt idx="22">
                  <c:v>1580</c:v>
                </c:pt>
              </c:numCache>
            </c:numRef>
          </c:xVal>
          <c:yVal>
            <c:numRef>
              <c:f>'Berechnung der Werte'!$U$102:$U$124</c:f>
              <c:numCache>
                <c:formatCode>General</c:formatCode>
                <c:ptCount val="23"/>
                <c:pt idx="0">
                  <c:v>6</c:v>
                </c:pt>
                <c:pt idx="1">
                  <c:v>6</c:v>
                </c:pt>
                <c:pt idx="2">
                  <c:v>6</c:v>
                </c:pt>
                <c:pt idx="3">
                  <c:v>6</c:v>
                </c:pt>
                <c:pt idx="4">
                  <c:v>5</c:v>
                </c:pt>
                <c:pt idx="5">
                  <c:v>5</c:v>
                </c:pt>
                <c:pt idx="6">
                  <c:v>4</c:v>
                </c:pt>
                <c:pt idx="7">
                  <c:v>4</c:v>
                </c:pt>
                <c:pt idx="8">
                  <c:v>4</c:v>
                </c:pt>
                <c:pt idx="9">
                  <c:v>4</c:v>
                </c:pt>
                <c:pt idx="10">
                  <c:v>3</c:v>
                </c:pt>
                <c:pt idx="11">
                  <c:v>3</c:v>
                </c:pt>
                <c:pt idx="12">
                  <c:v>3</c:v>
                </c:pt>
                <c:pt idx="13">
                  <c:v>3</c:v>
                </c:pt>
                <c:pt idx="14">
                  <c:v>2</c:v>
                </c:pt>
                <c:pt idx="15">
                  <c:v>2</c:v>
                </c:pt>
                <c:pt idx="16">
                  <c:v>2</c:v>
                </c:pt>
                <c:pt idx="17">
                  <c:v>2</c:v>
                </c:pt>
                <c:pt idx="18">
                  <c:v>1</c:v>
                </c:pt>
                <c:pt idx="19">
                  <c:v>1</c:v>
                </c:pt>
                <c:pt idx="20">
                  <c:v>1</c:v>
                </c:pt>
                <c:pt idx="21">
                  <c:v>1</c:v>
                </c:pt>
                <c:pt idx="22">
                  <c:v>0</c:v>
                </c:pt>
              </c:numCache>
            </c:numRef>
          </c:yVal>
          <c:smooth val="0"/>
        </c:ser>
        <c:axId val="48386497"/>
        <c:axId val="28789915"/>
      </c:scatterChart>
      <c:valAx>
        <c:axId val="48386497"/>
        <c:scaling>
          <c:orientation val="minMax"/>
        </c:scaling>
        <c:delete val="0"/>
        <c:axPos val="b"/>
        <c:majorGridlines>
          <c:spPr>
            <a:ln w="0">
              <a:solidFill>
                <a:srgbClr val="000000"/>
              </a:solidFill>
            </a:ln>
          </c:spPr>
        </c:majorGridlines>
        <c:title>
          <c:tx>
            <c:rich>
              <a:bodyPr rot="0"/>
              <a:lstStyle/>
              <a:p>
                <a:pPr>
                  <a:defRPr b="1" sz="2050" spc="-1" strike="noStrike">
                    <a:solidFill>
                      <a:srgbClr val="000000"/>
                    </a:solidFill>
                    <a:latin typeface="Arial"/>
                  </a:defRPr>
                </a:pPr>
                <a:r>
                  <a:rPr b="1" sz="2050" spc="-1" strike="noStrike">
                    <a:solidFill>
                      <a:srgbClr val="000000"/>
                    </a:solidFill>
                    <a:latin typeface="Arial"/>
                  </a:rPr>
                  <a:t>Halbspannweite in mm</a:t>
                </a:r>
              </a:p>
            </c:rich>
          </c:tx>
          <c:layout>
            <c:manualLayout>
              <c:xMode val="edge"/>
              <c:yMode val="edge"/>
              <c:x val="0.378275998766683"/>
              <c:y val="0.8837642192347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28789915"/>
        <c:crossesAt val="0"/>
        <c:crossBetween val="midCat"/>
      </c:valAx>
      <c:valAx>
        <c:axId val="28789915"/>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Anzahl Gelegelagen</a:t>
                </a:r>
              </a:p>
            </c:rich>
          </c:tx>
          <c:layout>
            <c:manualLayout>
              <c:xMode val="edge"/>
              <c:yMode val="edge"/>
              <c:x val="0.0110117605602784"/>
              <c:y val="-0.2201309893140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48386497"/>
        <c:crossesAt val="0"/>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ung der Werte'!$C$102:$C$113</c:f>
              <c:numCache>
                <c:formatCode>General</c:formatCode>
                <c:ptCount val="12"/>
                <c:pt idx="0">
                  <c:v>0</c:v>
                </c:pt>
                <c:pt idx="1">
                  <c:v>15</c:v>
                </c:pt>
                <c:pt idx="2">
                  <c:v>160</c:v>
                </c:pt>
                <c:pt idx="3">
                  <c:v>315</c:v>
                </c:pt>
                <c:pt idx="4">
                  <c:v>400</c:v>
                </c:pt>
                <c:pt idx="5">
                  <c:v>615</c:v>
                </c:pt>
                <c:pt idx="6">
                  <c:v>750</c:v>
                </c:pt>
                <c:pt idx="7">
                  <c:v>915</c:v>
                </c:pt>
                <c:pt idx="8">
                  <c:v>1100</c:v>
                </c:pt>
                <c:pt idx="9">
                  <c:v>1215</c:v>
                </c:pt>
                <c:pt idx="10">
                  <c:v>1400</c:v>
                </c:pt>
                <c:pt idx="11">
                  <c:v>1580</c:v>
                </c:pt>
              </c:numCache>
            </c:numRef>
          </c:xVal>
          <c:yVal>
            <c:numRef>
              <c:f>'Berechnung der Werte'!$N$102:$N$113</c:f>
              <c:numCache>
                <c:formatCode>General</c:formatCode>
                <c:ptCount val="12"/>
                <c:pt idx="0">
                  <c:v>0.217993685395194</c:v>
                </c:pt>
                <c:pt idx="1">
                  <c:v>0.215566438232269</c:v>
                </c:pt>
                <c:pt idx="2">
                  <c:v>0.196634288985128</c:v>
                </c:pt>
                <c:pt idx="3">
                  <c:v>0.174297443589556</c:v>
                </c:pt>
                <c:pt idx="4">
                  <c:v>0.165047998523196</c:v>
                </c:pt>
                <c:pt idx="5">
                  <c:v>0.138819762979102</c:v>
                </c:pt>
                <c:pt idx="6">
                  <c:v>0.125553874445659</c:v>
                </c:pt>
                <c:pt idx="7">
                  <c:v>0.107348127637988</c:v>
                </c:pt>
                <c:pt idx="8">
                  <c:v>0.0866826624921745</c:v>
                </c:pt>
                <c:pt idx="9">
                  <c:v>0.0712992871970021</c:v>
                </c:pt>
                <c:pt idx="10">
                  <c:v>0.0440587117030185</c:v>
                </c:pt>
                <c:pt idx="11">
                  <c:v>0</c:v>
                </c:pt>
              </c:numCache>
            </c:numRef>
          </c:yVal>
          <c:smooth val="1"/>
        </c:ser>
        <c:axId val="54199092"/>
        <c:axId val="66319788"/>
      </c:scatterChart>
      <c:valAx>
        <c:axId val="54199092"/>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lbspannweite in mm</a:t>
                </a:r>
              </a:p>
            </c:rich>
          </c:tx>
          <c:layout>
            <c:manualLayout>
              <c:xMode val="edge"/>
              <c:yMode val="edge"/>
              <c:x val="0.440577922649987"/>
              <c:y val="0.9176089354660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319788"/>
        <c:crossesAt val="0"/>
        <c:crossBetween val="midCat"/>
      </c:valAx>
      <c:valAx>
        <c:axId val="66319788"/>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icke der Stegbeschichtung in mm</a:t>
                </a:r>
              </a:p>
            </c:rich>
          </c:tx>
          <c:layout>
            <c:manualLayout>
              <c:xMode val="edge"/>
              <c:yMode val="edge"/>
              <c:x val="0.0122456171262444"/>
              <c:y val="-0.26075565361279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1990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85</xdr:row>
      <xdr:rowOff>9000</xdr:rowOff>
    </xdr:from>
    <xdr:to>
      <xdr:col>5</xdr:col>
      <xdr:colOff>244440</xdr:colOff>
      <xdr:row>90</xdr:row>
      <xdr:rowOff>105120</xdr:rowOff>
    </xdr:to>
    <xdr:sp>
      <xdr:nvSpPr>
        <xdr:cNvPr id="0" name="Rectangle 4"/>
        <xdr:cNvSpPr/>
      </xdr:nvSpPr>
      <xdr:spPr>
        <a:xfrm>
          <a:off x="5130360" y="23726160"/>
          <a:ext cx="1228320" cy="111528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90</xdr:row>
      <xdr:rowOff>114840</xdr:rowOff>
    </xdr:from>
    <xdr:to>
      <xdr:col>5</xdr:col>
      <xdr:colOff>244440</xdr:colOff>
      <xdr:row>91</xdr:row>
      <xdr:rowOff>142920</xdr:rowOff>
    </xdr:to>
    <xdr:sp>
      <xdr:nvSpPr>
        <xdr:cNvPr id="1" name="Rectangle 5"/>
        <xdr:cNvSpPr/>
      </xdr:nvSpPr>
      <xdr:spPr>
        <a:xfrm>
          <a:off x="5130360" y="24851160"/>
          <a:ext cx="1228320" cy="218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83</xdr:row>
      <xdr:rowOff>171000</xdr:rowOff>
    </xdr:from>
    <xdr:to>
      <xdr:col>5</xdr:col>
      <xdr:colOff>244440</xdr:colOff>
      <xdr:row>85</xdr:row>
      <xdr:rowOff>19080</xdr:rowOff>
    </xdr:to>
    <xdr:sp>
      <xdr:nvSpPr>
        <xdr:cNvPr id="2" name="Rectangle 6"/>
        <xdr:cNvSpPr/>
      </xdr:nvSpPr>
      <xdr:spPr>
        <a:xfrm>
          <a:off x="5130360" y="23507280"/>
          <a:ext cx="1228320" cy="228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31040</xdr:colOff>
      <xdr:row>91</xdr:row>
      <xdr:rowOff>142920</xdr:rowOff>
    </xdr:from>
    <xdr:to>
      <xdr:col>7</xdr:col>
      <xdr:colOff>720</xdr:colOff>
      <xdr:row>92</xdr:row>
      <xdr:rowOff>142920</xdr:rowOff>
    </xdr:to>
    <xdr:sp>
      <xdr:nvSpPr>
        <xdr:cNvPr id="3" name="Rectangle 7"/>
        <xdr:cNvSpPr/>
      </xdr:nvSpPr>
      <xdr:spPr>
        <a:xfrm>
          <a:off x="4080240" y="25069680"/>
          <a:ext cx="3515760" cy="1908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12680</xdr:colOff>
      <xdr:row>83</xdr:row>
      <xdr:rowOff>9720</xdr:rowOff>
    </xdr:from>
    <xdr:to>
      <xdr:col>7</xdr:col>
      <xdr:colOff>720</xdr:colOff>
      <xdr:row>83</xdr:row>
      <xdr:rowOff>171000</xdr:rowOff>
    </xdr:to>
    <xdr:sp>
      <xdr:nvSpPr>
        <xdr:cNvPr id="4" name="Rectangle 8"/>
        <xdr:cNvSpPr/>
      </xdr:nvSpPr>
      <xdr:spPr>
        <a:xfrm>
          <a:off x="4061880" y="23346000"/>
          <a:ext cx="3534120" cy="1612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75240</xdr:colOff>
      <xdr:row>83</xdr:row>
      <xdr:rowOff>171000</xdr:rowOff>
    </xdr:from>
    <xdr:to>
      <xdr:col>6</xdr:col>
      <xdr:colOff>75960</xdr:colOff>
      <xdr:row>91</xdr:row>
      <xdr:rowOff>152640</xdr:rowOff>
    </xdr:to>
    <xdr:sp>
      <xdr:nvSpPr>
        <xdr:cNvPr id="5" name="Line 9"/>
        <xdr:cNvSpPr/>
      </xdr:nvSpPr>
      <xdr:spPr>
        <a:xfrm>
          <a:off x="6930000" y="23507280"/>
          <a:ext cx="72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18960</xdr:colOff>
      <xdr:row>79</xdr:row>
      <xdr:rowOff>181080</xdr:rowOff>
    </xdr:from>
    <xdr:to>
      <xdr:col>6</xdr:col>
      <xdr:colOff>319680</xdr:colOff>
      <xdr:row>83</xdr:row>
      <xdr:rowOff>28080</xdr:rowOff>
    </xdr:to>
    <xdr:sp>
      <xdr:nvSpPr>
        <xdr:cNvPr id="6" name="Line 10"/>
        <xdr:cNvSpPr/>
      </xdr:nvSpPr>
      <xdr:spPr>
        <a:xfrm>
          <a:off x="7173720" y="22755240"/>
          <a:ext cx="7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83</xdr:row>
      <xdr:rowOff>162360</xdr:rowOff>
    </xdr:from>
    <xdr:to>
      <xdr:col>6</xdr:col>
      <xdr:colOff>319680</xdr:colOff>
      <xdr:row>85</xdr:row>
      <xdr:rowOff>9000</xdr:rowOff>
    </xdr:to>
    <xdr:sp>
      <xdr:nvSpPr>
        <xdr:cNvPr id="7" name="Line 11"/>
        <xdr:cNvSpPr/>
      </xdr:nvSpPr>
      <xdr:spPr>
        <a:xfrm flipV="1">
          <a:off x="7173720" y="23498640"/>
          <a:ext cx="720" cy="22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800</xdr:colOff>
      <xdr:row>89</xdr:row>
      <xdr:rowOff>95400</xdr:rowOff>
    </xdr:from>
    <xdr:to>
      <xdr:col>4</xdr:col>
      <xdr:colOff>38520</xdr:colOff>
      <xdr:row>90</xdr:row>
      <xdr:rowOff>123480</xdr:rowOff>
    </xdr:to>
    <xdr:sp>
      <xdr:nvSpPr>
        <xdr:cNvPr id="8" name="Line 12"/>
        <xdr:cNvSpPr/>
      </xdr:nvSpPr>
      <xdr:spPr>
        <a:xfrm>
          <a:off x="5439600" y="24641280"/>
          <a:ext cx="72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080</xdr:colOff>
      <xdr:row>91</xdr:row>
      <xdr:rowOff>133200</xdr:rowOff>
    </xdr:from>
    <xdr:to>
      <xdr:col>4</xdr:col>
      <xdr:colOff>28800</xdr:colOff>
      <xdr:row>93</xdr:row>
      <xdr:rowOff>9720</xdr:rowOff>
    </xdr:to>
    <xdr:sp>
      <xdr:nvSpPr>
        <xdr:cNvPr id="9" name="Line 13"/>
        <xdr:cNvSpPr/>
      </xdr:nvSpPr>
      <xdr:spPr>
        <a:xfrm flipV="1">
          <a:off x="5429880" y="25059960"/>
          <a:ext cx="72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83</xdr:row>
      <xdr:rowOff>19440</xdr:rowOff>
    </xdr:from>
    <xdr:to>
      <xdr:col>8</xdr:col>
      <xdr:colOff>720</xdr:colOff>
      <xdr:row>83</xdr:row>
      <xdr:rowOff>19440</xdr:rowOff>
    </xdr:to>
    <xdr:sp>
      <xdr:nvSpPr>
        <xdr:cNvPr id="10" name="Line 14"/>
        <xdr:cNvSpPr/>
      </xdr:nvSpPr>
      <xdr:spPr>
        <a:xfrm>
          <a:off x="7595280" y="2335572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92</xdr:row>
      <xdr:rowOff>142920</xdr:rowOff>
    </xdr:from>
    <xdr:to>
      <xdr:col>7</xdr:col>
      <xdr:colOff>403560</xdr:colOff>
      <xdr:row>92</xdr:row>
      <xdr:rowOff>142920</xdr:rowOff>
    </xdr:to>
    <xdr:sp>
      <xdr:nvSpPr>
        <xdr:cNvPr id="11" name="Line 15"/>
        <xdr:cNvSpPr/>
      </xdr:nvSpPr>
      <xdr:spPr>
        <a:xfrm>
          <a:off x="7595280" y="2526048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6040</xdr:colOff>
      <xdr:row>83</xdr:row>
      <xdr:rowOff>9720</xdr:rowOff>
    </xdr:from>
    <xdr:to>
      <xdr:col>7</xdr:col>
      <xdr:colOff>366480</xdr:colOff>
      <xdr:row>92</xdr:row>
      <xdr:rowOff>133200</xdr:rowOff>
    </xdr:to>
    <xdr:sp>
      <xdr:nvSpPr>
        <xdr:cNvPr id="12" name="Line 16"/>
        <xdr:cNvSpPr/>
      </xdr:nvSpPr>
      <xdr:spPr>
        <a:xfrm flipH="1">
          <a:off x="7951320" y="23346000"/>
          <a:ext cx="10440" cy="190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8200</xdr:colOff>
      <xdr:row>85</xdr:row>
      <xdr:rowOff>28080</xdr:rowOff>
    </xdr:from>
    <xdr:to>
      <xdr:col>3</xdr:col>
      <xdr:colOff>507240</xdr:colOff>
      <xdr:row>85</xdr:row>
      <xdr:rowOff>28080</xdr:rowOff>
    </xdr:to>
    <xdr:sp>
      <xdr:nvSpPr>
        <xdr:cNvPr id="13" name="Line 17"/>
        <xdr:cNvSpPr/>
      </xdr:nvSpPr>
      <xdr:spPr>
        <a:xfrm flipH="1">
          <a:off x="4783320" y="237452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560</xdr:colOff>
      <xdr:row>90</xdr:row>
      <xdr:rowOff>114840</xdr:rowOff>
    </xdr:from>
    <xdr:to>
      <xdr:col>3</xdr:col>
      <xdr:colOff>516600</xdr:colOff>
      <xdr:row>90</xdr:row>
      <xdr:rowOff>114840</xdr:rowOff>
    </xdr:to>
    <xdr:sp>
      <xdr:nvSpPr>
        <xdr:cNvPr id="14" name="Line 18"/>
        <xdr:cNvSpPr/>
      </xdr:nvSpPr>
      <xdr:spPr>
        <a:xfrm flipH="1">
          <a:off x="4792680" y="2485116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3640</xdr:colOff>
      <xdr:row>85</xdr:row>
      <xdr:rowOff>19080</xdr:rowOff>
    </xdr:from>
    <xdr:to>
      <xdr:col>3</xdr:col>
      <xdr:colOff>234720</xdr:colOff>
      <xdr:row>90</xdr:row>
      <xdr:rowOff>123480</xdr:rowOff>
    </xdr:to>
    <xdr:sp>
      <xdr:nvSpPr>
        <xdr:cNvPr id="15" name="Line 19"/>
        <xdr:cNvSpPr/>
      </xdr:nvSpPr>
      <xdr:spPr>
        <a:xfrm flipH="1">
          <a:off x="4838760" y="23736240"/>
          <a:ext cx="1080" cy="112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52720</xdr:colOff>
      <xdr:row>86</xdr:row>
      <xdr:rowOff>95040</xdr:rowOff>
    </xdr:from>
    <xdr:to>
      <xdr:col>3</xdr:col>
      <xdr:colOff>122760</xdr:colOff>
      <xdr:row>89</xdr:row>
      <xdr:rowOff>38160</xdr:rowOff>
    </xdr:to>
    <xdr:sp>
      <xdr:nvSpPr>
        <xdr:cNvPr id="16" name="Text Box 20"/>
        <xdr:cNvSpPr/>
      </xdr:nvSpPr>
      <xdr:spPr>
        <a:xfrm>
          <a:off x="4201920" y="24069600"/>
          <a:ext cx="525960" cy="51444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1</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4</xdr:col>
      <xdr:colOff>216000</xdr:colOff>
      <xdr:row>88</xdr:row>
      <xdr:rowOff>85680</xdr:rowOff>
    </xdr:from>
    <xdr:to>
      <xdr:col>4</xdr:col>
      <xdr:colOff>488520</xdr:colOff>
      <xdr:row>91</xdr:row>
      <xdr:rowOff>9720</xdr:rowOff>
    </xdr:to>
    <xdr:sp>
      <xdr:nvSpPr>
        <xdr:cNvPr id="17" name="Text Box 21"/>
        <xdr:cNvSpPr/>
      </xdr:nvSpPr>
      <xdr:spPr>
        <a:xfrm>
          <a:off x="5617800" y="24441120"/>
          <a:ext cx="272520" cy="4953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347040</xdr:colOff>
      <xdr:row>78</xdr:row>
      <xdr:rowOff>162360</xdr:rowOff>
    </xdr:from>
    <xdr:to>
      <xdr:col>9</xdr:col>
      <xdr:colOff>188280</xdr:colOff>
      <xdr:row>82</xdr:row>
      <xdr:rowOff>104760</xdr:rowOff>
    </xdr:to>
    <xdr:sp>
      <xdr:nvSpPr>
        <xdr:cNvPr id="18" name="Text Box 22"/>
        <xdr:cNvSpPr/>
      </xdr:nvSpPr>
      <xdr:spPr>
        <a:xfrm>
          <a:off x="7201800" y="22546080"/>
          <a:ext cx="2316600" cy="7045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Arial"/>
            </a:rPr>
            <a:t>Beplankungsdicke oder Sandwichschalendicke</a:t>
          </a:r>
          <a:endParaRPr b="0" lang="en-US" sz="1600" spc="-1" strike="noStrike">
            <a:latin typeface="Times New Roman"/>
          </a:endParaRPr>
        </a:p>
        <a:p>
          <a:endParaRPr b="0" lang="en-US" sz="2400" spc="-1" strike="noStrike">
            <a:latin typeface="Times New Roman"/>
          </a:endParaRPr>
        </a:p>
      </xdr:txBody>
    </xdr:sp>
    <xdr:clientData/>
  </xdr:twoCellAnchor>
  <xdr:twoCellAnchor editAs="oneCell">
    <xdr:from>
      <xdr:col>6</xdr:col>
      <xdr:colOff>65880</xdr:colOff>
      <xdr:row>86</xdr:row>
      <xdr:rowOff>123480</xdr:rowOff>
    </xdr:from>
    <xdr:to>
      <xdr:col>6</xdr:col>
      <xdr:colOff>412920</xdr:colOff>
      <xdr:row>88</xdr:row>
      <xdr:rowOff>162360</xdr:rowOff>
    </xdr:to>
    <xdr:sp>
      <xdr:nvSpPr>
        <xdr:cNvPr id="19" name="Text Box 23"/>
        <xdr:cNvSpPr/>
      </xdr:nvSpPr>
      <xdr:spPr>
        <a:xfrm>
          <a:off x="6920640" y="24098040"/>
          <a:ext cx="34704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93200</xdr:colOff>
      <xdr:row>86</xdr:row>
      <xdr:rowOff>28080</xdr:rowOff>
    </xdr:from>
    <xdr:to>
      <xdr:col>7</xdr:col>
      <xdr:colOff>754560</xdr:colOff>
      <xdr:row>89</xdr:row>
      <xdr:rowOff>179280</xdr:rowOff>
    </xdr:to>
    <xdr:sp>
      <xdr:nvSpPr>
        <xdr:cNvPr id="20" name="Text Box 24"/>
        <xdr:cNvSpPr/>
      </xdr:nvSpPr>
      <xdr:spPr>
        <a:xfrm>
          <a:off x="8088480" y="2400264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240</xdr:colOff>
      <xdr:row>80</xdr:row>
      <xdr:rowOff>47880</xdr:rowOff>
    </xdr:from>
    <xdr:to>
      <xdr:col>3</xdr:col>
      <xdr:colOff>525960</xdr:colOff>
      <xdr:row>83</xdr:row>
      <xdr:rowOff>162360</xdr:rowOff>
    </xdr:to>
    <xdr:sp>
      <xdr:nvSpPr>
        <xdr:cNvPr id="21" name="Line 25"/>
        <xdr:cNvSpPr/>
      </xdr:nvSpPr>
      <xdr:spPr>
        <a:xfrm flipV="1">
          <a:off x="5130360" y="22812480"/>
          <a:ext cx="72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3720</xdr:colOff>
      <xdr:row>80</xdr:row>
      <xdr:rowOff>57240</xdr:rowOff>
    </xdr:from>
    <xdr:to>
      <xdr:col>5</xdr:col>
      <xdr:colOff>244440</xdr:colOff>
      <xdr:row>83</xdr:row>
      <xdr:rowOff>170640</xdr:rowOff>
    </xdr:to>
    <xdr:sp>
      <xdr:nvSpPr>
        <xdr:cNvPr id="22" name="Line 26"/>
        <xdr:cNvSpPr/>
      </xdr:nvSpPr>
      <xdr:spPr>
        <a:xfrm flipV="1">
          <a:off x="6357960" y="22821840"/>
          <a:ext cx="720" cy="685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240</xdr:colOff>
      <xdr:row>80</xdr:row>
      <xdr:rowOff>142920</xdr:rowOff>
    </xdr:from>
    <xdr:to>
      <xdr:col>5</xdr:col>
      <xdr:colOff>244440</xdr:colOff>
      <xdr:row>80</xdr:row>
      <xdr:rowOff>142920</xdr:rowOff>
    </xdr:to>
    <xdr:sp>
      <xdr:nvSpPr>
        <xdr:cNvPr id="23" name="Line 27"/>
        <xdr:cNvSpPr/>
      </xdr:nvSpPr>
      <xdr:spPr>
        <a:xfrm>
          <a:off x="5130360" y="22907520"/>
          <a:ext cx="122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5920</xdr:colOff>
      <xdr:row>78</xdr:row>
      <xdr:rowOff>133200</xdr:rowOff>
    </xdr:from>
    <xdr:to>
      <xdr:col>4</xdr:col>
      <xdr:colOff>554040</xdr:colOff>
      <xdr:row>81</xdr:row>
      <xdr:rowOff>75600</xdr:rowOff>
    </xdr:to>
    <xdr:sp>
      <xdr:nvSpPr>
        <xdr:cNvPr id="24" name="Text Box 28"/>
        <xdr:cNvSpPr/>
      </xdr:nvSpPr>
      <xdr:spPr>
        <a:xfrm>
          <a:off x="5607720" y="22516920"/>
          <a:ext cx="34812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08320</xdr:colOff>
      <xdr:row>78</xdr:row>
      <xdr:rowOff>75960</xdr:rowOff>
    </xdr:from>
    <xdr:to>
      <xdr:col>2</xdr:col>
      <xdr:colOff>553320</xdr:colOff>
      <xdr:row>81</xdr:row>
      <xdr:rowOff>171000</xdr:rowOff>
    </xdr:to>
    <xdr:sp>
      <xdr:nvSpPr>
        <xdr:cNvPr id="25" name="Text Box 29"/>
        <xdr:cNvSpPr/>
      </xdr:nvSpPr>
      <xdr:spPr>
        <a:xfrm>
          <a:off x="1923840" y="22459680"/>
          <a:ext cx="2578680" cy="666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olmquerschnitt</a:t>
          </a:r>
          <a:endParaRPr b="0" lang="en-US" sz="2400" spc="-1" strike="noStrike">
            <a:latin typeface="Times New Roman"/>
          </a:endParaRPr>
        </a:p>
        <a:p>
          <a:endParaRPr b="0" lang="en-US" sz="3200" spc="-1" strike="noStrike">
            <a:latin typeface="Times New Roman"/>
          </a:endParaRPr>
        </a:p>
      </xdr:txBody>
    </xdr:sp>
    <xdr:clientData/>
  </xdr:twoCellAnchor>
  <xdr:twoCellAnchor editAs="oneCell">
    <xdr:from>
      <xdr:col>1</xdr:col>
      <xdr:colOff>647280</xdr:colOff>
      <xdr:row>10</xdr:row>
      <xdr:rowOff>95040</xdr:rowOff>
    </xdr:from>
    <xdr:to>
      <xdr:col>1</xdr:col>
      <xdr:colOff>2152800</xdr:colOff>
      <xdr:row>12</xdr:row>
      <xdr:rowOff>171000</xdr:rowOff>
    </xdr:to>
    <xdr:sp>
      <xdr:nvSpPr>
        <xdr:cNvPr id="26" name="Rectangle 32"/>
        <xdr:cNvSpPr/>
      </xdr:nvSpPr>
      <xdr:spPr>
        <a:xfrm>
          <a:off x="1162800" y="5086080"/>
          <a:ext cx="1505520" cy="68580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2149200</xdr:colOff>
      <xdr:row>10</xdr:row>
      <xdr:rowOff>85680</xdr:rowOff>
    </xdr:from>
    <xdr:to>
      <xdr:col>3</xdr:col>
      <xdr:colOff>720</xdr:colOff>
      <xdr:row>10</xdr:row>
      <xdr:rowOff>152280</xdr:rowOff>
    </xdr:to>
    <xdr:sp>
      <xdr:nvSpPr>
        <xdr:cNvPr id="27" name="Line 33"/>
        <xdr:cNvSpPr/>
      </xdr:nvSpPr>
      <xdr:spPr>
        <a:xfrm>
          <a:off x="2664720" y="5076720"/>
          <a:ext cx="194112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51920</xdr:rowOff>
    </xdr:from>
    <xdr:to>
      <xdr:col>2</xdr:col>
      <xdr:colOff>637920</xdr:colOff>
      <xdr:row>12</xdr:row>
      <xdr:rowOff>162000</xdr:rowOff>
    </xdr:to>
    <xdr:sp>
      <xdr:nvSpPr>
        <xdr:cNvPr id="28" name="Line 34"/>
        <xdr:cNvSpPr/>
      </xdr:nvSpPr>
      <xdr:spPr>
        <a:xfrm flipV="1">
          <a:off x="2664720" y="5752800"/>
          <a:ext cx="1922400" cy="1008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42920</xdr:rowOff>
    </xdr:from>
    <xdr:to>
      <xdr:col>3</xdr:col>
      <xdr:colOff>720</xdr:colOff>
      <xdr:row>12</xdr:row>
      <xdr:rowOff>142920</xdr:rowOff>
    </xdr:to>
    <xdr:sp>
      <xdr:nvSpPr>
        <xdr:cNvPr id="29" name="Line 35"/>
        <xdr:cNvSpPr/>
      </xdr:nvSpPr>
      <xdr:spPr>
        <a:xfrm>
          <a:off x="4595400" y="5133960"/>
          <a:ext cx="10440" cy="60984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52280</xdr:rowOff>
    </xdr:from>
    <xdr:to>
      <xdr:col>4</xdr:col>
      <xdr:colOff>9720</xdr:colOff>
      <xdr:row>11</xdr:row>
      <xdr:rowOff>18360</xdr:rowOff>
    </xdr:to>
    <xdr:sp>
      <xdr:nvSpPr>
        <xdr:cNvPr id="30" name="Line 36"/>
        <xdr:cNvSpPr/>
      </xdr:nvSpPr>
      <xdr:spPr>
        <a:xfrm>
          <a:off x="4595400" y="5143320"/>
          <a:ext cx="816120" cy="85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9360</xdr:colOff>
      <xdr:row>12</xdr:row>
      <xdr:rowOff>142560</xdr:rowOff>
    </xdr:from>
    <xdr:to>
      <xdr:col>4</xdr:col>
      <xdr:colOff>9720</xdr:colOff>
      <xdr:row>12</xdr:row>
      <xdr:rowOff>151560</xdr:rowOff>
    </xdr:to>
    <xdr:sp>
      <xdr:nvSpPr>
        <xdr:cNvPr id="31" name="Line 37"/>
        <xdr:cNvSpPr/>
      </xdr:nvSpPr>
      <xdr:spPr>
        <a:xfrm flipV="1">
          <a:off x="4614480" y="5743440"/>
          <a:ext cx="797040" cy="900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4</xdr:col>
      <xdr:colOff>9720</xdr:colOff>
      <xdr:row>12</xdr:row>
      <xdr:rowOff>123480</xdr:rowOff>
    </xdr:to>
    <xdr:sp>
      <xdr:nvSpPr>
        <xdr:cNvPr id="32" name="Line 38"/>
        <xdr:cNvSpPr/>
      </xdr:nvSpPr>
      <xdr:spPr>
        <a:xfrm>
          <a:off x="5411160" y="5228640"/>
          <a:ext cx="360" cy="4957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5</xdr:col>
      <xdr:colOff>720</xdr:colOff>
      <xdr:row>11</xdr:row>
      <xdr:rowOff>123480</xdr:rowOff>
    </xdr:to>
    <xdr:sp>
      <xdr:nvSpPr>
        <xdr:cNvPr id="33" name="Line 39"/>
        <xdr:cNvSpPr/>
      </xdr:nvSpPr>
      <xdr:spPr>
        <a:xfrm>
          <a:off x="5411160" y="5228640"/>
          <a:ext cx="703800" cy="1051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2</xdr:row>
      <xdr:rowOff>123120</xdr:rowOff>
    </xdr:from>
    <xdr:to>
      <xdr:col>5</xdr:col>
      <xdr:colOff>10440</xdr:colOff>
      <xdr:row>12</xdr:row>
      <xdr:rowOff>132840</xdr:rowOff>
    </xdr:to>
    <xdr:sp>
      <xdr:nvSpPr>
        <xdr:cNvPr id="34" name="Line 40"/>
        <xdr:cNvSpPr/>
      </xdr:nvSpPr>
      <xdr:spPr>
        <a:xfrm flipV="1">
          <a:off x="5411160" y="5724000"/>
          <a:ext cx="71352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721800</xdr:colOff>
      <xdr:row>11</xdr:row>
      <xdr:rowOff>304920</xdr:rowOff>
    </xdr:from>
    <xdr:to>
      <xdr:col>5</xdr:col>
      <xdr:colOff>722520</xdr:colOff>
      <xdr:row>12</xdr:row>
      <xdr:rowOff>114480</xdr:rowOff>
    </xdr:to>
    <xdr:sp>
      <xdr:nvSpPr>
        <xdr:cNvPr id="35" name="Line 41"/>
        <xdr:cNvSpPr/>
      </xdr:nvSpPr>
      <xdr:spPr>
        <a:xfrm>
          <a:off x="6836040" y="5515200"/>
          <a:ext cx="720" cy="20016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659520</xdr:colOff>
      <xdr:row>11</xdr:row>
      <xdr:rowOff>28800</xdr:rowOff>
    </xdr:from>
    <xdr:to>
      <xdr:col>1</xdr:col>
      <xdr:colOff>779040</xdr:colOff>
      <xdr:row>11</xdr:row>
      <xdr:rowOff>222120</xdr:rowOff>
    </xdr:to>
    <xdr:sp>
      <xdr:nvSpPr>
        <xdr:cNvPr id="36" name="Text Box 42"/>
        <xdr:cNvSpPr/>
      </xdr:nvSpPr>
      <xdr:spPr>
        <a:xfrm>
          <a:off x="1175040" y="52390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2151360</xdr:colOff>
      <xdr:row>11</xdr:row>
      <xdr:rowOff>56160</xdr:rowOff>
    </xdr:from>
    <xdr:to>
      <xdr:col>1</xdr:col>
      <xdr:colOff>2270880</xdr:colOff>
      <xdr:row>11</xdr:row>
      <xdr:rowOff>249480</xdr:rowOff>
    </xdr:to>
    <xdr:sp>
      <xdr:nvSpPr>
        <xdr:cNvPr id="37" name="Text Box 43"/>
        <xdr:cNvSpPr/>
      </xdr:nvSpPr>
      <xdr:spPr>
        <a:xfrm>
          <a:off x="2666880" y="526644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3</xdr:col>
      <xdr:colOff>20160</xdr:colOff>
      <xdr:row>11</xdr:row>
      <xdr:rowOff>132480</xdr:rowOff>
    </xdr:from>
    <xdr:to>
      <xdr:col>3</xdr:col>
      <xdr:colOff>139680</xdr:colOff>
      <xdr:row>11</xdr:row>
      <xdr:rowOff>325800</xdr:rowOff>
    </xdr:to>
    <xdr:sp>
      <xdr:nvSpPr>
        <xdr:cNvPr id="38" name="Text Box 44"/>
        <xdr:cNvSpPr/>
      </xdr:nvSpPr>
      <xdr:spPr>
        <a:xfrm>
          <a:off x="4625280" y="53427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4</xdr:col>
      <xdr:colOff>11160</xdr:colOff>
      <xdr:row>11</xdr:row>
      <xdr:rowOff>152280</xdr:rowOff>
    </xdr:from>
    <xdr:to>
      <xdr:col>4</xdr:col>
      <xdr:colOff>130680</xdr:colOff>
      <xdr:row>11</xdr:row>
      <xdr:rowOff>345600</xdr:rowOff>
    </xdr:to>
    <xdr:sp>
      <xdr:nvSpPr>
        <xdr:cNvPr id="39" name="Text Box 45"/>
        <xdr:cNvSpPr/>
      </xdr:nvSpPr>
      <xdr:spPr>
        <a:xfrm>
          <a:off x="5412960" y="53625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5</xdr:col>
      <xdr:colOff>86040</xdr:colOff>
      <xdr:row>11</xdr:row>
      <xdr:rowOff>181440</xdr:rowOff>
    </xdr:from>
    <xdr:to>
      <xdr:col>5</xdr:col>
      <xdr:colOff>205560</xdr:colOff>
      <xdr:row>11</xdr:row>
      <xdr:rowOff>374760</xdr:rowOff>
    </xdr:to>
    <xdr:sp>
      <xdr:nvSpPr>
        <xdr:cNvPr id="40" name="Text Box 46"/>
        <xdr:cNvSpPr/>
      </xdr:nvSpPr>
      <xdr:spPr>
        <a:xfrm>
          <a:off x="6200280" y="539172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1</xdr:col>
      <xdr:colOff>647280</xdr:colOff>
      <xdr:row>13</xdr:row>
      <xdr:rowOff>75960</xdr:rowOff>
    </xdr:from>
    <xdr:to>
      <xdr:col>1</xdr:col>
      <xdr:colOff>2152800</xdr:colOff>
      <xdr:row>13</xdr:row>
      <xdr:rowOff>75960</xdr:rowOff>
    </xdr:to>
    <xdr:sp>
      <xdr:nvSpPr>
        <xdr:cNvPr id="41" name="Line 47"/>
        <xdr:cNvSpPr/>
      </xdr:nvSpPr>
      <xdr:spPr>
        <a:xfrm>
          <a:off x="1162800" y="5886360"/>
          <a:ext cx="1505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647280</xdr:colOff>
      <xdr:row>12</xdr:row>
      <xdr:rowOff>162000</xdr:rowOff>
    </xdr:from>
    <xdr:to>
      <xdr:col>1</xdr:col>
      <xdr:colOff>650520</xdr:colOff>
      <xdr:row>13</xdr:row>
      <xdr:rowOff>142920</xdr:rowOff>
    </xdr:to>
    <xdr:sp>
      <xdr:nvSpPr>
        <xdr:cNvPr id="42" name="Line 48"/>
        <xdr:cNvSpPr/>
      </xdr:nvSpPr>
      <xdr:spPr>
        <a:xfrm>
          <a:off x="1162800" y="5762880"/>
          <a:ext cx="324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62000</xdr:rowOff>
    </xdr:from>
    <xdr:to>
      <xdr:col>1</xdr:col>
      <xdr:colOff>2152800</xdr:colOff>
      <xdr:row>13</xdr:row>
      <xdr:rowOff>152280</xdr:rowOff>
    </xdr:to>
    <xdr:sp>
      <xdr:nvSpPr>
        <xdr:cNvPr id="43" name="Line 49"/>
        <xdr:cNvSpPr/>
      </xdr:nvSpPr>
      <xdr:spPr>
        <a:xfrm>
          <a:off x="2664720" y="5762880"/>
          <a:ext cx="3600" cy="199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12</xdr:row>
      <xdr:rowOff>104760</xdr:rowOff>
    </xdr:from>
    <xdr:to>
      <xdr:col>3</xdr:col>
      <xdr:colOff>720</xdr:colOff>
      <xdr:row>13</xdr:row>
      <xdr:rowOff>104400</xdr:rowOff>
    </xdr:to>
    <xdr:sp>
      <xdr:nvSpPr>
        <xdr:cNvPr id="44" name="Line 50"/>
        <xdr:cNvSpPr/>
      </xdr:nvSpPr>
      <xdr:spPr>
        <a:xfrm>
          <a:off x="4605120" y="5705640"/>
          <a:ext cx="720" cy="2091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000</xdr:colOff>
      <xdr:row>12</xdr:row>
      <xdr:rowOff>85680</xdr:rowOff>
    </xdr:from>
    <xdr:to>
      <xdr:col>4</xdr:col>
      <xdr:colOff>9360</xdr:colOff>
      <xdr:row>13</xdr:row>
      <xdr:rowOff>123840</xdr:rowOff>
    </xdr:to>
    <xdr:sp>
      <xdr:nvSpPr>
        <xdr:cNvPr id="45" name="Line 51"/>
        <xdr:cNvSpPr/>
      </xdr:nvSpPr>
      <xdr:spPr>
        <a:xfrm flipH="1">
          <a:off x="5410800" y="5686560"/>
          <a:ext cx="360" cy="2476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9720</xdr:colOff>
      <xdr:row>12</xdr:row>
      <xdr:rowOff>28440</xdr:rowOff>
    </xdr:from>
    <xdr:to>
      <xdr:col>5</xdr:col>
      <xdr:colOff>10440</xdr:colOff>
      <xdr:row>13</xdr:row>
      <xdr:rowOff>133200</xdr:rowOff>
    </xdr:to>
    <xdr:sp>
      <xdr:nvSpPr>
        <xdr:cNvPr id="46" name="Line 53"/>
        <xdr:cNvSpPr/>
      </xdr:nvSpPr>
      <xdr:spPr>
        <a:xfrm flipH="1">
          <a:off x="6123960" y="5629320"/>
          <a:ext cx="720" cy="3142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3</xdr:row>
      <xdr:rowOff>85320</xdr:rowOff>
    </xdr:from>
    <xdr:to>
      <xdr:col>3</xdr:col>
      <xdr:colOff>720</xdr:colOff>
      <xdr:row>13</xdr:row>
      <xdr:rowOff>85320</xdr:rowOff>
    </xdr:to>
    <xdr:sp>
      <xdr:nvSpPr>
        <xdr:cNvPr id="47" name="Line 54"/>
        <xdr:cNvSpPr/>
      </xdr:nvSpPr>
      <xdr:spPr>
        <a:xfrm>
          <a:off x="2664720" y="5895720"/>
          <a:ext cx="19411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0</xdr:colOff>
      <xdr:row>13</xdr:row>
      <xdr:rowOff>85320</xdr:rowOff>
    </xdr:from>
    <xdr:to>
      <xdr:col>4</xdr:col>
      <xdr:colOff>9720</xdr:colOff>
      <xdr:row>13</xdr:row>
      <xdr:rowOff>85320</xdr:rowOff>
    </xdr:to>
    <xdr:sp>
      <xdr:nvSpPr>
        <xdr:cNvPr id="48" name="Line 55"/>
        <xdr:cNvSpPr/>
      </xdr:nvSpPr>
      <xdr:spPr>
        <a:xfrm>
          <a:off x="4605120" y="5895720"/>
          <a:ext cx="8064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9360</xdr:colOff>
      <xdr:row>13</xdr:row>
      <xdr:rowOff>85320</xdr:rowOff>
    </xdr:from>
    <xdr:to>
      <xdr:col>5</xdr:col>
      <xdr:colOff>10440</xdr:colOff>
      <xdr:row>13</xdr:row>
      <xdr:rowOff>85320</xdr:rowOff>
    </xdr:to>
    <xdr:sp>
      <xdr:nvSpPr>
        <xdr:cNvPr id="49" name="Line 56"/>
        <xdr:cNvSpPr/>
      </xdr:nvSpPr>
      <xdr:spPr>
        <a:xfrm>
          <a:off x="5411160" y="5895720"/>
          <a:ext cx="713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160560</xdr:colOff>
      <xdr:row>13</xdr:row>
      <xdr:rowOff>161640</xdr:rowOff>
    </xdr:from>
    <xdr:to>
      <xdr:col>4</xdr:col>
      <xdr:colOff>271440</xdr:colOff>
      <xdr:row>14</xdr:row>
      <xdr:rowOff>136080</xdr:rowOff>
    </xdr:to>
    <xdr:sp>
      <xdr:nvSpPr>
        <xdr:cNvPr id="50" name="Text Box 57"/>
        <xdr:cNvSpPr/>
      </xdr:nvSpPr>
      <xdr:spPr>
        <a:xfrm>
          <a:off x="5562360" y="597204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3</xdr:col>
      <xdr:colOff>320040</xdr:colOff>
      <xdr:row>13</xdr:row>
      <xdr:rowOff>114480</xdr:rowOff>
    </xdr:from>
    <xdr:to>
      <xdr:col>3</xdr:col>
      <xdr:colOff>430920</xdr:colOff>
      <xdr:row>14</xdr:row>
      <xdr:rowOff>88920</xdr:rowOff>
    </xdr:to>
    <xdr:sp>
      <xdr:nvSpPr>
        <xdr:cNvPr id="51" name="Text Box 58"/>
        <xdr:cNvSpPr/>
      </xdr:nvSpPr>
      <xdr:spPr>
        <a:xfrm>
          <a:off x="492516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1</xdr:col>
      <xdr:colOff>2816640</xdr:colOff>
      <xdr:row>13</xdr:row>
      <xdr:rowOff>28080</xdr:rowOff>
    </xdr:from>
    <xdr:to>
      <xdr:col>1</xdr:col>
      <xdr:colOff>2927520</xdr:colOff>
      <xdr:row>14</xdr:row>
      <xdr:rowOff>2520</xdr:rowOff>
    </xdr:to>
    <xdr:sp>
      <xdr:nvSpPr>
        <xdr:cNvPr id="52" name="Text Box 59"/>
        <xdr:cNvSpPr/>
      </xdr:nvSpPr>
      <xdr:spPr>
        <a:xfrm>
          <a:off x="333216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1</xdr:col>
      <xdr:colOff>1305720</xdr:colOff>
      <xdr:row>13</xdr:row>
      <xdr:rowOff>28080</xdr:rowOff>
    </xdr:from>
    <xdr:to>
      <xdr:col>1</xdr:col>
      <xdr:colOff>1416600</xdr:colOff>
      <xdr:row>14</xdr:row>
      <xdr:rowOff>2520</xdr:rowOff>
    </xdr:to>
    <xdr:sp>
      <xdr:nvSpPr>
        <xdr:cNvPr id="53" name="Text Box 60"/>
        <xdr:cNvSpPr/>
      </xdr:nvSpPr>
      <xdr:spPr>
        <a:xfrm>
          <a:off x="182124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1</xdr:col>
      <xdr:colOff>385560</xdr:colOff>
      <xdr:row>13</xdr:row>
      <xdr:rowOff>75960</xdr:rowOff>
    </xdr:from>
    <xdr:to>
      <xdr:col>1</xdr:col>
      <xdr:colOff>644040</xdr:colOff>
      <xdr:row>13</xdr:row>
      <xdr:rowOff>75960</xdr:rowOff>
    </xdr:to>
    <xdr:sp>
      <xdr:nvSpPr>
        <xdr:cNvPr id="54" name="Line 65"/>
        <xdr:cNvSpPr/>
      </xdr:nvSpPr>
      <xdr:spPr>
        <a:xfrm flipH="1">
          <a:off x="901080" y="5886360"/>
          <a:ext cx="258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452520</xdr:colOff>
      <xdr:row>13</xdr:row>
      <xdr:rowOff>75960</xdr:rowOff>
    </xdr:from>
    <xdr:to>
      <xdr:col>1</xdr:col>
      <xdr:colOff>563400</xdr:colOff>
      <xdr:row>14</xdr:row>
      <xdr:rowOff>50400</xdr:rowOff>
    </xdr:to>
    <xdr:sp>
      <xdr:nvSpPr>
        <xdr:cNvPr id="55" name="Text Box 66"/>
        <xdr:cNvSpPr/>
      </xdr:nvSpPr>
      <xdr:spPr>
        <a:xfrm>
          <a:off x="968040" y="588636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365400</xdr:colOff>
      <xdr:row>9</xdr:row>
      <xdr:rowOff>504360</xdr:rowOff>
    </xdr:from>
    <xdr:to>
      <xdr:col>1</xdr:col>
      <xdr:colOff>369000</xdr:colOff>
      <xdr:row>13</xdr:row>
      <xdr:rowOff>132840</xdr:rowOff>
    </xdr:to>
    <xdr:sp>
      <xdr:nvSpPr>
        <xdr:cNvPr id="56" name="Line 67"/>
        <xdr:cNvSpPr/>
      </xdr:nvSpPr>
      <xdr:spPr>
        <a:xfrm flipV="1">
          <a:off x="880920" y="4885920"/>
          <a:ext cx="3600" cy="105732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525240</xdr:colOff>
      <xdr:row>85</xdr:row>
      <xdr:rowOff>19080</xdr:rowOff>
    </xdr:from>
    <xdr:to>
      <xdr:col>3</xdr:col>
      <xdr:colOff>619560</xdr:colOff>
      <xdr:row>90</xdr:row>
      <xdr:rowOff>114840</xdr:rowOff>
    </xdr:to>
    <xdr:sp>
      <xdr:nvSpPr>
        <xdr:cNvPr id="57" name="Rectangle 73"/>
        <xdr:cNvSpPr/>
      </xdr:nvSpPr>
      <xdr:spPr>
        <a:xfrm>
          <a:off x="5130360" y="23736240"/>
          <a:ext cx="94320" cy="111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85</xdr:row>
      <xdr:rowOff>28080</xdr:rowOff>
    </xdr:from>
    <xdr:to>
      <xdr:col>5</xdr:col>
      <xdr:colOff>244440</xdr:colOff>
      <xdr:row>90</xdr:row>
      <xdr:rowOff>105120</xdr:rowOff>
    </xdr:to>
    <xdr:sp>
      <xdr:nvSpPr>
        <xdr:cNvPr id="58" name="Rectangle 74"/>
        <xdr:cNvSpPr/>
      </xdr:nvSpPr>
      <xdr:spPr>
        <a:xfrm>
          <a:off x="6264000" y="23745240"/>
          <a:ext cx="94680" cy="109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7280</xdr:colOff>
      <xdr:row>87</xdr:row>
      <xdr:rowOff>75960</xdr:rowOff>
    </xdr:from>
    <xdr:to>
      <xdr:col>5</xdr:col>
      <xdr:colOff>150480</xdr:colOff>
      <xdr:row>87</xdr:row>
      <xdr:rowOff>75960</xdr:rowOff>
    </xdr:to>
    <xdr:sp>
      <xdr:nvSpPr>
        <xdr:cNvPr id="59" name="Line 75"/>
        <xdr:cNvSpPr/>
      </xdr:nvSpPr>
      <xdr:spPr>
        <a:xfrm>
          <a:off x="6049080" y="24240960"/>
          <a:ext cx="215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53080</xdr:colOff>
      <xdr:row>87</xdr:row>
      <xdr:rowOff>75960</xdr:rowOff>
    </xdr:from>
    <xdr:to>
      <xdr:col>5</xdr:col>
      <xdr:colOff>535320</xdr:colOff>
      <xdr:row>87</xdr:row>
      <xdr:rowOff>75960</xdr:rowOff>
    </xdr:to>
    <xdr:sp>
      <xdr:nvSpPr>
        <xdr:cNvPr id="60" name="Line 76"/>
        <xdr:cNvSpPr/>
      </xdr:nvSpPr>
      <xdr:spPr>
        <a:xfrm flipH="1">
          <a:off x="6367320" y="24240960"/>
          <a:ext cx="282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6120</xdr:colOff>
      <xdr:row>85</xdr:row>
      <xdr:rowOff>47160</xdr:rowOff>
    </xdr:from>
    <xdr:to>
      <xdr:col>6</xdr:col>
      <xdr:colOff>10080</xdr:colOff>
      <xdr:row>87</xdr:row>
      <xdr:rowOff>95040</xdr:rowOff>
    </xdr:to>
    <xdr:sp>
      <xdr:nvSpPr>
        <xdr:cNvPr id="61" name="Text Box 77"/>
        <xdr:cNvSpPr/>
      </xdr:nvSpPr>
      <xdr:spPr>
        <a:xfrm>
          <a:off x="6480360" y="23764320"/>
          <a:ext cx="384480" cy="495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r>
            <a:rPr b="0" lang="en-US" sz="2400" spc="-1" strike="noStrike" baseline="-8000">
              <a:solidFill>
                <a:srgbClr val="000000"/>
              </a:solidFill>
              <a:latin typeface="Arial"/>
            </a:rPr>
            <a:t>1</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5</xdr:col>
      <xdr:colOff>9720</xdr:colOff>
      <xdr:row>12</xdr:row>
      <xdr:rowOff>123120</xdr:rowOff>
    </xdr:from>
    <xdr:to>
      <xdr:col>5</xdr:col>
      <xdr:colOff>722520</xdr:colOff>
      <xdr:row>12</xdr:row>
      <xdr:rowOff>132840</xdr:rowOff>
    </xdr:to>
    <xdr:sp>
      <xdr:nvSpPr>
        <xdr:cNvPr id="62" name="Line 83"/>
        <xdr:cNvSpPr/>
      </xdr:nvSpPr>
      <xdr:spPr>
        <a:xfrm flipV="1">
          <a:off x="6123960" y="5724000"/>
          <a:ext cx="71280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38880</xdr:colOff>
      <xdr:row>12</xdr:row>
      <xdr:rowOff>0</xdr:rowOff>
    </xdr:from>
    <xdr:to>
      <xdr:col>6</xdr:col>
      <xdr:colOff>158400</xdr:colOff>
      <xdr:row>12</xdr:row>
      <xdr:rowOff>193320</xdr:rowOff>
    </xdr:to>
    <xdr:sp>
      <xdr:nvSpPr>
        <xdr:cNvPr id="63" name="Text Box 84"/>
        <xdr:cNvSpPr/>
      </xdr:nvSpPr>
      <xdr:spPr>
        <a:xfrm>
          <a:off x="6893640" y="56008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19080</xdr:colOff>
      <xdr:row>11</xdr:row>
      <xdr:rowOff>123480</xdr:rowOff>
    </xdr:from>
    <xdr:to>
      <xdr:col>5</xdr:col>
      <xdr:colOff>713160</xdr:colOff>
      <xdr:row>11</xdr:row>
      <xdr:rowOff>304920</xdr:rowOff>
    </xdr:to>
    <xdr:sp>
      <xdr:nvSpPr>
        <xdr:cNvPr id="64" name="Line 85"/>
        <xdr:cNvSpPr/>
      </xdr:nvSpPr>
      <xdr:spPr>
        <a:xfrm>
          <a:off x="6133320" y="5333760"/>
          <a:ext cx="694080" cy="18144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9720</xdr:colOff>
      <xdr:row>11</xdr:row>
      <xdr:rowOff>114480</xdr:rowOff>
    </xdr:from>
    <xdr:to>
      <xdr:col>5</xdr:col>
      <xdr:colOff>19800</xdr:colOff>
      <xdr:row>12</xdr:row>
      <xdr:rowOff>123480</xdr:rowOff>
    </xdr:to>
    <xdr:sp>
      <xdr:nvSpPr>
        <xdr:cNvPr id="65" name="Line 88"/>
        <xdr:cNvSpPr/>
      </xdr:nvSpPr>
      <xdr:spPr>
        <a:xfrm>
          <a:off x="6123960" y="5324760"/>
          <a:ext cx="10080" cy="39960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282240</xdr:colOff>
      <xdr:row>13</xdr:row>
      <xdr:rowOff>114480</xdr:rowOff>
    </xdr:from>
    <xdr:to>
      <xdr:col>5</xdr:col>
      <xdr:colOff>393120</xdr:colOff>
      <xdr:row>14</xdr:row>
      <xdr:rowOff>88920</xdr:rowOff>
    </xdr:to>
    <xdr:sp>
      <xdr:nvSpPr>
        <xdr:cNvPr id="66" name="Text Box 89"/>
        <xdr:cNvSpPr/>
      </xdr:nvSpPr>
      <xdr:spPr>
        <a:xfrm>
          <a:off x="639648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28440</xdr:colOff>
      <xdr:row>13</xdr:row>
      <xdr:rowOff>85320</xdr:rowOff>
    </xdr:from>
    <xdr:to>
      <xdr:col>6</xdr:col>
      <xdr:colOff>720</xdr:colOff>
      <xdr:row>13</xdr:row>
      <xdr:rowOff>85320</xdr:rowOff>
    </xdr:to>
    <xdr:sp>
      <xdr:nvSpPr>
        <xdr:cNvPr id="67" name="Line 90"/>
        <xdr:cNvSpPr/>
      </xdr:nvSpPr>
      <xdr:spPr>
        <a:xfrm>
          <a:off x="6142680" y="5895720"/>
          <a:ext cx="7128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0</xdr:colOff>
      <xdr:row>12</xdr:row>
      <xdr:rowOff>57240</xdr:rowOff>
    </xdr:from>
    <xdr:to>
      <xdr:col>6</xdr:col>
      <xdr:colOff>720</xdr:colOff>
      <xdr:row>13</xdr:row>
      <xdr:rowOff>161640</xdr:rowOff>
    </xdr:to>
    <xdr:sp>
      <xdr:nvSpPr>
        <xdr:cNvPr id="68" name="Line 91"/>
        <xdr:cNvSpPr/>
      </xdr:nvSpPr>
      <xdr:spPr>
        <a:xfrm flipH="1">
          <a:off x="6854760" y="5658120"/>
          <a:ext cx="720" cy="31392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12</xdr:col>
      <xdr:colOff>375480</xdr:colOff>
      <xdr:row>44</xdr:row>
      <xdr:rowOff>85680</xdr:rowOff>
    </xdr:to>
    <xdr:pic>
      <xdr:nvPicPr>
        <xdr:cNvPr id="69" name="Picture 92" descr="abfangbogen"/>
        <xdr:cNvPicPr/>
      </xdr:nvPicPr>
      <xdr:blipFill>
        <a:blip r:embed="rId1"/>
        <a:stretch/>
      </xdr:blipFill>
      <xdr:spPr>
        <a:xfrm>
          <a:off x="7595280" y="10639440"/>
          <a:ext cx="4416120" cy="3543120"/>
        </a:xfrm>
        <a:prstGeom prst="rect">
          <a:avLst/>
        </a:prstGeom>
        <a:ln w="0">
          <a:noFill/>
        </a:ln>
      </xdr:spPr>
    </xdr:pic>
    <xdr:clientData/>
  </xdr:twoCellAnchor>
  <xdr:twoCellAnchor editAs="oneCell">
    <xdr:from>
      <xdr:col>2</xdr:col>
      <xdr:colOff>56160</xdr:colOff>
      <xdr:row>85</xdr:row>
      <xdr:rowOff>152640</xdr:rowOff>
    </xdr:from>
    <xdr:to>
      <xdr:col>4</xdr:col>
      <xdr:colOff>272880</xdr:colOff>
      <xdr:row>87</xdr:row>
      <xdr:rowOff>75960</xdr:rowOff>
    </xdr:to>
    <xdr:sp>
      <xdr:nvSpPr>
        <xdr:cNvPr id="70" name="Line 97"/>
        <xdr:cNvSpPr/>
      </xdr:nvSpPr>
      <xdr:spPr>
        <a:xfrm>
          <a:off x="4005360" y="23869800"/>
          <a:ext cx="16693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5480</xdr:colOff>
      <xdr:row>10</xdr:row>
      <xdr:rowOff>0</xdr:rowOff>
    </xdr:from>
    <xdr:to>
      <xdr:col>1</xdr:col>
      <xdr:colOff>1140120</xdr:colOff>
      <xdr:row>10</xdr:row>
      <xdr:rowOff>0</xdr:rowOff>
    </xdr:to>
    <xdr:sp>
      <xdr:nvSpPr>
        <xdr:cNvPr id="71" name="Line 116"/>
        <xdr:cNvSpPr/>
      </xdr:nvSpPr>
      <xdr:spPr>
        <a:xfrm>
          <a:off x="891000" y="4991040"/>
          <a:ext cx="76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25600</xdr:colOff>
      <xdr:row>9</xdr:row>
      <xdr:rowOff>295200</xdr:rowOff>
    </xdr:from>
    <xdr:to>
      <xdr:col>1</xdr:col>
      <xdr:colOff>815760</xdr:colOff>
      <xdr:row>9</xdr:row>
      <xdr:rowOff>488520</xdr:rowOff>
    </xdr:to>
    <xdr:sp>
      <xdr:nvSpPr>
        <xdr:cNvPr id="72" name="Text Box 117"/>
        <xdr:cNvSpPr/>
      </xdr:nvSpPr>
      <xdr:spPr>
        <a:xfrm>
          <a:off x="1041120" y="4676760"/>
          <a:ext cx="29016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x)</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9360</xdr:colOff>
          <xdr:row>62</xdr:row>
          <xdr:rowOff>0</xdr:rowOff>
        </xdr:from>
        <xdr:to>
          <xdr:col>6</xdr:col>
          <xdr:colOff>197280</xdr:colOff>
          <xdr:row>63</xdr:row>
          <xdr:rowOff>-860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66</xdr:row>
          <xdr:rowOff>0</xdr:rowOff>
        </xdr:from>
        <xdr:to>
          <xdr:col>6</xdr:col>
          <xdr:colOff>197280</xdr:colOff>
          <xdr:row>67</xdr:row>
          <xdr:rowOff>1051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70</xdr:row>
          <xdr:rowOff>0</xdr:rowOff>
        </xdr:from>
        <xdr:to>
          <xdr:col>6</xdr:col>
          <xdr:colOff>197280</xdr:colOff>
          <xdr:row>71</xdr:row>
          <xdr:rowOff>1047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171360</xdr:rowOff>
    </xdr:from>
    <xdr:to>
      <xdr:col>5</xdr:col>
      <xdr:colOff>131400</xdr:colOff>
      <xdr:row>81</xdr:row>
      <xdr:rowOff>180720</xdr:rowOff>
    </xdr:to>
    <xdr:pic>
      <xdr:nvPicPr>
        <xdr:cNvPr id="73" name="Picture 13" descr="Toray3"/>
        <xdr:cNvPicPr/>
      </xdr:nvPicPr>
      <xdr:blipFill>
        <a:blip r:embed="rId1"/>
        <a:stretch/>
      </xdr:blipFill>
      <xdr:spPr>
        <a:xfrm>
          <a:off x="1068840" y="13744440"/>
          <a:ext cx="3337560" cy="305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0</xdr:col>
      <xdr:colOff>405000</xdr:colOff>
      <xdr:row>33</xdr:row>
      <xdr:rowOff>36720</xdr:rowOff>
    </xdr:to>
    <xdr:graphicFrame>
      <xdr:nvGraphicFramePr>
        <xdr:cNvPr id="76" name="Chart 26"/>
        <xdr:cNvGraphicFramePr/>
      </xdr:nvGraphicFramePr>
      <xdr:xfrm>
        <a:off x="360360" y="179640"/>
        <a:ext cx="8172720" cy="522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39</xdr:row>
      <xdr:rowOff>9000</xdr:rowOff>
    </xdr:from>
    <xdr:to>
      <xdr:col>5</xdr:col>
      <xdr:colOff>231120</xdr:colOff>
      <xdr:row>44</xdr:row>
      <xdr:rowOff>104760</xdr:rowOff>
    </xdr:to>
    <xdr:sp>
      <xdr:nvSpPr>
        <xdr:cNvPr id="78" name="Rectangle 4"/>
        <xdr:cNvSpPr/>
      </xdr:nvSpPr>
      <xdr:spPr>
        <a:xfrm>
          <a:off x="5913360" y="11267640"/>
          <a:ext cx="1983960" cy="111492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44</xdr:row>
      <xdr:rowOff>28080</xdr:rowOff>
    </xdr:from>
    <xdr:to>
      <xdr:col>5</xdr:col>
      <xdr:colOff>231120</xdr:colOff>
      <xdr:row>45</xdr:row>
      <xdr:rowOff>142920</xdr:rowOff>
    </xdr:to>
    <xdr:sp>
      <xdr:nvSpPr>
        <xdr:cNvPr id="79" name="Rectangle 5"/>
        <xdr:cNvSpPr/>
      </xdr:nvSpPr>
      <xdr:spPr>
        <a:xfrm>
          <a:off x="5913360" y="12305880"/>
          <a:ext cx="1983960" cy="305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37</xdr:row>
      <xdr:rowOff>171360</xdr:rowOff>
    </xdr:from>
    <xdr:to>
      <xdr:col>5</xdr:col>
      <xdr:colOff>231120</xdr:colOff>
      <xdr:row>39</xdr:row>
      <xdr:rowOff>76320</xdr:rowOff>
    </xdr:to>
    <xdr:sp>
      <xdr:nvSpPr>
        <xdr:cNvPr id="80" name="Rectangle 6"/>
        <xdr:cNvSpPr/>
      </xdr:nvSpPr>
      <xdr:spPr>
        <a:xfrm>
          <a:off x="5913360" y="11048760"/>
          <a:ext cx="1983960" cy="286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70920</xdr:colOff>
      <xdr:row>37</xdr:row>
      <xdr:rowOff>171360</xdr:rowOff>
    </xdr:from>
    <xdr:to>
      <xdr:col>6</xdr:col>
      <xdr:colOff>72000</xdr:colOff>
      <xdr:row>45</xdr:row>
      <xdr:rowOff>152640</xdr:rowOff>
    </xdr:to>
    <xdr:sp>
      <xdr:nvSpPr>
        <xdr:cNvPr id="81" name="Line 9"/>
        <xdr:cNvSpPr/>
      </xdr:nvSpPr>
      <xdr:spPr>
        <a:xfrm>
          <a:off x="8658000" y="11048760"/>
          <a:ext cx="108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7840</xdr:colOff>
      <xdr:row>39</xdr:row>
      <xdr:rowOff>95400</xdr:rowOff>
    </xdr:from>
    <xdr:to>
      <xdr:col>3</xdr:col>
      <xdr:colOff>506880</xdr:colOff>
      <xdr:row>39</xdr:row>
      <xdr:rowOff>95400</xdr:rowOff>
    </xdr:to>
    <xdr:sp>
      <xdr:nvSpPr>
        <xdr:cNvPr id="82" name="Line 17"/>
        <xdr:cNvSpPr/>
      </xdr:nvSpPr>
      <xdr:spPr>
        <a:xfrm flipH="1">
          <a:off x="5565960" y="113540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200</xdr:colOff>
      <xdr:row>44</xdr:row>
      <xdr:rowOff>28080</xdr:rowOff>
    </xdr:from>
    <xdr:to>
      <xdr:col>3</xdr:col>
      <xdr:colOff>516240</xdr:colOff>
      <xdr:row>44</xdr:row>
      <xdr:rowOff>28080</xdr:rowOff>
    </xdr:to>
    <xdr:sp>
      <xdr:nvSpPr>
        <xdr:cNvPr id="83" name="Line 18"/>
        <xdr:cNvSpPr/>
      </xdr:nvSpPr>
      <xdr:spPr>
        <a:xfrm flipH="1">
          <a:off x="5575320" y="1230588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25760</xdr:colOff>
      <xdr:row>40</xdr:row>
      <xdr:rowOff>123480</xdr:rowOff>
    </xdr:from>
    <xdr:to>
      <xdr:col>3</xdr:col>
      <xdr:colOff>141480</xdr:colOff>
      <xdr:row>42</xdr:row>
      <xdr:rowOff>162360</xdr:rowOff>
    </xdr:to>
    <xdr:sp>
      <xdr:nvSpPr>
        <xdr:cNvPr id="84" name="Text Box 23"/>
        <xdr:cNvSpPr/>
      </xdr:nvSpPr>
      <xdr:spPr>
        <a:xfrm>
          <a:off x="5193000" y="11639160"/>
          <a:ext cx="33660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171000</xdr:colOff>
      <xdr:row>39</xdr:row>
      <xdr:rowOff>237960</xdr:rowOff>
    </xdr:from>
    <xdr:to>
      <xdr:col>6</xdr:col>
      <xdr:colOff>432360</xdr:colOff>
      <xdr:row>43</xdr:row>
      <xdr:rowOff>131760</xdr:rowOff>
    </xdr:to>
    <xdr:sp>
      <xdr:nvSpPr>
        <xdr:cNvPr id="85" name="Text Box 24"/>
        <xdr:cNvSpPr/>
      </xdr:nvSpPr>
      <xdr:spPr>
        <a:xfrm>
          <a:off x="8758080" y="1149660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240</xdr:colOff>
      <xdr:row>34</xdr:row>
      <xdr:rowOff>47520</xdr:rowOff>
    </xdr:from>
    <xdr:to>
      <xdr:col>3</xdr:col>
      <xdr:colOff>526680</xdr:colOff>
      <xdr:row>37</xdr:row>
      <xdr:rowOff>162360</xdr:rowOff>
    </xdr:to>
    <xdr:sp>
      <xdr:nvSpPr>
        <xdr:cNvPr id="86" name="Line 25"/>
        <xdr:cNvSpPr/>
      </xdr:nvSpPr>
      <xdr:spPr>
        <a:xfrm flipV="1">
          <a:off x="5913360" y="10353600"/>
          <a:ext cx="144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0400</xdr:colOff>
      <xdr:row>34</xdr:row>
      <xdr:rowOff>57240</xdr:rowOff>
    </xdr:from>
    <xdr:to>
      <xdr:col>5</xdr:col>
      <xdr:colOff>231120</xdr:colOff>
      <xdr:row>37</xdr:row>
      <xdr:rowOff>171360</xdr:rowOff>
    </xdr:to>
    <xdr:sp>
      <xdr:nvSpPr>
        <xdr:cNvPr id="87" name="Line 26"/>
        <xdr:cNvSpPr/>
      </xdr:nvSpPr>
      <xdr:spPr>
        <a:xfrm flipV="1">
          <a:off x="7896600" y="10363320"/>
          <a:ext cx="72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240</xdr:colOff>
      <xdr:row>34</xdr:row>
      <xdr:rowOff>142920</xdr:rowOff>
    </xdr:from>
    <xdr:to>
      <xdr:col>5</xdr:col>
      <xdr:colOff>231120</xdr:colOff>
      <xdr:row>34</xdr:row>
      <xdr:rowOff>142920</xdr:rowOff>
    </xdr:to>
    <xdr:sp>
      <xdr:nvSpPr>
        <xdr:cNvPr id="88" name="Line 27"/>
        <xdr:cNvSpPr/>
      </xdr:nvSpPr>
      <xdr:spPr>
        <a:xfrm>
          <a:off x="5913360" y="10449000"/>
          <a:ext cx="19839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6280</xdr:colOff>
      <xdr:row>32</xdr:row>
      <xdr:rowOff>133200</xdr:rowOff>
    </xdr:from>
    <xdr:to>
      <xdr:col>4</xdr:col>
      <xdr:colOff>554040</xdr:colOff>
      <xdr:row>35</xdr:row>
      <xdr:rowOff>75960</xdr:rowOff>
    </xdr:to>
    <xdr:sp>
      <xdr:nvSpPr>
        <xdr:cNvPr id="89" name="Text Box 28"/>
        <xdr:cNvSpPr/>
      </xdr:nvSpPr>
      <xdr:spPr>
        <a:xfrm>
          <a:off x="6925680" y="1005840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849960</xdr:colOff>
      <xdr:row>29</xdr:row>
      <xdr:rowOff>152640</xdr:rowOff>
    </xdr:from>
    <xdr:to>
      <xdr:col>6</xdr:col>
      <xdr:colOff>284040</xdr:colOff>
      <xdr:row>32</xdr:row>
      <xdr:rowOff>28080</xdr:rowOff>
    </xdr:to>
    <xdr:sp>
      <xdr:nvSpPr>
        <xdr:cNvPr id="90" name="Text Box 29"/>
        <xdr:cNvSpPr/>
      </xdr:nvSpPr>
      <xdr:spPr>
        <a:xfrm>
          <a:off x="4396320" y="9296640"/>
          <a:ext cx="4474800" cy="65664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Verbinder mit Stützstoffeinlagen</a:t>
          </a:r>
          <a:endParaRPr b="0" lang="en-US" sz="2400" spc="-1" strike="noStrike">
            <a:latin typeface="Times New Roman"/>
          </a:endParaRPr>
        </a:p>
        <a:p>
          <a:endParaRPr b="0" lang="en-US" sz="3200" spc="-1" strike="noStrike">
            <a:latin typeface="Times New Roman"/>
          </a:endParaRPr>
        </a:p>
      </xdr:txBody>
    </xdr:sp>
    <xdr:clientData/>
  </xdr:twoCellAnchor>
  <xdr:twoCellAnchor editAs="oneCell">
    <xdr:from>
      <xdr:col>3</xdr:col>
      <xdr:colOff>525240</xdr:colOff>
      <xdr:row>39</xdr:row>
      <xdr:rowOff>19080</xdr:rowOff>
    </xdr:from>
    <xdr:to>
      <xdr:col>3</xdr:col>
      <xdr:colOff>751320</xdr:colOff>
      <xdr:row>44</xdr:row>
      <xdr:rowOff>114480</xdr:rowOff>
    </xdr:to>
    <xdr:sp>
      <xdr:nvSpPr>
        <xdr:cNvPr id="91" name="Rectangle 73"/>
        <xdr:cNvSpPr/>
      </xdr:nvSpPr>
      <xdr:spPr>
        <a:xfrm>
          <a:off x="5913360" y="11277720"/>
          <a:ext cx="226080" cy="1114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5280</xdr:colOff>
      <xdr:row>39</xdr:row>
      <xdr:rowOff>28080</xdr:rowOff>
    </xdr:from>
    <xdr:to>
      <xdr:col>5</xdr:col>
      <xdr:colOff>231120</xdr:colOff>
      <xdr:row>44</xdr:row>
      <xdr:rowOff>104760</xdr:rowOff>
    </xdr:to>
    <xdr:sp>
      <xdr:nvSpPr>
        <xdr:cNvPr id="92" name="Rectangle 74"/>
        <xdr:cNvSpPr/>
      </xdr:nvSpPr>
      <xdr:spPr>
        <a:xfrm>
          <a:off x="7701480" y="11286720"/>
          <a:ext cx="195840" cy="10958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2920</xdr:colOff>
      <xdr:row>39</xdr:row>
      <xdr:rowOff>152640</xdr:rowOff>
    </xdr:from>
    <xdr:to>
      <xdr:col>4</xdr:col>
      <xdr:colOff>272880</xdr:colOff>
      <xdr:row>41</xdr:row>
      <xdr:rowOff>75960</xdr:rowOff>
    </xdr:to>
    <xdr:sp>
      <xdr:nvSpPr>
        <xdr:cNvPr id="93" name="Line 97"/>
        <xdr:cNvSpPr/>
      </xdr:nvSpPr>
      <xdr:spPr>
        <a:xfrm>
          <a:off x="4520160" y="11411280"/>
          <a:ext cx="2472120" cy="37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29680</xdr:colOff>
      <xdr:row>37</xdr:row>
      <xdr:rowOff>171360</xdr:rowOff>
    </xdr:from>
    <xdr:to>
      <xdr:col>6</xdr:col>
      <xdr:colOff>195480</xdr:colOff>
      <xdr:row>37</xdr:row>
      <xdr:rowOff>171360</xdr:rowOff>
    </xdr:to>
    <xdr:sp>
      <xdr:nvSpPr>
        <xdr:cNvPr id="94" name="Gerade Verbindung 35"/>
        <xdr:cNvSpPr/>
      </xdr:nvSpPr>
      <xdr:spPr>
        <a:xfrm>
          <a:off x="7895880" y="11048760"/>
          <a:ext cx="88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45</xdr:row>
      <xdr:rowOff>142920</xdr:rowOff>
    </xdr:from>
    <xdr:to>
      <xdr:col>6</xdr:col>
      <xdr:colOff>196200</xdr:colOff>
      <xdr:row>45</xdr:row>
      <xdr:rowOff>142920</xdr:rowOff>
    </xdr:to>
    <xdr:sp>
      <xdr:nvSpPr>
        <xdr:cNvPr id="95" name="Gerade Verbindung 38"/>
        <xdr:cNvSpPr/>
      </xdr:nvSpPr>
      <xdr:spPr>
        <a:xfrm>
          <a:off x="7887600" y="12611160"/>
          <a:ext cx="895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39</xdr:row>
      <xdr:rowOff>95400</xdr:rowOff>
    </xdr:from>
    <xdr:to>
      <xdr:col>3</xdr:col>
      <xdr:colOff>187200</xdr:colOff>
      <xdr:row>44</xdr:row>
      <xdr:rowOff>28080</xdr:rowOff>
    </xdr:to>
    <xdr:cxnSp>
      <xdr:nvCxnSpPr>
        <xdr:cNvPr id="96" name="Gerade Verbindung mit Pfeil 40"/>
        <xdr:cNvCxnSpPr>
          <a:stCxn id="97" idx="0"/>
          <a:endCxn id="98" idx="0"/>
        </xdr:cNvCxnSpPr>
      </xdr:nvCxnSpPr>
      <xdr:spPr>
        <a:xfrm>
          <a:off x="5565960" y="11354040"/>
          <a:ext cx="9720" cy="9522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3</xdr:col>
      <xdr:colOff>759240</xdr:colOff>
      <xdr:row>44</xdr:row>
      <xdr:rowOff>19440</xdr:rowOff>
    </xdr:from>
    <xdr:to>
      <xdr:col>3</xdr:col>
      <xdr:colOff>760680</xdr:colOff>
      <xdr:row>49</xdr:row>
      <xdr:rowOff>19080</xdr:rowOff>
    </xdr:to>
    <xdr:sp>
      <xdr:nvSpPr>
        <xdr:cNvPr id="99" name="Gerade Verbindung 43"/>
        <xdr:cNvSpPr/>
      </xdr:nvSpPr>
      <xdr:spPr>
        <a:xfrm>
          <a:off x="6147360" y="12297240"/>
          <a:ext cx="1440" cy="95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80</xdr:colOff>
      <xdr:row>44</xdr:row>
      <xdr:rowOff>28080</xdr:rowOff>
    </xdr:from>
    <xdr:to>
      <xdr:col>5</xdr:col>
      <xdr:colOff>35280</xdr:colOff>
      <xdr:row>49</xdr:row>
      <xdr:rowOff>19080</xdr:rowOff>
    </xdr:to>
    <xdr:sp>
      <xdr:nvSpPr>
        <xdr:cNvPr id="100" name="Gerade Verbindung 45"/>
        <xdr:cNvSpPr/>
      </xdr:nvSpPr>
      <xdr:spPr>
        <a:xfrm>
          <a:off x="7692480" y="12305880"/>
          <a:ext cx="9000" cy="94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58880</xdr:colOff>
      <xdr:row>49</xdr:row>
      <xdr:rowOff>9000</xdr:rowOff>
    </xdr:from>
    <xdr:to>
      <xdr:col>5</xdr:col>
      <xdr:colOff>36000</xdr:colOff>
      <xdr:row>49</xdr:row>
      <xdr:rowOff>9720</xdr:rowOff>
    </xdr:to>
    <xdr:cxnSp>
      <xdr:nvCxnSpPr>
        <xdr:cNvPr id="101" name="Gerade Verbindung mit Pfeil 47"/>
        <xdr:cNvCxnSpPr/>
      </xdr:nvCxnSpPr>
      <xdr:spPr>
        <a:xfrm>
          <a:off x="6147000" y="13239360"/>
          <a:ext cx="155556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4</xdr:col>
      <xdr:colOff>0</xdr:colOff>
      <xdr:row>49</xdr:row>
      <xdr:rowOff>66960</xdr:rowOff>
    </xdr:from>
    <xdr:to>
      <xdr:col>4</xdr:col>
      <xdr:colOff>347760</xdr:colOff>
      <xdr:row>52</xdr:row>
      <xdr:rowOff>9720</xdr:rowOff>
    </xdr:to>
    <xdr:sp>
      <xdr:nvSpPr>
        <xdr:cNvPr id="102" name="Text Box 28"/>
        <xdr:cNvSpPr/>
      </xdr:nvSpPr>
      <xdr:spPr>
        <a:xfrm>
          <a:off x="6719400" y="1329732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785520</xdr:colOff>
      <xdr:row>38</xdr:row>
      <xdr:rowOff>104760</xdr:rowOff>
    </xdr:from>
    <xdr:to>
      <xdr:col>15</xdr:col>
      <xdr:colOff>741600</xdr:colOff>
      <xdr:row>43</xdr:row>
      <xdr:rowOff>40680</xdr:rowOff>
    </xdr:to>
    <xdr:sp>
      <xdr:nvSpPr>
        <xdr:cNvPr id="103" name="Textfeld 24"/>
        <xdr:cNvSpPr/>
      </xdr:nvSpPr>
      <xdr:spPr>
        <a:xfrm>
          <a:off x="9372600" y="11172960"/>
          <a:ext cx="8838000" cy="955080"/>
        </a:xfrm>
        <a:prstGeom prst="rect">
          <a:avLst/>
        </a:prstGeom>
        <a:noFill/>
        <a:ln w="0">
          <a:noFill/>
        </a:ln>
      </xdr:spPr>
      <xdr:style>
        <a:lnRef idx="0"/>
        <a:fillRef idx="0"/>
        <a:effectRef idx="0"/>
        <a:fontRef idx="minor"/>
      </xdr:style>
      <xdr:txBody>
        <a:bodyPr wrap="none" lIns="20160" rIns="20160" tIns="20160" bIns="20160" anchor="t">
          <a:spAutoFit/>
        </a:bodyPr>
        <a:p>
          <a:r>
            <a:rPr b="1" lang="en-US" sz="1600" spc="-1" strike="noStrike">
              <a:solidFill>
                <a:srgbClr val="000000"/>
              </a:solidFill>
              <a:latin typeface="Calibri"/>
            </a:rPr>
            <a:t>Vorgaben für die Verbinderrechnung mit Stützstoffeinlage:</a:t>
          </a:r>
          <a:endParaRPr b="0" lang="en-US" sz="1600" spc="-1" strike="noStrike">
            <a:latin typeface="Times New Roman"/>
          </a:endParaRPr>
        </a:p>
        <a:p>
          <a:r>
            <a:rPr b="0" lang="en-US" sz="1400" spc="-1" strike="noStrike">
              <a:solidFill>
                <a:srgbClr val="000000"/>
              </a:solidFill>
              <a:latin typeface="Calibri"/>
            </a:rPr>
            <a:t>- Mbmax aus der Rechnung der ersten Seite</a:t>
          </a:r>
          <a:endParaRPr b="0" lang="en-US" sz="1400" spc="-1" strike="noStrike">
            <a:latin typeface="Times New Roman"/>
          </a:endParaRPr>
        </a:p>
        <a:p>
          <a:r>
            <a:rPr b="0" lang="en-US" sz="1400" spc="-1" strike="noStrike">
              <a:solidFill>
                <a:srgbClr val="000000"/>
              </a:solidFill>
              <a:latin typeface="Calibri"/>
            </a:rPr>
            <a:t>- Sigma für C-Fasern mit 800N/mm² eingesetzt</a:t>
          </a:r>
          <a:endParaRPr b="0" lang="en-US" sz="1400" spc="-1" strike="noStrike">
            <a:latin typeface="Times New Roman"/>
          </a:endParaRPr>
        </a:p>
        <a:p>
          <a:r>
            <a:rPr b="0" lang="en-US" sz="1400" spc="-1" strike="noStrike">
              <a:solidFill>
                <a:srgbClr val="000000"/>
              </a:solidFill>
              <a:latin typeface="Calibri"/>
            </a:rPr>
            <a:t>- Breite (B) des Verbinders kann gewählt werden</a:t>
          </a:r>
          <a:endParaRPr b="0" lang="en-US" sz="1400" spc="-1" strike="noStrike">
            <a:latin typeface="Times New Roman"/>
          </a:endParaRPr>
        </a:p>
        <a:p>
          <a:r>
            <a:rPr b="0" lang="en-US" sz="1400" spc="-1" strike="noStrike">
              <a:solidFill>
                <a:srgbClr val="000000"/>
              </a:solidFill>
              <a:latin typeface="Calibri"/>
            </a:rPr>
            <a:t>- Maximale Höhe (H) des Verbinders wird aus der Rechnung der ersten Seite genommen und um 3mm reduziert für Hüllen</a:t>
          </a:r>
          <a:endParaRPr b="0" lang="en-US" sz="1400" spc="-1" strike="noStrike">
            <a:latin typeface="Times New Roman"/>
          </a:endParaRPr>
        </a:p>
      </xdr:txBody>
    </xdr:sp>
    <xdr:clientData/>
  </xdr:twoCellAnchor>
  <xdr:twoCellAnchor editAs="oneCell">
    <xdr:from>
      <xdr:col>4</xdr:col>
      <xdr:colOff>185760</xdr:colOff>
      <xdr:row>36</xdr:row>
      <xdr:rowOff>9720</xdr:rowOff>
    </xdr:from>
    <xdr:to>
      <xdr:col>4</xdr:col>
      <xdr:colOff>187920</xdr:colOff>
      <xdr:row>37</xdr:row>
      <xdr:rowOff>171360</xdr:rowOff>
    </xdr:to>
    <xdr:cxnSp>
      <xdr:nvCxnSpPr>
        <xdr:cNvPr id="104" name="Gerade Verbindung mit Pfeil 28"/>
        <xdr:cNvCxnSpPr>
          <a:endCxn id="105" idx="0"/>
        </xdr:cNvCxnSpPr>
      </xdr:nvCxnSpPr>
      <xdr:spPr>
        <a:xfrm flipH="1">
          <a:off x="6905160" y="10696680"/>
          <a:ext cx="2520" cy="352440"/>
        </a:xfrm>
        <a:prstGeom prst="straightConnector1">
          <a:avLst/>
        </a:prstGeom>
        <a:ln w="9360">
          <a:solidFill>
            <a:srgbClr val="000000"/>
          </a:solidFill>
          <a:miter/>
          <a:tailEnd len="med" type="triangle" w="med"/>
        </a:ln>
      </xdr:spPr>
    </xdr:cxnSp>
    <xdr:clientData/>
  </xdr:twoCellAnchor>
  <xdr:twoCellAnchor editAs="oneCell">
    <xdr:from>
      <xdr:col>4</xdr:col>
      <xdr:colOff>185760</xdr:colOff>
      <xdr:row>39</xdr:row>
      <xdr:rowOff>76320</xdr:rowOff>
    </xdr:from>
    <xdr:to>
      <xdr:col>4</xdr:col>
      <xdr:colOff>187920</xdr:colOff>
      <xdr:row>40</xdr:row>
      <xdr:rowOff>105120</xdr:rowOff>
    </xdr:to>
    <xdr:cxnSp>
      <xdr:nvCxnSpPr>
        <xdr:cNvPr id="106" name="Gerade Verbindung mit Pfeil 37"/>
        <xdr:cNvCxnSpPr>
          <a:endCxn id="107" idx="2"/>
        </xdr:cNvCxnSpPr>
      </xdr:nvCxnSpPr>
      <xdr:spPr>
        <a:xfrm flipH="1" flipV="1">
          <a:off x="6905160" y="11334960"/>
          <a:ext cx="2520" cy="286200"/>
        </a:xfrm>
        <a:prstGeom prst="straightConnector1">
          <a:avLst/>
        </a:prstGeom>
        <a:ln w="9360">
          <a:solidFill>
            <a:srgbClr val="000000"/>
          </a:solidFill>
          <a:miter/>
          <a:tailEnd len="med" type="triangle" w="med"/>
        </a:ln>
      </xdr:spPr>
    </xdr:cxnSp>
    <xdr:clientData/>
  </xdr:twoCellAnchor>
  <xdr:twoCellAnchor editAs="oneCell">
    <xdr:from>
      <xdr:col>4</xdr:col>
      <xdr:colOff>253440</xdr:colOff>
      <xdr:row>35</xdr:row>
      <xdr:rowOff>152640</xdr:rowOff>
    </xdr:from>
    <xdr:to>
      <xdr:col>4</xdr:col>
      <xdr:colOff>601200</xdr:colOff>
      <xdr:row>38</xdr:row>
      <xdr:rowOff>95040</xdr:rowOff>
    </xdr:to>
    <xdr:sp>
      <xdr:nvSpPr>
        <xdr:cNvPr id="108" name="Text Box 28"/>
        <xdr:cNvSpPr/>
      </xdr:nvSpPr>
      <xdr:spPr>
        <a:xfrm>
          <a:off x="6972840" y="1064916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c</a:t>
          </a:r>
          <a:endParaRPr b="0" lang="en-US" sz="2400" spc="-1" strike="noStrike">
            <a:latin typeface="Times New Roman"/>
          </a:endParaRPr>
        </a:p>
        <a:p>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28"/>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F42" activeCellId="0" sqref="F42"/>
    </sheetView>
  </sheetViews>
  <sheetFormatPr defaultColWidth="10.90234375" defaultRowHeight="15" zeroHeight="false" outlineLevelRow="0" outlineLevelCol="0"/>
  <cols>
    <col collapsed="false" customWidth="true" hidden="false" outlineLevel="0" max="1" min="1" style="0" width="6.1"/>
    <col collapsed="false" customWidth="true" hidden="false" outlineLevel="0" max="2" min="2" style="0" width="40.65"/>
    <col collapsed="false" customWidth="true" hidden="false" outlineLevel="0" max="3" min="3" style="0" width="7.77"/>
    <col collapsed="false" customWidth="true" hidden="false" outlineLevel="0" max="4" min="4" style="0" width="9.44"/>
    <col collapsed="false" customWidth="true" hidden="false" outlineLevel="0" max="5" min="5" style="0" width="8.44"/>
    <col collapsed="false" customWidth="true" hidden="false" outlineLevel="0" max="7" min="6" style="0" width="8.77"/>
    <col collapsed="false" customWidth="true" hidden="false" outlineLevel="0" max="8" min="8" style="0" width="11.44"/>
    <col collapsed="false" customWidth="true" hidden="false" outlineLevel="0" max="9" min="9" style="0" width="9.1"/>
    <col collapsed="false" customWidth="true" hidden="false" outlineLevel="0" max="10" min="10" style="0" width="11.65"/>
    <col collapsed="false" customWidth="true" hidden="false" outlineLevel="0" max="11" min="11" style="0" width="8.77"/>
    <col collapsed="false" customWidth="true" hidden="false" outlineLevel="0" max="12" min="12" style="0" width="6.88"/>
    <col collapsed="false" customWidth="true" hidden="false" outlineLevel="0" max="13" min="13" style="0" width="8.32"/>
    <col collapsed="false" customWidth="true" hidden="false" outlineLevel="0" max="14" min="14" style="0" width="6.77"/>
    <col collapsed="false" customWidth="true" hidden="false" outlineLevel="0" max="15" min="15" style="0" width="8.65"/>
    <col collapsed="false" customWidth="true" hidden="false" outlineLevel="0" max="16" min="16" style="0" width="12.99"/>
    <col collapsed="false" customWidth="true" hidden="false" outlineLevel="0" max="17" min="17" style="0" width="12.11"/>
    <col collapsed="false" customWidth="true" hidden="false" outlineLevel="0" max="18" min="18" style="0" width="5.11"/>
    <col collapsed="false" customWidth="true" hidden="false" outlineLevel="0" max="19" min="19" style="0" width="8.44"/>
    <col collapsed="false" customWidth="true" hidden="false" outlineLevel="0" max="20" min="20" style="0" width="7.43"/>
    <col collapsed="false" customWidth="true" hidden="false" outlineLevel="0" max="21" min="21" style="0" width="5.21"/>
  </cols>
  <sheetData>
    <row r="1" customFormat="false" ht="39.75" hidden="false" customHeight="true" outlineLevel="0" collapsed="false">
      <c r="B1" s="1" t="s">
        <v>0</v>
      </c>
    </row>
    <row r="2" customFormat="false" ht="24" hidden="false" customHeight="true" outlineLevel="0" collapsed="false">
      <c r="B2" s="2" t="s">
        <v>1</v>
      </c>
    </row>
    <row r="3" customFormat="false" ht="39.75" hidden="false" customHeight="true" outlineLevel="0" collapsed="false">
      <c r="B3" s="3" t="s">
        <v>2</v>
      </c>
    </row>
    <row r="4" customFormat="false" ht="78" hidden="false" customHeight="true" outlineLevel="0" collapsed="false">
      <c r="B4" s="4" t="s">
        <v>3</v>
      </c>
    </row>
    <row r="5" customFormat="false" ht="19.5" hidden="false" customHeight="true" outlineLevel="0" collapsed="false">
      <c r="B5" s="5" t="s">
        <v>4</v>
      </c>
      <c r="C5" s="6"/>
    </row>
    <row r="6" customFormat="false" ht="19.5" hidden="false" customHeight="true" outlineLevel="0" collapsed="false">
      <c r="B6" s="7" t="s">
        <v>5</v>
      </c>
      <c r="C6" s="8"/>
    </row>
    <row r="7" customFormat="false" ht="22.5" hidden="false" customHeight="true" outlineLevel="0" collapsed="false">
      <c r="B7" s="9" t="s">
        <v>6</v>
      </c>
      <c r="C7" s="9"/>
    </row>
    <row r="8" customFormat="false" ht="20.25" hidden="false" customHeight="true" outlineLevel="0" collapsed="false">
      <c r="B8" s="10"/>
    </row>
    <row r="9" customFormat="false" ht="81.75" hidden="false" customHeight="true" outlineLevel="0" collapsed="false">
      <c r="B9" s="11" t="s">
        <v>7</v>
      </c>
      <c r="C9" s="11"/>
      <c r="D9" s="11"/>
      <c r="E9" s="11"/>
      <c r="F9" s="11"/>
      <c r="G9" s="11"/>
      <c r="H9" s="11"/>
      <c r="I9" s="11"/>
    </row>
    <row r="10" customFormat="false" ht="48" hidden="false" customHeight="true" outlineLevel="0" collapsed="false">
      <c r="B10" s="12"/>
      <c r="C10" s="13"/>
      <c r="D10" s="13"/>
      <c r="E10" s="13"/>
      <c r="F10" s="13"/>
      <c r="G10" s="13"/>
      <c r="H10" s="13"/>
      <c r="I10" s="13"/>
    </row>
    <row r="11" customFormat="false" ht="17.25" hidden="false" customHeight="true" outlineLevel="0" collapsed="false">
      <c r="B11" s="14"/>
      <c r="C11" s="15"/>
      <c r="D11" s="15"/>
      <c r="E11" s="15"/>
      <c r="F11" s="15"/>
      <c r="G11" s="15"/>
      <c r="H11" s="15"/>
      <c r="I11" s="15"/>
    </row>
    <row r="12" customFormat="false" ht="30.75" hidden="false" customHeight="true" outlineLevel="0" collapsed="false">
      <c r="B12" s="14"/>
      <c r="C12" s="15"/>
      <c r="D12" s="15"/>
      <c r="E12" s="15"/>
      <c r="F12" s="15"/>
      <c r="G12" s="15"/>
      <c r="H12" s="15"/>
      <c r="I12" s="15"/>
    </row>
    <row r="13" customFormat="false" ht="16.5" hidden="false" customHeight="true" outlineLevel="0" collapsed="false">
      <c r="B13" s="14"/>
      <c r="C13" s="15"/>
      <c r="D13" s="15"/>
      <c r="E13" s="15"/>
      <c r="F13" s="15"/>
      <c r="G13" s="15"/>
      <c r="H13" s="15"/>
      <c r="I13" s="15"/>
    </row>
    <row r="14" customFormat="false" ht="17.25" hidden="false" customHeight="true" outlineLevel="0" collapsed="false">
      <c r="B14" s="14"/>
      <c r="C14" s="15"/>
      <c r="D14" s="15"/>
      <c r="E14" s="15"/>
      <c r="F14" s="15"/>
      <c r="G14" s="15"/>
      <c r="H14" s="15"/>
      <c r="I14" s="15"/>
    </row>
    <row r="15" customFormat="false" ht="27" hidden="false" customHeight="true" outlineLevel="0" collapsed="false">
      <c r="B15" s="14" t="s">
        <v>8</v>
      </c>
      <c r="C15" s="15"/>
      <c r="D15" s="15"/>
      <c r="E15" s="15"/>
      <c r="F15" s="15"/>
      <c r="G15" s="15"/>
      <c r="H15" s="15"/>
      <c r="I15" s="15"/>
    </row>
    <row r="16" customFormat="false" ht="18" hidden="false" customHeight="true" outlineLevel="0" collapsed="false">
      <c r="B16" s="14"/>
      <c r="C16" s="15"/>
      <c r="D16" s="15"/>
      <c r="E16" s="15"/>
      <c r="F16" s="15"/>
      <c r="G16" s="15"/>
      <c r="H16" s="15"/>
      <c r="I16" s="15"/>
    </row>
    <row r="17" customFormat="false" ht="17.25" hidden="false" customHeight="true" outlineLevel="0" collapsed="false">
      <c r="B17" s="16" t="s">
        <v>9</v>
      </c>
      <c r="C17" s="16"/>
      <c r="D17" s="16"/>
      <c r="E17" s="16"/>
      <c r="F17" s="16"/>
      <c r="I17" s="15"/>
    </row>
    <row r="18" customFormat="false" ht="17.25" hidden="false" customHeight="true" outlineLevel="0" collapsed="false">
      <c r="B18" s="14"/>
      <c r="C18" s="15"/>
      <c r="I18" s="15"/>
    </row>
    <row r="19" customFormat="false" ht="17.25" hidden="false" customHeight="true" outlineLevel="0" collapsed="false">
      <c r="C19" s="15" t="s">
        <v>10</v>
      </c>
      <c r="D19" s="15" t="s">
        <v>11</v>
      </c>
      <c r="E19" s="15" t="s">
        <v>12</v>
      </c>
      <c r="F19" s="15"/>
      <c r="I19" s="15"/>
    </row>
    <row r="20" customFormat="false" ht="17.25" hidden="false" customHeight="true" outlineLevel="0" collapsed="false">
      <c r="B20" s="17" t="s">
        <v>13</v>
      </c>
      <c r="C20" s="18" t="n">
        <v>250</v>
      </c>
      <c r="D20" s="18" t="n">
        <v>15</v>
      </c>
      <c r="E20" s="19" t="n">
        <v>8.4</v>
      </c>
      <c r="F20" s="15"/>
      <c r="I20" s="15"/>
    </row>
    <row r="21" customFormat="false" ht="17.25" hidden="false" customHeight="true" outlineLevel="0" collapsed="false">
      <c r="B21" s="17" t="s">
        <v>14</v>
      </c>
      <c r="C21" s="18" t="n">
        <v>245.3</v>
      </c>
      <c r="D21" s="18" t="n">
        <v>300</v>
      </c>
      <c r="E21" s="19" t="n">
        <v>8.4</v>
      </c>
      <c r="F21" s="15"/>
      <c r="I21" s="15"/>
    </row>
    <row r="22" customFormat="false" ht="17.25" hidden="false" customHeight="true" outlineLevel="0" collapsed="false">
      <c r="B22" s="17" t="s">
        <v>15</v>
      </c>
      <c r="C22" s="18" t="n">
        <v>232</v>
      </c>
      <c r="D22" s="18" t="n">
        <v>300</v>
      </c>
      <c r="E22" s="19" t="n">
        <v>8.4</v>
      </c>
      <c r="F22" s="15"/>
      <c r="I22" s="15" t="s">
        <v>16</v>
      </c>
    </row>
    <row r="23" customFormat="false" ht="17.25" hidden="false" customHeight="true" outlineLevel="0" collapsed="false">
      <c r="B23" s="17" t="s">
        <v>17</v>
      </c>
      <c r="C23" s="18" t="n">
        <v>205</v>
      </c>
      <c r="D23" s="18" t="n">
        <v>300</v>
      </c>
      <c r="E23" s="19" t="n">
        <v>8.4</v>
      </c>
      <c r="F23" s="15"/>
      <c r="I23" s="15"/>
    </row>
    <row r="24" customFormat="false" ht="17.25" hidden="false" customHeight="true" outlineLevel="0" collapsed="false">
      <c r="B24" s="17" t="s">
        <v>18</v>
      </c>
      <c r="C24" s="18" t="n">
        <v>168</v>
      </c>
      <c r="D24" s="18" t="n">
        <v>300</v>
      </c>
      <c r="E24" s="19" t="n">
        <v>8.4</v>
      </c>
      <c r="F24" s="15"/>
      <c r="G24" s="20"/>
      <c r="H24" s="15"/>
      <c r="I24" s="15"/>
    </row>
    <row r="25" customFormat="false" ht="17.25" hidden="false" customHeight="true" outlineLevel="0" collapsed="false">
      <c r="B25" s="17" t="s">
        <v>19</v>
      </c>
      <c r="C25" s="18" t="n">
        <v>91</v>
      </c>
      <c r="D25" s="18" t="n">
        <v>365</v>
      </c>
      <c r="E25" s="19" t="n">
        <v>8.4</v>
      </c>
      <c r="F25" s="15"/>
      <c r="G25" s="20"/>
      <c r="H25" s="15"/>
      <c r="I25" s="15"/>
    </row>
    <row r="26" customFormat="false" ht="17.25" hidden="false" customHeight="true" outlineLevel="0" collapsed="false">
      <c r="B26" s="17"/>
      <c r="C26" s="21"/>
      <c r="D26" s="21"/>
      <c r="E26" s="20"/>
      <c r="F26" s="15"/>
      <c r="G26" s="20"/>
      <c r="H26" s="15"/>
      <c r="I26" s="15"/>
    </row>
    <row r="27" customFormat="false" ht="73.5" hidden="false" customHeight="true" outlineLevel="0" collapsed="false">
      <c r="B27" s="22" t="s">
        <v>20</v>
      </c>
      <c r="C27" s="22"/>
      <c r="D27" s="22"/>
      <c r="E27" s="22"/>
      <c r="F27" s="22"/>
      <c r="G27" s="22"/>
      <c r="H27" s="22"/>
      <c r="I27" s="22"/>
    </row>
    <row r="28" customFormat="false" ht="42.75" hidden="false" customHeight="true" outlineLevel="0" collapsed="false">
      <c r="B28" s="23"/>
      <c r="C28" s="23"/>
      <c r="D28" s="23"/>
      <c r="E28" s="23"/>
      <c r="F28" s="23"/>
      <c r="G28" s="23"/>
      <c r="H28" s="23"/>
      <c r="I28" s="23"/>
      <c r="J28" s="23"/>
      <c r="K28" s="23"/>
      <c r="L28" s="23"/>
      <c r="M28" s="23"/>
      <c r="N28" s="23"/>
      <c r="O28" s="23"/>
    </row>
    <row r="29" customFormat="false" ht="14.25" hidden="false" customHeight="true" outlineLevel="0" collapsed="false">
      <c r="B29" s="14"/>
      <c r="C29" s="15"/>
      <c r="D29" s="15"/>
      <c r="E29" s="15"/>
      <c r="F29" s="15"/>
      <c r="G29" s="15"/>
      <c r="H29" s="15"/>
      <c r="I29" s="15"/>
    </row>
    <row r="30" customFormat="false" ht="15" hidden="false" customHeight="false" outlineLevel="0" collapsed="false">
      <c r="B30" s="0" t="s">
        <v>21</v>
      </c>
    </row>
    <row r="31" customFormat="false" ht="19.5" hidden="false" customHeight="false" outlineLevel="0" collapsed="false">
      <c r="B31" s="0" t="s">
        <v>22</v>
      </c>
      <c r="C31" s="17" t="s">
        <v>23</v>
      </c>
      <c r="D31" s="24" t="n">
        <v>1.1</v>
      </c>
    </row>
    <row r="32" customFormat="false" ht="15" hidden="false" customHeight="false" outlineLevel="0" collapsed="false">
      <c r="B32" s="0" t="s">
        <v>24</v>
      </c>
      <c r="C32" s="17" t="s">
        <v>25</v>
      </c>
      <c r="D32" s="24" t="n">
        <v>60</v>
      </c>
      <c r="E32" s="0" t="s">
        <v>26</v>
      </c>
    </row>
    <row r="33" customFormat="false" ht="18" hidden="false" customHeight="false" outlineLevel="0" collapsed="false">
      <c r="B33" s="0" t="s">
        <v>27</v>
      </c>
      <c r="C33" s="17" t="s">
        <v>28</v>
      </c>
      <c r="D33" s="25" t="n">
        <f aca="false">2*(((C20+C21)/2*D21)+((C21+C22)/2*D22)+((C22+C23)/2*D23)+((C23+C24)/2*D24)+((C24+C25)/2*D25))/1000000</f>
        <v>0.629315</v>
      </c>
      <c r="E33" s="0" t="s">
        <v>29</v>
      </c>
    </row>
    <row r="35" customFormat="false" ht="15" hidden="false" customHeight="false" outlineLevel="0" collapsed="false">
      <c r="B35" s="0" t="s">
        <v>30</v>
      </c>
      <c r="C35" s="17" t="s">
        <v>31</v>
      </c>
      <c r="D35" s="25" t="n">
        <f aca="false">0.6*D31*D32*D32*D33</f>
        <v>1495.25244</v>
      </c>
      <c r="E35" s="0" t="s">
        <v>32</v>
      </c>
    </row>
    <row r="36" customFormat="false" ht="15" hidden="false" customHeight="false" outlineLevel="0" collapsed="false">
      <c r="C36" s="17"/>
      <c r="D36" s="26"/>
    </row>
    <row r="37" customFormat="false" ht="15" hidden="false" customHeight="false" outlineLevel="0" collapsed="false">
      <c r="B37" s="0" t="s">
        <v>33</v>
      </c>
      <c r="C37" s="17" t="s">
        <v>34</v>
      </c>
      <c r="D37" s="24" t="n">
        <v>30</v>
      </c>
      <c r="E37" s="0" t="s">
        <v>32</v>
      </c>
    </row>
    <row r="38" customFormat="false" ht="15" hidden="false" customHeight="false" outlineLevel="0" collapsed="false">
      <c r="C38" s="17"/>
      <c r="D38" s="26"/>
    </row>
    <row r="39" customFormat="false" ht="15" hidden="false" customHeight="false" outlineLevel="0" collapsed="false">
      <c r="B39" s="0" t="s">
        <v>35</v>
      </c>
      <c r="C39" s="17" t="s">
        <v>36</v>
      </c>
      <c r="D39" s="27" t="n">
        <f aca="false">D35/D37</f>
        <v>49.841748</v>
      </c>
    </row>
    <row r="40" customFormat="false" ht="15" hidden="false" customHeight="false" outlineLevel="0" collapsed="false">
      <c r="C40" s="17"/>
      <c r="D40" s="26"/>
    </row>
    <row r="41" customFormat="false" ht="15" hidden="false" customHeight="false" outlineLevel="0" collapsed="false">
      <c r="B41" s="0" t="s">
        <v>37</v>
      </c>
      <c r="C41" s="17"/>
      <c r="D41" s="26"/>
    </row>
    <row r="42" customFormat="false" ht="69.75" hidden="false" customHeight="true" outlineLevel="0" collapsed="false">
      <c r="C42" s="17"/>
      <c r="D42" s="26"/>
    </row>
    <row r="43" customFormat="false" ht="15" hidden="false" customHeight="false" outlineLevel="0" collapsed="false">
      <c r="B43" s="0" t="s">
        <v>38</v>
      </c>
      <c r="C43" s="17" t="s">
        <v>39</v>
      </c>
      <c r="D43" s="25" t="n">
        <f aca="false">(D20+D21+D22+D23+D24+D25)*2</f>
        <v>3160</v>
      </c>
      <c r="E43" s="0" t="s">
        <v>40</v>
      </c>
    </row>
    <row r="44" customFormat="false" ht="15" hidden="false" customHeight="false" outlineLevel="0" collapsed="false">
      <c r="C44" s="17"/>
      <c r="D44" s="26"/>
    </row>
    <row r="45" customFormat="false" ht="18.75" hidden="false" customHeight="true" outlineLevel="0" collapsed="false">
      <c r="B45" s="0" t="s">
        <v>41</v>
      </c>
      <c r="C45" s="0" t="s">
        <v>42</v>
      </c>
      <c r="D45" s="25" t="n">
        <f aca="false">D35/2*D43/4</f>
        <v>590624.7138</v>
      </c>
      <c r="E45" s="0" t="s">
        <v>43</v>
      </c>
    </row>
    <row r="46" customFormat="false" ht="18.75" hidden="false" customHeight="true" outlineLevel="0" collapsed="false">
      <c r="D46" s="26"/>
    </row>
    <row r="47" customFormat="false" ht="18.75" hidden="false" customHeight="true" outlineLevel="0" collapsed="false">
      <c r="D47" s="26"/>
      <c r="H47" s="28" t="s">
        <v>44</v>
      </c>
      <c r="I47" s="25" t="n">
        <f aca="false">D32*D32/(9.81*(D39-1))</f>
        <v>7.51350007096839</v>
      </c>
      <c r="J47" s="0" t="s">
        <v>45</v>
      </c>
    </row>
    <row r="48" customFormat="false" ht="18.75" hidden="false" customHeight="true" outlineLevel="0" collapsed="false">
      <c r="D48" s="26"/>
    </row>
    <row r="49" customFormat="false" ht="18.75" hidden="false" customHeight="true" outlineLevel="0" collapsed="false">
      <c r="D49" s="26"/>
    </row>
    <row r="50" customFormat="false" ht="46.5" hidden="false" customHeight="true" outlineLevel="0" collapsed="false">
      <c r="B50" s="22" t="s">
        <v>46</v>
      </c>
      <c r="C50" s="22"/>
      <c r="D50" s="22"/>
      <c r="E50" s="22"/>
      <c r="F50" s="22"/>
    </row>
    <row r="51" customFormat="false" ht="18.75" hidden="false" customHeight="true" outlineLevel="0" collapsed="false">
      <c r="B51" s="14"/>
      <c r="C51" s="14"/>
      <c r="D51" s="14"/>
      <c r="E51" s="14"/>
      <c r="F51" s="14"/>
    </row>
    <row r="52" customFormat="false" ht="15" hidden="false" customHeight="false" outlineLevel="0" collapsed="false">
      <c r="B52" s="0" t="s">
        <v>47</v>
      </c>
    </row>
    <row r="53" customFormat="false" ht="33.75" hidden="false" customHeight="true" outlineLevel="0" collapsed="false">
      <c r="B53" s="29" t="s">
        <v>48</v>
      </c>
      <c r="C53" s="29"/>
      <c r="D53" s="29"/>
      <c r="E53" s="29"/>
      <c r="F53" s="29"/>
    </row>
    <row r="54" customFormat="false" ht="18.75" hidden="false" customHeight="true" outlineLevel="0" collapsed="false">
      <c r="B54" s="30"/>
      <c r="C54" s="30"/>
      <c r="D54" s="30"/>
      <c r="E54" s="30"/>
      <c r="F54" s="30"/>
    </row>
    <row r="55" customFormat="false" ht="15" hidden="false" customHeight="false" outlineLevel="0" collapsed="false">
      <c r="B55" s="0" t="s">
        <v>49</v>
      </c>
      <c r="C55" s="17" t="s">
        <v>50</v>
      </c>
      <c r="D55" s="25" t="n">
        <f aca="false">D45*2/(D43/2)/(D43/2)</f>
        <v>0.473181151898734</v>
      </c>
      <c r="E55" s="0" t="s">
        <v>51</v>
      </c>
    </row>
    <row r="56" customFormat="false" ht="15" hidden="false" customHeight="true" outlineLevel="0" collapsed="false">
      <c r="H56" s="31" t="s">
        <v>16</v>
      </c>
      <c r="I56" s="32"/>
    </row>
    <row r="57" customFormat="false" ht="15" hidden="false" customHeight="false" outlineLevel="0" collapsed="false">
      <c r="B57" s="0" t="s">
        <v>52</v>
      </c>
    </row>
    <row r="58" customFormat="false" ht="15" hidden="false" customHeight="false" outlineLevel="0" collapsed="false">
      <c r="C58" s="17"/>
      <c r="D58" s="26"/>
    </row>
    <row r="59" customFormat="false" ht="15" hidden="false" customHeight="false" outlineLevel="0" collapsed="false">
      <c r="B59" s="0" t="s">
        <v>53</v>
      </c>
      <c r="C59" s="17" t="s">
        <v>54</v>
      </c>
      <c r="D59" s="27" t="n">
        <f aca="false">D55*(D43/2)</f>
        <v>747.62622</v>
      </c>
      <c r="E59" s="0" t="s">
        <v>32</v>
      </c>
    </row>
    <row r="60" customFormat="false" ht="15" hidden="false" customHeight="false" outlineLevel="0" collapsed="false">
      <c r="C60" s="17"/>
      <c r="D60" s="26"/>
    </row>
    <row r="61" customFormat="false" ht="15" hidden="false" customHeight="true" outlineLevel="0" collapsed="false">
      <c r="B61" s="0" t="s">
        <v>55</v>
      </c>
      <c r="C61" s="17"/>
      <c r="D61" s="26"/>
      <c r="I61" s="33" t="s">
        <v>56</v>
      </c>
      <c r="J61" s="33"/>
      <c r="K61" s="33"/>
      <c r="L61" s="33"/>
      <c r="M61" s="33"/>
      <c r="N61" s="33"/>
      <c r="O61" s="33"/>
      <c r="P61" s="34"/>
      <c r="Q61" s="34"/>
      <c r="R61" s="34"/>
      <c r="S61" s="35"/>
    </row>
    <row r="62" customFormat="false" ht="15" hidden="false" customHeight="false" outlineLevel="0" collapsed="false">
      <c r="C62" s="17"/>
      <c r="D62" s="26"/>
      <c r="I62" s="33"/>
      <c r="J62" s="33"/>
      <c r="K62" s="33"/>
      <c r="L62" s="33"/>
      <c r="M62" s="33"/>
      <c r="N62" s="33"/>
      <c r="O62" s="33"/>
      <c r="P62" s="36"/>
      <c r="Q62" s="36"/>
      <c r="R62" s="36"/>
      <c r="S62" s="37"/>
    </row>
    <row r="63" customFormat="false" ht="30" hidden="false" customHeight="false" outlineLevel="0" collapsed="false">
      <c r="B63" s="38" t="s">
        <v>57</v>
      </c>
      <c r="C63" s="17"/>
      <c r="D63" s="26"/>
      <c r="I63" s="39" t="s">
        <v>58</v>
      </c>
      <c r="J63" s="35"/>
      <c r="K63" s="39" t="s">
        <v>59</v>
      </c>
      <c r="L63" s="34"/>
      <c r="M63" s="35"/>
      <c r="N63" s="34"/>
      <c r="O63" s="35"/>
      <c r="P63" s="39" t="s">
        <v>60</v>
      </c>
      <c r="Q63" s="34"/>
      <c r="R63" s="35"/>
      <c r="S63" s="35" t="s">
        <v>61</v>
      </c>
    </row>
    <row r="64" customFormat="false" ht="15" hidden="false" customHeight="false" outlineLevel="0" collapsed="false">
      <c r="C64" s="17"/>
      <c r="D64" s="26"/>
      <c r="I64" s="40"/>
      <c r="J64" s="41"/>
      <c r="K64" s="40"/>
      <c r="L64" s="42"/>
      <c r="M64" s="41"/>
      <c r="N64" s="42"/>
      <c r="O64" s="41"/>
      <c r="P64" s="40"/>
      <c r="Q64" s="42"/>
      <c r="R64" s="41"/>
      <c r="S64" s="41"/>
    </row>
    <row r="65" customFormat="false" ht="15" hidden="false" customHeight="false" outlineLevel="0" collapsed="false">
      <c r="C65" s="17"/>
      <c r="D65" s="26"/>
      <c r="I65" s="43" t="n">
        <f aca="false">VLOOKUP(N65,Gurtmaterialien,6,0)</f>
        <v>800</v>
      </c>
      <c r="J65" s="44" t="s">
        <v>62</v>
      </c>
      <c r="K65" s="43" t="n">
        <f aca="false">VLOOKUP(N65,Gurtmaterialien,3,0)</f>
        <v>0.8</v>
      </c>
      <c r="L65" s="42"/>
      <c r="M65" s="41"/>
      <c r="N65" s="42" t="n">
        <v>13</v>
      </c>
      <c r="O65" s="41"/>
      <c r="P65" s="43" t="n">
        <f aca="false">VLOOKUP(N65,Gurtmaterialien,12,0)</f>
        <v>150</v>
      </c>
      <c r="Q65" s="42"/>
      <c r="R65" s="45"/>
      <c r="S65" s="46" t="n">
        <f aca="false">VLOOKUP(N65,Gurtmaterialien,11,0)</f>
        <v>800</v>
      </c>
    </row>
    <row r="66" customFormat="false" ht="15" hidden="false" customHeight="false" outlineLevel="0" collapsed="false">
      <c r="B66" s="0" t="s">
        <v>63</v>
      </c>
      <c r="C66" s="17"/>
      <c r="D66" s="26"/>
      <c r="I66" s="47"/>
      <c r="J66" s="37"/>
      <c r="K66" s="47"/>
      <c r="L66" s="36"/>
      <c r="M66" s="37"/>
      <c r="N66" s="36"/>
      <c r="O66" s="37"/>
      <c r="P66" s="47"/>
      <c r="Q66" s="36"/>
      <c r="R66" s="37"/>
      <c r="S66" s="37"/>
    </row>
    <row r="67" customFormat="false" ht="15" hidden="false" customHeight="false" outlineLevel="0" collapsed="false">
      <c r="C67" s="17"/>
      <c r="D67" s="26"/>
      <c r="I67" s="39" t="s">
        <v>64</v>
      </c>
      <c r="J67" s="35"/>
      <c r="K67" s="39"/>
      <c r="L67" s="34"/>
      <c r="M67" s="35"/>
      <c r="N67" s="34" t="n">
        <v>3</v>
      </c>
      <c r="O67" s="35"/>
      <c r="P67" s="39"/>
      <c r="Q67" s="34"/>
      <c r="R67" s="35"/>
      <c r="S67" s="35"/>
    </row>
    <row r="68" customFormat="false" ht="15" hidden="false" customHeight="false" outlineLevel="0" collapsed="false">
      <c r="C68" s="17"/>
      <c r="D68" s="26"/>
      <c r="I68" s="43" t="n">
        <f aca="false">VLOOKUP(N67,Stegmaterialien,7,0)</f>
        <v>90</v>
      </c>
      <c r="J68" s="44" t="s">
        <v>62</v>
      </c>
      <c r="K68" s="40"/>
      <c r="L68" s="42"/>
      <c r="M68" s="41"/>
      <c r="N68" s="42"/>
      <c r="O68" s="41"/>
      <c r="P68" s="40"/>
      <c r="Q68" s="42"/>
      <c r="R68" s="41"/>
      <c r="S68" s="41"/>
    </row>
    <row r="69" customFormat="false" ht="15" hidden="false" customHeight="false" outlineLevel="0" collapsed="false">
      <c r="C69" s="17"/>
      <c r="D69" s="26"/>
      <c r="I69" s="47"/>
      <c r="J69" s="37"/>
      <c r="K69" s="47"/>
      <c r="L69" s="36"/>
      <c r="M69" s="37"/>
      <c r="N69" s="36"/>
      <c r="O69" s="37"/>
      <c r="P69" s="47"/>
      <c r="Q69" s="36"/>
      <c r="R69" s="37"/>
      <c r="S69" s="37"/>
    </row>
    <row r="70" customFormat="false" ht="15" hidden="false" customHeight="false" outlineLevel="0" collapsed="false">
      <c r="B70" s="0" t="s">
        <v>65</v>
      </c>
      <c r="C70" s="17"/>
      <c r="D70" s="26"/>
      <c r="I70" s="40"/>
      <c r="J70" s="41"/>
      <c r="K70" s="40"/>
      <c r="L70" s="42"/>
      <c r="M70" s="41"/>
      <c r="N70" s="42"/>
      <c r="O70" s="41"/>
      <c r="P70" s="40"/>
      <c r="Q70" s="42"/>
      <c r="R70" s="41"/>
      <c r="S70" s="41"/>
    </row>
    <row r="71" customFormat="false" ht="15" hidden="false" customHeight="false" outlineLevel="0" collapsed="false">
      <c r="C71" s="17"/>
      <c r="D71" s="26"/>
      <c r="I71" s="40" t="s">
        <v>66</v>
      </c>
      <c r="J71" s="41"/>
      <c r="K71" s="40"/>
      <c r="L71" s="42"/>
      <c r="M71" s="41"/>
      <c r="N71" s="42" t="n">
        <v>3</v>
      </c>
      <c r="O71" s="41"/>
      <c r="P71" s="40"/>
      <c r="Q71" s="42"/>
      <c r="R71" s="41"/>
      <c r="S71" s="41"/>
    </row>
    <row r="72" customFormat="false" ht="15" hidden="false" customHeight="false" outlineLevel="0" collapsed="false">
      <c r="C72" s="17"/>
      <c r="D72" s="26"/>
      <c r="I72" s="48" t="n">
        <f aca="false">VLOOKUP(N71,Kernmaterial,7,0)</f>
        <v>2.1</v>
      </c>
      <c r="J72" s="49" t="s">
        <v>62</v>
      </c>
      <c r="K72" s="47"/>
      <c r="L72" s="36"/>
      <c r="M72" s="37"/>
      <c r="N72" s="36"/>
      <c r="O72" s="37"/>
      <c r="P72" s="47"/>
      <c r="Q72" s="36"/>
      <c r="R72" s="37"/>
      <c r="S72" s="37"/>
    </row>
    <row r="73" customFormat="false" ht="15" hidden="false" customHeight="false" outlineLevel="0" collapsed="false">
      <c r="C73" s="17"/>
      <c r="D73" s="26"/>
    </row>
    <row r="74" customFormat="false" ht="36" hidden="false" customHeight="true" outlineLevel="0" collapsed="false">
      <c r="B74" s="50" t="s">
        <v>67</v>
      </c>
      <c r="C74" s="50"/>
      <c r="D74" s="50"/>
      <c r="E74" s="50"/>
      <c r="F74" s="50"/>
    </row>
    <row r="75" customFormat="false" ht="15" hidden="false" customHeight="false" outlineLevel="0" collapsed="false">
      <c r="B75" s="51" t="s">
        <v>68</v>
      </c>
      <c r="C75" s="52" t="n">
        <v>0.2</v>
      </c>
      <c r="D75" s="0" t="s">
        <v>40</v>
      </c>
    </row>
    <row r="76" customFormat="false" ht="15" hidden="false" customHeight="false" outlineLevel="0" collapsed="false">
      <c r="I76" s="31"/>
    </row>
    <row r="77" customFormat="false" ht="28.5" hidden="false" customHeight="true" outlineLevel="0" collapsed="false">
      <c r="B77" s="53"/>
      <c r="C77" s="53"/>
      <c r="D77" s="53"/>
      <c r="E77" s="53"/>
      <c r="F77" s="53"/>
    </row>
    <row r="78" customFormat="false" ht="31.5" hidden="false" customHeight="true" outlineLevel="0" collapsed="false">
      <c r="B78" s="53"/>
      <c r="C78" s="53"/>
      <c r="D78" s="53"/>
      <c r="E78" s="53"/>
      <c r="F78" s="53"/>
    </row>
    <row r="79" customFormat="false" ht="15" hidden="false" customHeight="false" outlineLevel="0" collapsed="false">
      <c r="K79" s="54"/>
    </row>
    <row r="80" customFormat="false" ht="15" hidden="false" customHeight="false" outlineLevel="0" collapsed="false">
      <c r="K80" s="54"/>
    </row>
    <row r="86" customFormat="false" ht="20.25" hidden="false" customHeight="false" outlineLevel="0" collapsed="false">
      <c r="B86" s="55" t="s">
        <v>69</v>
      </c>
    </row>
    <row r="92" customFormat="false" ht="15" hidden="false" customHeight="false" outlineLevel="0" collapsed="false">
      <c r="C92" s="17"/>
      <c r="D92" s="26"/>
    </row>
    <row r="93" customFormat="false" ht="15" hidden="false" customHeight="false" outlineLevel="0" collapsed="false">
      <c r="C93" s="17"/>
      <c r="D93" s="26"/>
      <c r="J93" s="26"/>
    </row>
    <row r="94" customFormat="false" ht="15" hidden="false" customHeight="false" outlineLevel="0" collapsed="false">
      <c r="C94" s="17"/>
      <c r="D94" s="26"/>
    </row>
    <row r="98" customFormat="false" ht="53.25" hidden="false" customHeight="true" outlineLevel="0" collapsed="false">
      <c r="B98" s="56" t="s">
        <v>70</v>
      </c>
      <c r="C98" s="56"/>
      <c r="D98" s="56"/>
      <c r="E98" s="56"/>
      <c r="F98" s="56"/>
      <c r="G98" s="56"/>
      <c r="H98" s="56"/>
      <c r="I98" s="56"/>
      <c r="J98" s="57"/>
      <c r="K98" s="57"/>
    </row>
    <row r="99" customFormat="false" ht="17.25" hidden="false" customHeight="true" outlineLevel="0" collapsed="false">
      <c r="B99" s="57"/>
      <c r="C99" s="57"/>
      <c r="D99" s="57"/>
      <c r="E99" s="57"/>
      <c r="F99" s="57"/>
      <c r="G99" s="57"/>
      <c r="H99" s="57"/>
      <c r="I99" s="57"/>
      <c r="J99" s="57"/>
      <c r="K99" s="57"/>
    </row>
    <row r="100" customFormat="false" ht="120.75" hidden="false" customHeight="true" outlineLevel="0" collapsed="false">
      <c r="B100" s="58" t="s">
        <v>71</v>
      </c>
      <c r="C100" s="58" t="s">
        <v>72</v>
      </c>
      <c r="D100" s="58" t="s">
        <v>73</v>
      </c>
      <c r="E100" s="58" t="s">
        <v>74</v>
      </c>
      <c r="F100" s="58" t="s">
        <v>75</v>
      </c>
      <c r="G100" s="58" t="s">
        <v>76</v>
      </c>
      <c r="H100" s="58" t="s">
        <v>77</v>
      </c>
      <c r="I100" s="58" t="s">
        <v>78</v>
      </c>
      <c r="J100" s="58" t="s">
        <v>79</v>
      </c>
      <c r="K100" s="58" t="s">
        <v>80</v>
      </c>
      <c r="L100" s="58" t="s">
        <v>81</v>
      </c>
      <c r="M100" s="58" t="s">
        <v>82</v>
      </c>
      <c r="N100" s="58" t="s">
        <v>83</v>
      </c>
      <c r="O100" s="58" t="s">
        <v>84</v>
      </c>
      <c r="P100" s="59" t="s">
        <v>85</v>
      </c>
      <c r="Q100" s="60" t="s">
        <v>86</v>
      </c>
    </row>
    <row r="101" s="57" customFormat="true" ht="33" hidden="false" customHeight="false" outlineLevel="0" collapsed="false">
      <c r="B101" s="58"/>
      <c r="C101" s="58" t="s">
        <v>87</v>
      </c>
      <c r="D101" s="58" t="s">
        <v>88</v>
      </c>
      <c r="E101" s="58" t="s">
        <v>89</v>
      </c>
      <c r="F101" s="58" t="s">
        <v>90</v>
      </c>
      <c r="G101" s="58" t="s">
        <v>91</v>
      </c>
      <c r="H101" s="58" t="s">
        <v>92</v>
      </c>
      <c r="I101" s="58" t="s">
        <v>93</v>
      </c>
      <c r="J101" s="58" t="s">
        <v>94</v>
      </c>
      <c r="K101" s="58" t="s">
        <v>95</v>
      </c>
      <c r="L101" s="58" t="s">
        <v>10</v>
      </c>
      <c r="M101" s="58" t="s">
        <v>96</v>
      </c>
      <c r="N101" s="58" t="s">
        <v>97</v>
      </c>
      <c r="O101" s="58" t="s">
        <v>98</v>
      </c>
      <c r="P101" s="58" t="s">
        <v>99</v>
      </c>
      <c r="Q101" s="61" t="s">
        <v>100</v>
      </c>
    </row>
    <row r="102" customFormat="false" ht="15" hidden="false" customHeight="false" outlineLevel="0" collapsed="false">
      <c r="B102" s="62" t="s">
        <v>101</v>
      </c>
      <c r="C102" s="63" t="n">
        <v>0</v>
      </c>
      <c r="D102" s="64" t="n">
        <v>50</v>
      </c>
      <c r="E102" s="65" t="n">
        <f aca="false">D55*((D43/2)-C102)*((D43/2)-C102)/2</f>
        <v>590624.7138</v>
      </c>
      <c r="F102" s="66" t="n">
        <f aca="false">D55*((D43/2)-C102)</f>
        <v>747.62622</v>
      </c>
      <c r="G102" s="67" t="n">
        <f aca="false">C20*E20/100</f>
        <v>21</v>
      </c>
      <c r="H102" s="67" t="n">
        <f aca="false">G102-2*C75</f>
        <v>20.6</v>
      </c>
      <c r="I102" s="65" t="n">
        <f aca="false">E102/I65</f>
        <v>738.28089225</v>
      </c>
      <c r="J102" s="68" t="n">
        <f aca="false">F102/I68</f>
        <v>8.306958</v>
      </c>
      <c r="K102" s="67" t="n">
        <f aca="false">POWER((((D102*H102*H102*H102)-(6*H102*I102))/D102),1/3)</f>
        <v>19.0532078599905</v>
      </c>
      <c r="L102" s="68" t="n">
        <f aca="false">(H102-K102)/2</f>
        <v>0.773396070004761</v>
      </c>
      <c r="M102" s="69" t="n">
        <f aca="false">L102*D102/K65</f>
        <v>48.3372543752976</v>
      </c>
      <c r="N102" s="70" t="n">
        <f aca="false">J102/(2*K102)</f>
        <v>0.217993685395194</v>
      </c>
      <c r="O102" s="65" t="n">
        <f aca="false">I72*D102*K102</f>
        <v>2000.586825299</v>
      </c>
      <c r="P102" s="71" t="n">
        <f aca="false">ROUNDUP(M102*S$65/D102/P$65,0)</f>
        <v>6</v>
      </c>
      <c r="Q102" s="70" t="n">
        <f aca="false">D102*L102</f>
        <v>38.6698035002381</v>
      </c>
      <c r="S102" s="72" t="n">
        <f aca="false">C102</f>
        <v>0</v>
      </c>
      <c r="U102" s="73" t="n">
        <f aca="false">P102</f>
        <v>6</v>
      </c>
    </row>
    <row r="103" customFormat="false" ht="15" hidden="false" customHeight="false" outlineLevel="0" collapsed="false">
      <c r="B103" s="62" t="s">
        <v>102</v>
      </c>
      <c r="C103" s="63" t="n">
        <f aca="false">D20</f>
        <v>15</v>
      </c>
      <c r="D103" s="64" t="n">
        <v>50</v>
      </c>
      <c r="E103" s="65" t="n">
        <f aca="false">D55*((D43/2)-C103)*((D43/2)-C103)/2</f>
        <v>579463.553379589</v>
      </c>
      <c r="F103" s="66" t="n">
        <f aca="false">D55*((D43/2)-C103)</f>
        <v>740.528502721519</v>
      </c>
      <c r="G103" s="67" t="n">
        <f aca="false">C20*E20/100</f>
        <v>21</v>
      </c>
      <c r="H103" s="67" t="n">
        <f aca="false">G103-2*C75</f>
        <v>20.6</v>
      </c>
      <c r="I103" s="65" t="n">
        <f aca="false">E103/I65</f>
        <v>724.329441724486</v>
      </c>
      <c r="J103" s="68" t="n">
        <f aca="false">F103/I68</f>
        <v>8.22809447468354</v>
      </c>
      <c r="K103" s="67" t="n">
        <f aca="false">POWER((((D103*H103*H103*H103)-(6*H103*I103))/D103),1/3)</f>
        <v>19.0848226239604</v>
      </c>
      <c r="L103" s="68" t="n">
        <f aca="false">(H103-K103)/2</f>
        <v>0.757588688019784</v>
      </c>
      <c r="M103" s="69" t="n">
        <f aca="false">L103*D103/K65</f>
        <v>47.3492930012365</v>
      </c>
      <c r="N103" s="70" t="n">
        <f aca="false">J103/(2*K103)</f>
        <v>0.215566438232269</v>
      </c>
      <c r="O103" s="65" t="n">
        <f aca="false">I72*D103*K103</f>
        <v>2003.90637551585</v>
      </c>
      <c r="P103" s="71" t="n">
        <f aca="false">ROUNDUP(M103*S$65/D103/P$65,0)</f>
        <v>6</v>
      </c>
      <c r="Q103" s="70" t="n">
        <f aca="false">D103*L103</f>
        <v>37.8794344009892</v>
      </c>
      <c r="S103" s="72" t="n">
        <f aca="false">C103</f>
        <v>15</v>
      </c>
      <c r="U103" s="73" t="n">
        <f aca="false">P102</f>
        <v>6</v>
      </c>
    </row>
    <row r="104" customFormat="false" ht="15" hidden="false" customHeight="false" outlineLevel="0" collapsed="false">
      <c r="B104" s="74" t="s">
        <v>103</v>
      </c>
      <c r="C104" s="75" t="n">
        <v>160</v>
      </c>
      <c r="D104" s="64" t="n">
        <v>44</v>
      </c>
      <c r="E104" s="65" t="n">
        <f aca="false">D55*((D43/2)-C104)*((D43/2)-C104)/2</f>
        <v>477061.237344304</v>
      </c>
      <c r="F104" s="66" t="n">
        <f aca="false">D55*((D43/2)-C104)</f>
        <v>671.917235696203</v>
      </c>
      <c r="G104" s="67" t="n">
        <f aca="false">((G103-G105)*(C104-C105)/(C103-C105))+G105</f>
        <v>20.80918</v>
      </c>
      <c r="H104" s="67" t="n">
        <f aca="false">G104-2*C75</f>
        <v>20.40918</v>
      </c>
      <c r="I104" s="65" t="n">
        <f aca="false">E104/I65</f>
        <v>596.32654668038</v>
      </c>
      <c r="J104" s="68" t="n">
        <f aca="false">F104/I68</f>
        <v>7.46574706329114</v>
      </c>
      <c r="K104" s="67" t="n">
        <f aca="false">POWER((((D104*H104*H104*H104)-(6*H104*I104))/D104),1/3)</f>
        <v>18.9838382253255</v>
      </c>
      <c r="L104" s="68" t="n">
        <f aca="false">(H104-K104)/2</f>
        <v>0.712670887337268</v>
      </c>
      <c r="M104" s="69" t="n">
        <f aca="false">L104*D104/K65</f>
        <v>39.1968988035497</v>
      </c>
      <c r="N104" s="70" t="n">
        <f aca="false">J104/(2*K104)</f>
        <v>0.196634288985128</v>
      </c>
      <c r="O104" s="65" t="n">
        <f aca="false">I72*D104*K104</f>
        <v>1754.10665202007</v>
      </c>
      <c r="P104" s="71" t="n">
        <f aca="false">ROUNDUP(M104*S$65/D104/P$65,0)</f>
        <v>5</v>
      </c>
      <c r="Q104" s="70" t="n">
        <f aca="false">D104*L104</f>
        <v>31.3575190428398</v>
      </c>
      <c r="S104" s="72" t="n">
        <f aca="false">C103</f>
        <v>15</v>
      </c>
      <c r="U104" s="73" t="n">
        <f aca="false">P103</f>
        <v>6</v>
      </c>
    </row>
    <row r="105" customFormat="false" ht="15" hidden="false" customHeight="false" outlineLevel="0" collapsed="false">
      <c r="B105" s="62" t="s">
        <v>104</v>
      </c>
      <c r="C105" s="63" t="n">
        <f aca="false">D20+D21</f>
        <v>315</v>
      </c>
      <c r="D105" s="64" t="n">
        <v>44</v>
      </c>
      <c r="E105" s="65" t="n">
        <f aca="false">D55*((D43/2)-C105)*((D43/2)-C105)/2</f>
        <v>378598.154398576</v>
      </c>
      <c r="F105" s="66" t="n">
        <f aca="false">D55*((D43/2)-C105)</f>
        <v>598.574157151899</v>
      </c>
      <c r="G105" s="67" t="n">
        <f aca="false">C21*E21/100</f>
        <v>20.6052</v>
      </c>
      <c r="H105" s="67" t="n">
        <f aca="false">G105-2*C75</f>
        <v>20.2052</v>
      </c>
      <c r="I105" s="65" t="n">
        <f aca="false">E105/I65</f>
        <v>473.24769299822</v>
      </c>
      <c r="J105" s="68" t="n">
        <f aca="false">F105/I68</f>
        <v>6.65082396835443</v>
      </c>
      <c r="K105" s="67" t="n">
        <f aca="false">POWER((((D105*H105*H105*H105)-(6*H105*I105))/D105),1/3)</f>
        <v>19.0789486965056</v>
      </c>
      <c r="L105" s="68" t="n">
        <f aca="false">(H105-K105)/2</f>
        <v>0.563125651747203</v>
      </c>
      <c r="M105" s="69" t="n">
        <f aca="false">L105*D105/K65</f>
        <v>30.9719108460962</v>
      </c>
      <c r="N105" s="70" t="n">
        <f aca="false">J105/(2*K105)</f>
        <v>0.174297443589556</v>
      </c>
      <c r="O105" s="65" t="n">
        <f aca="false">I72*D105*K105</f>
        <v>1762.89485955712</v>
      </c>
      <c r="P105" s="71" t="n">
        <f aca="false">ROUNDUP(M105*S$65/D105/P$65,0)</f>
        <v>4</v>
      </c>
      <c r="Q105" s="70" t="n">
        <f aca="false">D105*L105</f>
        <v>24.7775286768769</v>
      </c>
      <c r="S105" s="72" t="n">
        <f aca="false">C104</f>
        <v>160</v>
      </c>
      <c r="U105" s="73" t="n">
        <f aca="false">P103</f>
        <v>6</v>
      </c>
    </row>
    <row r="106" customFormat="false" ht="15" hidden="false" customHeight="false" outlineLevel="0" collapsed="false">
      <c r="B106" s="74" t="s">
        <v>103</v>
      </c>
      <c r="C106" s="75" t="n">
        <v>400</v>
      </c>
      <c r="D106" s="64" t="n">
        <v>40</v>
      </c>
      <c r="E106" s="65" t="n">
        <f aca="false">D55*((D43/2)-C106)*((D43/2)-C106)/2</f>
        <v>329428.717951899</v>
      </c>
      <c r="F106" s="66" t="n">
        <f aca="false">D55*((D43/2)-C106)</f>
        <v>558.353759240506</v>
      </c>
      <c r="G106" s="67" t="n">
        <f aca="false">((G105-G107)*(C106-C107)/(C105-C107))+G107</f>
        <v>20.28866</v>
      </c>
      <c r="H106" s="67" t="n">
        <f aca="false">G106-2*C75</f>
        <v>19.88866</v>
      </c>
      <c r="I106" s="65" t="n">
        <f aca="false">E106/I65</f>
        <v>411.785897439873</v>
      </c>
      <c r="J106" s="68" t="n">
        <f aca="false">F106/I68</f>
        <v>6.20393065822785</v>
      </c>
      <c r="K106" s="67" t="n">
        <f aca="false">POWER((((D106*H106*H106*H106)-(6*H106*I106))/D106),1/3)</f>
        <v>18.7943226023306</v>
      </c>
      <c r="L106" s="68" t="n">
        <f aca="false">(H106-K106)/2</f>
        <v>0.547168698834716</v>
      </c>
      <c r="M106" s="69" t="n">
        <f aca="false">L106*D106/K65</f>
        <v>27.3584349417358</v>
      </c>
      <c r="N106" s="70" t="n">
        <f aca="false">J106/(2*K106)</f>
        <v>0.165047998523196</v>
      </c>
      <c r="O106" s="65" t="n">
        <f aca="false">I72*D106*K106</f>
        <v>1578.72309859577</v>
      </c>
      <c r="P106" s="71" t="n">
        <f aca="false">ROUNDUP(M106*S$65/D106/P$65,0)</f>
        <v>4</v>
      </c>
      <c r="Q106" s="70" t="n">
        <f aca="false">D106*L106</f>
        <v>21.8867479533886</v>
      </c>
      <c r="S106" s="72" t="n">
        <f aca="false">C104</f>
        <v>160</v>
      </c>
      <c r="U106" s="73" t="n">
        <f aca="false">P104</f>
        <v>5</v>
      </c>
    </row>
    <row r="107" customFormat="false" ht="15" hidden="false" customHeight="false" outlineLevel="0" collapsed="false">
      <c r="B107" s="62" t="s">
        <v>105</v>
      </c>
      <c r="C107" s="63" t="n">
        <f aca="false">D20+D21+D22</f>
        <v>615</v>
      </c>
      <c r="D107" s="64" t="n">
        <v>37</v>
      </c>
      <c r="E107" s="65" t="n">
        <f aca="false">D55*((D43/2)-C107)*((D43/2)-C107)/2</f>
        <v>220319.059088449</v>
      </c>
      <c r="F107" s="66" t="n">
        <f aca="false">D55*((D43/2)-C107)</f>
        <v>456.619811582279</v>
      </c>
      <c r="G107" s="67" t="n">
        <f aca="false">C22*E22/100</f>
        <v>19.488</v>
      </c>
      <c r="H107" s="67" t="n">
        <f aca="false">G107-2*C75</f>
        <v>19.088</v>
      </c>
      <c r="I107" s="65" t="n">
        <f aca="false">E107/I65</f>
        <v>275.398823860562</v>
      </c>
      <c r="J107" s="68" t="n">
        <f aca="false">F107/I68</f>
        <v>5.07355346202532</v>
      </c>
      <c r="K107" s="67" t="n">
        <f aca="false">POWER((((D107*H107*H107*H107)-(6*H107*I107))/D107),1/3)</f>
        <v>18.2738874968007</v>
      </c>
      <c r="L107" s="68" t="n">
        <f aca="false">(H107-K107)/2</f>
        <v>0.40705625159964</v>
      </c>
      <c r="M107" s="69" t="n">
        <f aca="false">L107*D107/K65</f>
        <v>18.8263516364833</v>
      </c>
      <c r="N107" s="70" t="n">
        <f aca="false">J107/(2*K107)</f>
        <v>0.138819762979102</v>
      </c>
      <c r="O107" s="65" t="n">
        <f aca="false">I72*D107*K107</f>
        <v>1419.88105850142</v>
      </c>
      <c r="P107" s="71" t="n">
        <f aca="false">ROUNDUP(M107*S$65/D107/P$65,0)</f>
        <v>3</v>
      </c>
      <c r="Q107" s="70" t="n">
        <f aca="false">D107*L107</f>
        <v>15.0610813091867</v>
      </c>
      <c r="S107" s="72" t="n">
        <f aca="false">C105</f>
        <v>315</v>
      </c>
      <c r="U107" s="73" t="n">
        <f aca="false">P104</f>
        <v>5</v>
      </c>
    </row>
    <row r="108" customFormat="false" ht="15" hidden="false" customHeight="false" outlineLevel="0" collapsed="false">
      <c r="B108" s="74" t="s">
        <v>103</v>
      </c>
      <c r="C108" s="75" t="n">
        <v>750</v>
      </c>
      <c r="D108" s="64" t="n">
        <v>34</v>
      </c>
      <c r="E108" s="65" t="n">
        <f aca="false">D55*((D43/2)-C108)*((D43/2)-C108)/2</f>
        <v>162987.247771519</v>
      </c>
      <c r="F108" s="66" t="n">
        <f aca="false">D55*((D43/2)-C108)</f>
        <v>392.740356075949</v>
      </c>
      <c r="G108" s="67" t="n">
        <f aca="false">((G107-G109)*(C108-C109)/(C107-C109))+G109</f>
        <v>18.4674</v>
      </c>
      <c r="H108" s="67" t="n">
        <f aca="false">G108-2*C75</f>
        <v>18.0674</v>
      </c>
      <c r="I108" s="65" t="n">
        <f aca="false">E108/I65</f>
        <v>203.734059714399</v>
      </c>
      <c r="J108" s="68" t="n">
        <f aca="false">F108/I68</f>
        <v>4.36378173417722</v>
      </c>
      <c r="K108" s="67" t="n">
        <f aca="false">POWER((((D108*H108*H108*H108)-(6*H108*I108))/D108),1/3)</f>
        <v>17.378124543922</v>
      </c>
      <c r="L108" s="68" t="n">
        <f aca="false">(H108-K108)/2</f>
        <v>0.344637728038993</v>
      </c>
      <c r="M108" s="69" t="n">
        <f aca="false">L108*D108/K65</f>
        <v>14.6471034416572</v>
      </c>
      <c r="N108" s="70" t="n">
        <f aca="false">J108/(2*K108)</f>
        <v>0.125553874445659</v>
      </c>
      <c r="O108" s="65" t="n">
        <f aca="false">I72*D108*K108</f>
        <v>1240.79809243603</v>
      </c>
      <c r="P108" s="71" t="n">
        <f aca="false">ROUNDUP(M108*S$65/D108/P$65,0)</f>
        <v>3</v>
      </c>
      <c r="Q108" s="70" t="n">
        <f aca="false">D108*L108</f>
        <v>11.7176827533258</v>
      </c>
      <c r="S108" s="72" t="n">
        <f aca="false">C105</f>
        <v>315</v>
      </c>
      <c r="U108" s="73" t="n">
        <f aca="false">P105</f>
        <v>4</v>
      </c>
    </row>
    <row r="109" customFormat="false" ht="15" hidden="false" customHeight="false" outlineLevel="0" collapsed="false">
      <c r="B109" s="62" t="s">
        <v>106</v>
      </c>
      <c r="C109" s="63" t="n">
        <f aca="false">D20+D21+D22+D23</f>
        <v>915</v>
      </c>
      <c r="D109" s="64" t="n">
        <v>30</v>
      </c>
      <c r="E109" s="65" t="n">
        <f aca="false">D55*((D43/2)-C109)*((D43/2)-C109)/2</f>
        <v>104626.267449209</v>
      </c>
      <c r="F109" s="66" t="n">
        <f aca="false">D55*((D43/2)-C109)</f>
        <v>314.665466012658</v>
      </c>
      <c r="G109" s="67" t="n">
        <f aca="false">C23*E23/100</f>
        <v>17.22</v>
      </c>
      <c r="H109" s="67" t="n">
        <f aca="false">G109-2*C75</f>
        <v>16.82</v>
      </c>
      <c r="I109" s="65" t="n">
        <f aca="false">E109/I65</f>
        <v>130.782834311511</v>
      </c>
      <c r="J109" s="68" t="n">
        <f aca="false">F109/I68</f>
        <v>3.4962829556962</v>
      </c>
      <c r="K109" s="67" t="n">
        <f aca="false">POWER((((D109*H109*H109*H109)-(6*H109*I109))/D109),1/3)</f>
        <v>16.2847877863635</v>
      </c>
      <c r="L109" s="68" t="n">
        <f aca="false">(H109-K109)/2</f>
        <v>0.267606106818247</v>
      </c>
      <c r="M109" s="69" t="n">
        <f aca="false">L109*D109/K65</f>
        <v>10.0352290056843</v>
      </c>
      <c r="N109" s="70" t="n">
        <f aca="false">J109/(2*K109)</f>
        <v>0.107348127637988</v>
      </c>
      <c r="O109" s="65" t="n">
        <f aca="false">I72*D109*K109</f>
        <v>1025.9416305409</v>
      </c>
      <c r="P109" s="71" t="n">
        <f aca="false">ROUNDUP(M109*S$65/D109/P$65,0)</f>
        <v>2</v>
      </c>
      <c r="Q109" s="70" t="n">
        <f aca="false">D109*L109</f>
        <v>8.02818320454742</v>
      </c>
      <c r="S109" s="72" t="n">
        <f aca="false">C106</f>
        <v>400</v>
      </c>
      <c r="U109" s="73" t="n">
        <f aca="false">P105</f>
        <v>4</v>
      </c>
    </row>
    <row r="110" customFormat="false" ht="15" hidden="false" customHeight="false" outlineLevel="0" collapsed="false">
      <c r="B110" s="74" t="s">
        <v>103</v>
      </c>
      <c r="C110" s="75" t="n">
        <v>1100</v>
      </c>
      <c r="D110" s="64" t="n">
        <v>27</v>
      </c>
      <c r="E110" s="65" t="n">
        <f aca="false">D55*((D43/2)-C110)*((D43/2)-C110)/2</f>
        <v>54510.4686987342</v>
      </c>
      <c r="F110" s="66" t="n">
        <f aca="false">D55*((D43/2)-C110)</f>
        <v>227.126952911392</v>
      </c>
      <c r="G110" s="67" t="n">
        <f aca="false">((G109-G111)*(C110-C111)/(C109-C111))+G111</f>
        <v>15.3034</v>
      </c>
      <c r="H110" s="67" t="n">
        <f aca="false">G110-2*C75</f>
        <v>14.9034</v>
      </c>
      <c r="I110" s="65" t="n">
        <f aca="false">E110/I65</f>
        <v>68.1380858734177</v>
      </c>
      <c r="J110" s="68" t="n">
        <f aca="false">F110/I68</f>
        <v>2.52363281012658</v>
      </c>
      <c r="K110" s="67" t="n">
        <f aca="false">POWER((((D110*H110*H110*H110)-(6*H110*I110))/D110),1/3)</f>
        <v>14.5567333626514</v>
      </c>
      <c r="L110" s="68" t="n">
        <f aca="false">(H110-K110)/2</f>
        <v>0.173333318674281</v>
      </c>
      <c r="M110" s="69" t="n">
        <f aca="false">L110*D110/K65</f>
        <v>5.84999950525699</v>
      </c>
      <c r="N110" s="70" t="n">
        <f aca="false">J110/(2*K110)</f>
        <v>0.0866826624921745</v>
      </c>
      <c r="O110" s="65" t="n">
        <f aca="false">I72*D110*K110</f>
        <v>825.366781662337</v>
      </c>
      <c r="P110" s="71" t="n">
        <f aca="false">ROUNDUP(M110*S$65/D110/P$65,0)</f>
        <v>2</v>
      </c>
      <c r="Q110" s="70" t="n">
        <f aca="false">D110*L110</f>
        <v>4.67999960420559</v>
      </c>
      <c r="S110" s="72" t="n">
        <f aca="false">C106</f>
        <v>400</v>
      </c>
      <c r="U110" s="73" t="n">
        <f aca="false">P106</f>
        <v>4</v>
      </c>
    </row>
    <row r="111" customFormat="false" ht="15" hidden="false" customHeight="false" outlineLevel="0" collapsed="false">
      <c r="B111" s="62" t="s">
        <v>107</v>
      </c>
      <c r="C111" s="63" t="n">
        <f aca="false">D20+D21+D22+D23+D24</f>
        <v>1215</v>
      </c>
      <c r="D111" s="64" t="n">
        <v>23</v>
      </c>
      <c r="E111" s="65" t="n">
        <f aca="false">D55*((D43/2)-C111)*((D43/2)-C111)/2</f>
        <v>31519.7794808544</v>
      </c>
      <c r="F111" s="66" t="n">
        <f aca="false">D55*((D43/2)-C111)</f>
        <v>172.711120443038</v>
      </c>
      <c r="G111" s="67" t="n">
        <f aca="false">C24*E24/100</f>
        <v>14.112</v>
      </c>
      <c r="H111" s="67" t="n">
        <f aca="false">G111-2*C75</f>
        <v>13.712</v>
      </c>
      <c r="I111" s="65" t="n">
        <f aca="false">E111/I65</f>
        <v>39.399724351068</v>
      </c>
      <c r="J111" s="68" t="n">
        <f aca="false">F111/I68</f>
        <v>1.91901244936709</v>
      </c>
      <c r="K111" s="67" t="n">
        <f aca="false">POWER((((D111*H111*H111*H111)-(6*H111*I111))/D111),1/3)</f>
        <v>13.4574448413825</v>
      </c>
      <c r="L111" s="68" t="n">
        <f aca="false">(H111-K111)/2</f>
        <v>0.127277579308754</v>
      </c>
      <c r="M111" s="69" t="n">
        <f aca="false">L111*D111/K65</f>
        <v>3.65923040512668</v>
      </c>
      <c r="N111" s="70" t="n">
        <f aca="false">J111/(2*K111)</f>
        <v>0.0712992871970021</v>
      </c>
      <c r="O111" s="65" t="n">
        <f aca="false">I72*D111*K111</f>
        <v>649.994585838774</v>
      </c>
      <c r="P111" s="71" t="n">
        <f aca="false">ROUNDUP(M111*S$65/D111/P$65,0)</f>
        <v>1</v>
      </c>
      <c r="Q111" s="70" t="n">
        <f aca="false">D111*L111</f>
        <v>2.92738432410135</v>
      </c>
      <c r="S111" s="72" t="n">
        <f aca="false">C107</f>
        <v>615</v>
      </c>
      <c r="U111" s="73" t="n">
        <f aca="false">P106</f>
        <v>4</v>
      </c>
    </row>
    <row r="112" customFormat="false" ht="15" hidden="false" customHeight="false" outlineLevel="0" collapsed="false">
      <c r="B112" s="74" t="s">
        <v>103</v>
      </c>
      <c r="C112" s="75" t="n">
        <v>1400</v>
      </c>
      <c r="D112" s="64" t="n">
        <v>19</v>
      </c>
      <c r="E112" s="65" t="n">
        <f aca="false">D55*((D43/2)-C112)*((D43/2)-C112)/2</f>
        <v>7665.53466075949</v>
      </c>
      <c r="F112" s="66" t="n">
        <f aca="false">D55*((D43/2)-C112)</f>
        <v>85.1726073417722</v>
      </c>
      <c r="G112" s="67" t="n">
        <f aca="false">((G111-G113)*(C112-C113)/(C111-C113))+G113</f>
        <v>10.833698630137</v>
      </c>
      <c r="H112" s="67" t="n">
        <f aca="false">G112-2*I77</f>
        <v>10.833698630137</v>
      </c>
      <c r="I112" s="65" t="n">
        <f aca="false">E112/I65</f>
        <v>9.58191832594937</v>
      </c>
      <c r="J112" s="68" t="n">
        <f aca="false">F112/I68</f>
        <v>0.946362303797468</v>
      </c>
      <c r="K112" s="67" t="n">
        <f aca="false">POWER((((D112*H112*H112*H112)-(6*H112*I112))/D112),1/3)</f>
        <v>10.7397863806879</v>
      </c>
      <c r="L112" s="68" t="n">
        <f aca="false">(H112-K112)/2</f>
        <v>0.0469561247245256</v>
      </c>
      <c r="M112" s="69" t="n">
        <f aca="false">L112*D112/K65</f>
        <v>1.11520796220748</v>
      </c>
      <c r="N112" s="70" t="n">
        <f aca="false">J112/(2*K112)</f>
        <v>0.0440587117030185</v>
      </c>
      <c r="O112" s="65" t="n">
        <f aca="false">I72*D112*K112</f>
        <v>428.517476589449</v>
      </c>
      <c r="P112" s="71" t="n">
        <f aca="false">ROUNDUP(M112*S$65/D112/P$65,0)</f>
        <v>1</v>
      </c>
      <c r="Q112" s="70" t="n">
        <f aca="false">D112*L112</f>
        <v>0.892166369765986</v>
      </c>
      <c r="S112" s="72" t="n">
        <f aca="false">C107</f>
        <v>615</v>
      </c>
      <c r="U112" s="73" t="n">
        <f aca="false">P107</f>
        <v>3</v>
      </c>
    </row>
    <row r="113" customFormat="false" ht="15" hidden="false" customHeight="false" outlineLevel="0" collapsed="false">
      <c r="B113" s="62" t="s">
        <v>108</v>
      </c>
      <c r="C113" s="63" t="n">
        <f aca="false">D20+D21+D22+D23+D24+D25+D26</f>
        <v>1580</v>
      </c>
      <c r="D113" s="64" t="n">
        <v>15</v>
      </c>
      <c r="E113" s="65" t="n">
        <f aca="false">D55*((D43/2)-C113)*((D43/2)-C113)/2</f>
        <v>0</v>
      </c>
      <c r="F113" s="66" t="n">
        <f aca="false">D55*((D43/2)-C113)</f>
        <v>0</v>
      </c>
      <c r="G113" s="67" t="n">
        <f aca="false">C25*E25/100</f>
        <v>7.644</v>
      </c>
      <c r="H113" s="67" t="n">
        <f aca="false">G113-2*I77</f>
        <v>7.644</v>
      </c>
      <c r="I113" s="65" t="n">
        <f aca="false">E113/I65</f>
        <v>0</v>
      </c>
      <c r="J113" s="68" t="n">
        <f aca="false">F113/I68</f>
        <v>0</v>
      </c>
      <c r="K113" s="67" t="n">
        <f aca="false">POWER((((D113*H113*H113*H113)-(6*H113*I113))/D113),1/3)</f>
        <v>7.644</v>
      </c>
      <c r="L113" s="68" t="n">
        <f aca="false">(H113-K113)/2</f>
        <v>0</v>
      </c>
      <c r="M113" s="69" t="n">
        <f aca="false">L113*D113/K65</f>
        <v>0</v>
      </c>
      <c r="N113" s="70" t="n">
        <f aca="false">J113/(2*K113)</f>
        <v>0</v>
      </c>
      <c r="O113" s="65" t="n">
        <f aca="false">I72*D113*K113</f>
        <v>240.786</v>
      </c>
      <c r="P113" s="71" t="n">
        <f aca="false">ROUNDUP(M113*S$65/D113/P$65,0)</f>
        <v>0</v>
      </c>
      <c r="Q113" s="70" t="n">
        <f aca="false">D113*L113</f>
        <v>0</v>
      </c>
      <c r="S113" s="72" t="n">
        <f aca="false">C108</f>
        <v>750</v>
      </c>
      <c r="U113" s="73" t="n">
        <f aca="false">P107</f>
        <v>3</v>
      </c>
    </row>
    <row r="114" customFormat="false" ht="15" hidden="false" customHeight="false" outlineLevel="0" collapsed="false">
      <c r="Q114" s="73"/>
      <c r="S114" s="72" t="n">
        <f aca="false">C108</f>
        <v>750</v>
      </c>
      <c r="U114" s="73" t="n">
        <f aca="false">P108</f>
        <v>3</v>
      </c>
    </row>
    <row r="115" customFormat="false" ht="15" hidden="false" customHeight="false" outlineLevel="0" collapsed="false">
      <c r="S115" s="72" t="n">
        <f aca="false">C109</f>
        <v>915</v>
      </c>
      <c r="U115" s="73" t="n">
        <f aca="false">P108</f>
        <v>3</v>
      </c>
    </row>
    <row r="116" customFormat="false" ht="15" hidden="false" customHeight="false" outlineLevel="0" collapsed="false">
      <c r="B116" s="0" t="s">
        <v>109</v>
      </c>
      <c r="S116" s="72" t="n">
        <f aca="false">C109</f>
        <v>915</v>
      </c>
      <c r="U116" s="73" t="n">
        <f aca="false">P109</f>
        <v>2</v>
      </c>
    </row>
    <row r="117" customFormat="false" ht="15" hidden="false" customHeight="false" outlineLevel="0" collapsed="false">
      <c r="B117" s="0" t="s">
        <v>110</v>
      </c>
      <c r="D117" s="0" t="n">
        <f aca="false">D43*D43*I65/(4*Materialdaten!L4*G103)</f>
        <v>1188.7619047619</v>
      </c>
      <c r="E117" s="0" t="s">
        <v>40</v>
      </c>
      <c r="S117" s="72" t="n">
        <f aca="false">C110</f>
        <v>1100</v>
      </c>
      <c r="U117" s="73" t="n">
        <f aca="false">P109</f>
        <v>2</v>
      </c>
    </row>
    <row r="118" customFormat="false" ht="15" hidden="false" customHeight="false" outlineLevel="0" collapsed="false">
      <c r="S118" s="72" t="n">
        <f aca="false">C110</f>
        <v>1100</v>
      </c>
      <c r="U118" s="73" t="n">
        <f aca="false">P110</f>
        <v>2</v>
      </c>
    </row>
    <row r="119" customFormat="false" ht="15" hidden="false" customHeight="false" outlineLevel="0" collapsed="false">
      <c r="S119" s="72" t="n">
        <f aca="false">C111</f>
        <v>1215</v>
      </c>
      <c r="U119" s="73" t="n">
        <f aca="false">P110</f>
        <v>2</v>
      </c>
    </row>
    <row r="120" customFormat="false" ht="15" hidden="false" customHeight="false" outlineLevel="0" collapsed="false">
      <c r="S120" s="72" t="n">
        <f aca="false">C111</f>
        <v>1215</v>
      </c>
      <c r="U120" s="73" t="n">
        <f aca="false">P111</f>
        <v>1</v>
      </c>
    </row>
    <row r="121" customFormat="false" ht="15" hidden="false" customHeight="false" outlineLevel="0" collapsed="false">
      <c r="S121" s="72" t="n">
        <f aca="false">C112</f>
        <v>1400</v>
      </c>
      <c r="U121" s="73" t="n">
        <f aca="false">P111</f>
        <v>1</v>
      </c>
    </row>
    <row r="122" customFormat="false" ht="15" hidden="false" customHeight="false" outlineLevel="0" collapsed="false">
      <c r="S122" s="72" t="n">
        <f aca="false">C112</f>
        <v>1400</v>
      </c>
      <c r="U122" s="73" t="n">
        <f aca="false">P112</f>
        <v>1</v>
      </c>
    </row>
    <row r="123" customFormat="false" ht="15" hidden="false" customHeight="false" outlineLevel="0" collapsed="false">
      <c r="S123" s="72" t="n">
        <f aca="false">C113</f>
        <v>1580</v>
      </c>
      <c r="U123" s="73" t="n">
        <f aca="false">P112</f>
        <v>1</v>
      </c>
    </row>
    <row r="124" customFormat="false" ht="15" hidden="false" customHeight="false" outlineLevel="0" collapsed="false">
      <c r="S124" s="72" t="n">
        <f aca="false">C113</f>
        <v>1580</v>
      </c>
      <c r="U124" s="73" t="n">
        <f aca="false">P113</f>
        <v>0</v>
      </c>
    </row>
    <row r="128" customFormat="false" ht="20.25" hidden="false" customHeight="true" outlineLevel="0" collapsed="false"/>
  </sheetData>
  <mergeCells count="12">
    <mergeCell ref="B7:C7"/>
    <mergeCell ref="B9:I9"/>
    <mergeCell ref="B17:F17"/>
    <mergeCell ref="B27:I27"/>
    <mergeCell ref="B28:O28"/>
    <mergeCell ref="B50:F50"/>
    <mergeCell ref="B53:F53"/>
    <mergeCell ref="I61:O62"/>
    <mergeCell ref="B74:F74"/>
    <mergeCell ref="B77:F78"/>
    <mergeCell ref="K79:K80"/>
    <mergeCell ref="B98:I9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colBreaks count="1" manualBreakCount="1">
    <brk id="1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76953125" defaultRowHeight="15" zeroHeight="false" outlineLevelRow="0" outlineLevelCol="0"/>
  <cols>
    <col collapsed="false" customWidth="true" hidden="false" outlineLevel="0" max="1" min="1" style="0" width="12.66"/>
    <col collapsed="false" customWidth="true" hidden="false" outlineLevel="0" max="2" min="2" style="0" width="18.21"/>
    <col collapsed="false" customWidth="true" hidden="false" outlineLevel="0" max="3" min="3" style="0" width="3.44"/>
    <col collapsed="false" customWidth="true" hidden="false" outlineLevel="0" max="4" min="4" style="0" width="9.99"/>
    <col collapsed="false" customWidth="true" hidden="false" outlineLevel="0" max="5" min="5" style="0" width="6.32"/>
    <col collapsed="false" customWidth="true" hidden="false" outlineLevel="0" max="6" min="6" style="0" width="6.77"/>
    <col collapsed="false" customWidth="true" hidden="false" outlineLevel="0" max="7" min="7" style="0" width="4.65"/>
    <col collapsed="false" customWidth="true" hidden="false" outlineLevel="0" max="8" min="8" style="0" width="6.44"/>
    <col collapsed="false" customWidth="true" hidden="false" outlineLevel="0" max="9" min="9" style="0" width="4.88"/>
    <col collapsed="false" customWidth="true" hidden="false" outlineLevel="0" max="10" min="10" style="0" width="3.65"/>
    <col collapsed="false" customWidth="true" hidden="false" outlineLevel="0" max="11" min="11" style="0" width="7.11"/>
    <col collapsed="false" customWidth="true" hidden="false" outlineLevel="0" max="13" min="13" style="0" width="11.32"/>
    <col collapsed="false" customWidth="true" hidden="false" outlineLevel="0" max="16" min="16" style="0" width="40.11"/>
  </cols>
  <sheetData>
    <row r="1" customFormat="false" ht="18" hidden="false" customHeight="false" outlineLevel="0" collapsed="false">
      <c r="A1" s="76" t="s">
        <v>111</v>
      </c>
    </row>
    <row r="3" s="30" customFormat="true" ht="99.75" hidden="false" customHeight="false" outlineLevel="0" collapsed="false">
      <c r="A3" s="77" t="s">
        <v>112</v>
      </c>
      <c r="B3" s="78"/>
      <c r="C3" s="78"/>
      <c r="D3" s="78" t="s">
        <v>113</v>
      </c>
      <c r="E3" s="79" t="s">
        <v>114</v>
      </c>
      <c r="F3" s="79" t="s">
        <v>115</v>
      </c>
      <c r="G3" s="79" t="s">
        <v>116</v>
      </c>
      <c r="H3" s="79" t="s">
        <v>117</v>
      </c>
      <c r="I3" s="79" t="s">
        <v>118</v>
      </c>
      <c r="J3" s="79" t="s">
        <v>119</v>
      </c>
      <c r="K3" s="79" t="s">
        <v>120</v>
      </c>
      <c r="L3" s="80" t="s">
        <v>121</v>
      </c>
      <c r="M3" s="30" t="s">
        <v>122</v>
      </c>
      <c r="N3" s="30" t="s">
        <v>123</v>
      </c>
      <c r="O3" s="30" t="s">
        <v>124</v>
      </c>
    </row>
    <row r="4" customFormat="false" ht="15" hidden="false" customHeight="false" outlineLevel="0" collapsed="false">
      <c r="A4" s="81" t="s">
        <v>125</v>
      </c>
      <c r="B4" s="82" t="s">
        <v>126</v>
      </c>
      <c r="C4" s="82" t="n">
        <v>1</v>
      </c>
      <c r="D4" s="83" t="s">
        <v>127</v>
      </c>
      <c r="E4" s="84" t="n">
        <v>0.8</v>
      </c>
      <c r="F4" s="85" t="n">
        <v>1000</v>
      </c>
      <c r="G4" s="85"/>
      <c r="H4" s="85" t="n">
        <v>800</v>
      </c>
      <c r="I4" s="85"/>
      <c r="J4" s="85" t="n">
        <v>1</v>
      </c>
      <c r="K4" s="86" t="n">
        <v>1800</v>
      </c>
      <c r="L4" s="87" t="n">
        <v>80000</v>
      </c>
      <c r="M4" s="88" t="n">
        <v>800</v>
      </c>
    </row>
    <row r="5" customFormat="false" ht="15" hidden="false" customHeight="false" outlineLevel="0" collapsed="false">
      <c r="A5" s="89"/>
      <c r="B5" s="82" t="s">
        <v>128</v>
      </c>
      <c r="C5" s="82" t="n">
        <v>2</v>
      </c>
      <c r="D5" s="83" t="s">
        <v>127</v>
      </c>
      <c r="E5" s="84" t="n">
        <v>1.5</v>
      </c>
      <c r="F5" s="85" t="n">
        <v>1000</v>
      </c>
      <c r="G5" s="85"/>
      <c r="H5" s="85" t="n">
        <v>800</v>
      </c>
      <c r="I5" s="85"/>
      <c r="J5" s="85" t="n">
        <v>1</v>
      </c>
      <c r="K5" s="86" t="n">
        <v>1800</v>
      </c>
      <c r="L5" s="87" t="n">
        <v>80000</v>
      </c>
      <c r="M5" s="88" t="n">
        <v>1600</v>
      </c>
    </row>
    <row r="6" customFormat="false" ht="15" hidden="false" customHeight="false" outlineLevel="0" collapsed="false">
      <c r="A6" s="89"/>
      <c r="B6" s="82" t="s">
        <v>129</v>
      </c>
      <c r="C6" s="82" t="n">
        <v>3</v>
      </c>
      <c r="D6" s="83" t="s">
        <v>127</v>
      </c>
      <c r="E6" s="84" t="n">
        <v>2.5</v>
      </c>
      <c r="F6" s="85"/>
      <c r="G6" s="85"/>
      <c r="H6" s="85" t="n">
        <v>700</v>
      </c>
      <c r="I6" s="85"/>
      <c r="J6" s="85" t="n">
        <v>1</v>
      </c>
      <c r="K6" s="86"/>
      <c r="L6" s="87"/>
    </row>
    <row r="7" customFormat="false" ht="15" hidden="false" customHeight="false" outlineLevel="0" collapsed="false">
      <c r="A7" s="89"/>
      <c r="B7" s="82" t="s">
        <v>130</v>
      </c>
      <c r="C7" s="82" t="n">
        <v>4</v>
      </c>
      <c r="D7" s="83" t="s">
        <v>131</v>
      </c>
      <c r="E7" s="84"/>
      <c r="F7" s="85"/>
      <c r="G7" s="85" t="n">
        <v>35</v>
      </c>
      <c r="H7" s="85" t="n">
        <v>192</v>
      </c>
      <c r="I7" s="85"/>
      <c r="J7" s="85" t="n">
        <v>3.3</v>
      </c>
      <c r="K7" s="86" t="n">
        <v>1450</v>
      </c>
      <c r="L7" s="87" t="n">
        <v>48000</v>
      </c>
    </row>
    <row r="8" customFormat="false" ht="15" hidden="false" customHeight="false" outlineLevel="0" collapsed="false">
      <c r="A8" s="89"/>
      <c r="B8" s="82" t="s">
        <v>132</v>
      </c>
      <c r="C8" s="82" t="n">
        <v>5</v>
      </c>
      <c r="D8" s="83" t="s">
        <v>133</v>
      </c>
      <c r="E8" s="84" t="n">
        <v>1</v>
      </c>
      <c r="F8" s="85"/>
      <c r="G8" s="85"/>
      <c r="H8" s="85" t="n">
        <v>750</v>
      </c>
      <c r="I8" s="85" t="n">
        <v>30</v>
      </c>
      <c r="J8" s="85" t="n">
        <v>2.5</v>
      </c>
      <c r="K8" s="86" t="n">
        <v>2500</v>
      </c>
      <c r="L8" s="87" t="n">
        <v>30000</v>
      </c>
    </row>
    <row r="9" customFormat="false" ht="15" hidden="false" customHeight="false" outlineLevel="0" collapsed="false">
      <c r="A9" s="90"/>
      <c r="B9" s="82" t="s">
        <v>134</v>
      </c>
      <c r="C9" s="82" t="n">
        <v>6</v>
      </c>
      <c r="D9" s="83" t="s">
        <v>133</v>
      </c>
      <c r="E9" s="84" t="n">
        <v>2</v>
      </c>
      <c r="F9" s="85"/>
      <c r="G9" s="85"/>
      <c r="H9" s="85" t="n">
        <v>750</v>
      </c>
      <c r="I9" s="85" t="n">
        <v>30</v>
      </c>
      <c r="J9" s="85" t="n">
        <v>2.5</v>
      </c>
      <c r="K9" s="86" t="n">
        <v>2500</v>
      </c>
      <c r="L9" s="87" t="n">
        <v>30000</v>
      </c>
    </row>
    <row r="10" customFormat="false" ht="15" hidden="false" customHeight="false" outlineLevel="0" collapsed="false">
      <c r="A10" s="90"/>
      <c r="B10" s="82" t="s">
        <v>135</v>
      </c>
      <c r="C10" s="82" t="n">
        <v>7</v>
      </c>
      <c r="D10" s="83" t="s">
        <v>136</v>
      </c>
      <c r="E10" s="84" t="n">
        <v>5.7</v>
      </c>
      <c r="F10" s="85"/>
      <c r="G10" s="85"/>
      <c r="H10" s="85" t="n">
        <v>750</v>
      </c>
      <c r="I10" s="85"/>
      <c r="J10" s="85" t="n">
        <v>2.5</v>
      </c>
      <c r="K10" s="86" t="n">
        <v>2100</v>
      </c>
      <c r="L10" s="87" t="n">
        <v>50000</v>
      </c>
    </row>
    <row r="11" customFormat="false" ht="15" hidden="false" customHeight="false" outlineLevel="0" collapsed="false">
      <c r="A11" s="90"/>
      <c r="B11" s="82" t="s">
        <v>137</v>
      </c>
      <c r="C11" s="82" t="n">
        <v>8</v>
      </c>
      <c r="D11" s="83" t="s">
        <v>138</v>
      </c>
      <c r="E11" s="84"/>
      <c r="F11" s="85" t="n">
        <v>65</v>
      </c>
      <c r="G11" s="85" t="n">
        <v>40</v>
      </c>
      <c r="H11" s="85" t="n">
        <v>70</v>
      </c>
      <c r="I11" s="85" t="n">
        <v>5</v>
      </c>
      <c r="J11" s="85" t="n">
        <v>0.7</v>
      </c>
      <c r="K11" s="86" t="n">
        <v>570</v>
      </c>
      <c r="L11" s="87" t="n">
        <v>10000</v>
      </c>
    </row>
    <row r="12" customFormat="false" ht="15" hidden="false" customHeight="false" outlineLevel="0" collapsed="false">
      <c r="A12" s="90"/>
      <c r="B12" s="0" t="s">
        <v>139</v>
      </c>
      <c r="C12" s="82" t="n">
        <v>9</v>
      </c>
      <c r="D12" s="83" t="s">
        <v>140</v>
      </c>
      <c r="E12" s="84" t="n">
        <v>0.8</v>
      </c>
      <c r="F12" s="85"/>
      <c r="G12" s="85"/>
      <c r="H12" s="85" t="n">
        <v>800</v>
      </c>
      <c r="I12" s="85"/>
      <c r="J12" s="85" t="n">
        <v>1</v>
      </c>
      <c r="K12" s="86"/>
      <c r="L12" s="87"/>
      <c r="M12" s="0" t="n">
        <v>800</v>
      </c>
      <c r="N12" s="0" t="n">
        <v>50</v>
      </c>
      <c r="O12" s="0" t="s">
        <v>141</v>
      </c>
    </row>
    <row r="13" customFormat="false" ht="15" hidden="false" customHeight="false" outlineLevel="0" collapsed="false">
      <c r="A13" s="90"/>
      <c r="B13" s="0" t="s">
        <v>142</v>
      </c>
      <c r="C13" s="82" t="n">
        <v>10</v>
      </c>
      <c r="D13" s="83" t="s">
        <v>140</v>
      </c>
      <c r="E13" s="84" t="n">
        <v>0.8</v>
      </c>
      <c r="F13" s="85"/>
      <c r="G13" s="85"/>
      <c r="H13" s="85" t="n">
        <v>800</v>
      </c>
      <c r="I13" s="85"/>
      <c r="J13" s="85" t="n">
        <v>1</v>
      </c>
      <c r="K13" s="86"/>
      <c r="L13" s="87" t="n">
        <v>135000</v>
      </c>
      <c r="M13" s="0" t="n">
        <v>800</v>
      </c>
      <c r="N13" s="0" t="n">
        <v>80</v>
      </c>
      <c r="O13" s="0" t="s">
        <v>143</v>
      </c>
    </row>
    <row r="14" customFormat="false" ht="15" hidden="false" customHeight="false" outlineLevel="0" collapsed="false">
      <c r="A14" s="90"/>
      <c r="B14" s="0" t="s">
        <v>144</v>
      </c>
      <c r="C14" s="82" t="n">
        <v>11</v>
      </c>
      <c r="D14" s="83" t="s">
        <v>140</v>
      </c>
      <c r="E14" s="84" t="n">
        <v>0.8</v>
      </c>
      <c r="F14" s="85"/>
      <c r="G14" s="85"/>
      <c r="H14" s="85" t="n">
        <v>800</v>
      </c>
      <c r="I14" s="85"/>
      <c r="J14" s="85" t="n">
        <v>1</v>
      </c>
      <c r="K14" s="86"/>
      <c r="L14" s="87" t="n">
        <v>135000</v>
      </c>
      <c r="M14" s="0" t="n">
        <v>800</v>
      </c>
      <c r="N14" s="0" t="n">
        <v>100</v>
      </c>
      <c r="O14" s="0" t="s">
        <v>143</v>
      </c>
    </row>
    <row r="15" customFormat="false" ht="15" hidden="false" customHeight="false" outlineLevel="0" collapsed="false">
      <c r="A15" s="90"/>
      <c r="B15" s="0" t="s">
        <v>145</v>
      </c>
      <c r="C15" s="82" t="n">
        <v>12</v>
      </c>
      <c r="D15" s="83" t="s">
        <v>140</v>
      </c>
      <c r="E15" s="84" t="n">
        <v>0.8</v>
      </c>
      <c r="F15" s="85"/>
      <c r="G15" s="85"/>
      <c r="H15" s="85" t="n">
        <v>800</v>
      </c>
      <c r="I15" s="85"/>
      <c r="J15" s="85" t="n">
        <v>1</v>
      </c>
      <c r="K15" s="86"/>
      <c r="L15" s="87" t="n">
        <v>135000</v>
      </c>
      <c r="M15" s="0" t="n">
        <v>800</v>
      </c>
      <c r="N15" s="0" t="n">
        <v>125</v>
      </c>
      <c r="O15" s="0" t="s">
        <v>143</v>
      </c>
    </row>
    <row r="16" customFormat="false" ht="15" hidden="false" customHeight="false" outlineLevel="0" collapsed="false">
      <c r="A16" s="90"/>
      <c r="B16" s="0" t="s">
        <v>146</v>
      </c>
      <c r="C16" s="82" t="n">
        <v>13</v>
      </c>
      <c r="D16" s="83" t="s">
        <v>140</v>
      </c>
      <c r="E16" s="84" t="n">
        <v>0.8</v>
      </c>
      <c r="F16" s="85"/>
      <c r="G16" s="85"/>
      <c r="H16" s="85" t="n">
        <v>800</v>
      </c>
      <c r="I16" s="85"/>
      <c r="J16" s="85" t="n">
        <v>1</v>
      </c>
      <c r="K16" s="86"/>
      <c r="L16" s="87" t="n">
        <v>135000</v>
      </c>
      <c r="M16" s="0" t="n">
        <v>800</v>
      </c>
      <c r="N16" s="0" t="n">
        <v>150</v>
      </c>
      <c r="O16" s="0" t="s">
        <v>143</v>
      </c>
    </row>
    <row r="17" customFormat="false" ht="15" hidden="false" customHeight="false" outlineLevel="0" collapsed="false">
      <c r="A17" s="90"/>
      <c r="B17" s="0" t="s">
        <v>147</v>
      </c>
      <c r="C17" s="82" t="n">
        <v>14</v>
      </c>
      <c r="D17" s="83" t="s">
        <v>140</v>
      </c>
      <c r="E17" s="84" t="n">
        <v>0.8</v>
      </c>
      <c r="F17" s="85"/>
      <c r="G17" s="85"/>
      <c r="H17" s="85" t="n">
        <v>800</v>
      </c>
      <c r="I17" s="85"/>
      <c r="J17" s="85" t="n">
        <v>1</v>
      </c>
      <c r="K17" s="86"/>
      <c r="L17" s="87" t="n">
        <v>135000</v>
      </c>
      <c r="M17" s="0" t="n">
        <v>800</v>
      </c>
      <c r="N17" s="0" t="n">
        <v>200</v>
      </c>
      <c r="O17" s="0" t="s">
        <v>143</v>
      </c>
    </row>
    <row r="18" customFormat="false" ht="15" hidden="false" customHeight="false" outlineLevel="0" collapsed="false">
      <c r="A18" s="90"/>
      <c r="B18" s="0" t="s">
        <v>148</v>
      </c>
      <c r="C18" s="82" t="n">
        <v>15</v>
      </c>
      <c r="D18" s="83" t="s">
        <v>140</v>
      </c>
      <c r="E18" s="84" t="n">
        <v>0.8</v>
      </c>
      <c r="F18" s="85"/>
      <c r="G18" s="85"/>
      <c r="H18" s="85" t="n">
        <v>800</v>
      </c>
      <c r="I18" s="85"/>
      <c r="J18" s="85" t="n">
        <v>0.4</v>
      </c>
      <c r="K18" s="86"/>
      <c r="L18" s="87" t="n">
        <v>230000</v>
      </c>
      <c r="M18" s="0" t="n">
        <v>800</v>
      </c>
      <c r="N18" s="0" t="n">
        <v>250</v>
      </c>
      <c r="O18" s="0" t="s">
        <v>149</v>
      </c>
      <c r="P18" s="0" t="s">
        <v>150</v>
      </c>
    </row>
    <row r="19" customFormat="false" ht="15" hidden="false" customHeight="false" outlineLevel="0" collapsed="false">
      <c r="A19" s="90"/>
      <c r="B19" s="0" t="s">
        <v>151</v>
      </c>
      <c r="C19" s="82" t="n">
        <v>16</v>
      </c>
      <c r="D19" s="83" t="s">
        <v>140</v>
      </c>
      <c r="E19" s="84" t="n">
        <v>0.8</v>
      </c>
      <c r="F19" s="85"/>
      <c r="G19" s="85"/>
      <c r="H19" s="85" t="n">
        <v>800</v>
      </c>
      <c r="I19" s="85"/>
      <c r="J19" s="85" t="n">
        <v>1</v>
      </c>
      <c r="K19" s="86"/>
      <c r="L19" s="87" t="n">
        <v>135000</v>
      </c>
      <c r="M19" s="0" t="n">
        <v>800</v>
      </c>
      <c r="N19" s="0" t="n">
        <v>300</v>
      </c>
      <c r="O19" s="0" t="s">
        <v>143</v>
      </c>
    </row>
    <row r="20" customFormat="false" ht="15" hidden="false" customHeight="false" outlineLevel="0" collapsed="false">
      <c r="A20" s="91" t="s">
        <v>152</v>
      </c>
      <c r="B20" s="91" t="s">
        <v>153</v>
      </c>
      <c r="C20" s="91" t="n">
        <v>1</v>
      </c>
      <c r="D20" s="92"/>
      <c r="E20" s="93"/>
      <c r="F20" s="94"/>
      <c r="G20" s="94"/>
      <c r="H20" s="94"/>
      <c r="I20" s="94"/>
      <c r="J20" s="94" t="n">
        <v>2.5</v>
      </c>
      <c r="K20" s="95"/>
      <c r="L20" s="96" t="n">
        <v>24000</v>
      </c>
    </row>
    <row r="21" customFormat="false" ht="15" hidden="false" customHeight="false" outlineLevel="0" collapsed="false">
      <c r="B21" s="82" t="s">
        <v>154</v>
      </c>
      <c r="C21" s="82" t="n">
        <v>2</v>
      </c>
      <c r="D21" s="83"/>
      <c r="E21" s="84"/>
      <c r="F21" s="85"/>
      <c r="G21" s="85" t="n">
        <v>90</v>
      </c>
      <c r="H21" s="85" t="n">
        <v>90</v>
      </c>
      <c r="I21" s="85" t="n">
        <v>80</v>
      </c>
      <c r="J21" s="85" t="n">
        <v>3.5</v>
      </c>
      <c r="K21" s="86"/>
      <c r="L21" s="87" t="n">
        <v>15000</v>
      </c>
    </row>
    <row r="22" customFormat="false" ht="15" hidden="false" customHeight="false" outlineLevel="0" collapsed="false">
      <c r="B22" s="97" t="s">
        <v>155</v>
      </c>
      <c r="C22" s="97" t="n">
        <v>3</v>
      </c>
      <c r="D22" s="98"/>
      <c r="E22" s="99"/>
      <c r="F22" s="100"/>
      <c r="G22" s="100" t="n">
        <v>200</v>
      </c>
      <c r="H22" s="100" t="n">
        <v>200</v>
      </c>
      <c r="I22" s="100" t="n">
        <v>90</v>
      </c>
      <c r="J22" s="100" t="n">
        <v>1.3</v>
      </c>
      <c r="K22" s="101"/>
      <c r="L22" s="102" t="n">
        <v>40000</v>
      </c>
    </row>
    <row r="23" customFormat="false" ht="15" hidden="false" customHeight="false" outlineLevel="0" collapsed="false">
      <c r="A23" s="103" t="s">
        <v>156</v>
      </c>
      <c r="B23" s="104" t="s">
        <v>157</v>
      </c>
      <c r="C23" s="104" t="n">
        <v>1</v>
      </c>
      <c r="D23" s="83" t="s">
        <v>138</v>
      </c>
      <c r="E23" s="84"/>
      <c r="F23" s="85" t="n">
        <v>47</v>
      </c>
      <c r="G23" s="85" t="n">
        <v>30</v>
      </c>
      <c r="H23" s="85"/>
      <c r="I23" s="85"/>
      <c r="J23" s="85"/>
      <c r="K23" s="86" t="n">
        <v>400</v>
      </c>
      <c r="L23" s="87" t="n">
        <v>6000</v>
      </c>
    </row>
    <row r="24" customFormat="false" ht="15" hidden="false" customHeight="false" outlineLevel="0" collapsed="false">
      <c r="B24" s="82" t="s">
        <v>158</v>
      </c>
      <c r="C24" s="82" t="n">
        <v>2</v>
      </c>
      <c r="D24" s="83" t="s">
        <v>138</v>
      </c>
      <c r="E24" s="84"/>
      <c r="F24" s="85" t="n">
        <v>21</v>
      </c>
      <c r="G24" s="85" t="n">
        <v>12</v>
      </c>
      <c r="H24" s="85" t="n">
        <v>12.3</v>
      </c>
      <c r="I24" s="85" t="n">
        <v>1.2</v>
      </c>
      <c r="J24" s="85" t="n">
        <v>0.7</v>
      </c>
      <c r="K24" s="86" t="n">
        <v>150</v>
      </c>
      <c r="L24" s="87" t="n">
        <v>3290</v>
      </c>
    </row>
    <row r="25" customFormat="false" ht="15" hidden="false" customHeight="false" outlineLevel="0" collapsed="false">
      <c r="A25" s="82"/>
      <c r="B25" s="82" t="s">
        <v>159</v>
      </c>
      <c r="C25" s="82" t="n">
        <v>3</v>
      </c>
      <c r="D25" s="83" t="s">
        <v>160</v>
      </c>
      <c r="E25" s="84"/>
      <c r="F25" s="85"/>
      <c r="G25" s="85"/>
      <c r="H25" s="85" t="n">
        <v>0.7</v>
      </c>
      <c r="I25" s="85" t="n">
        <v>2.1</v>
      </c>
      <c r="J25" s="85"/>
      <c r="K25" s="86" t="n">
        <v>150</v>
      </c>
      <c r="L25" s="87"/>
    </row>
    <row r="26" customFormat="false" ht="15" hidden="false" customHeight="false" outlineLevel="0" collapsed="false">
      <c r="A26" s="82"/>
      <c r="B26" s="82" t="s">
        <v>161</v>
      </c>
      <c r="C26" s="82" t="n">
        <v>4</v>
      </c>
      <c r="D26" s="83" t="s">
        <v>138</v>
      </c>
      <c r="E26" s="84"/>
      <c r="F26" s="85" t="n">
        <v>65</v>
      </c>
      <c r="G26" s="85" t="n">
        <v>40</v>
      </c>
      <c r="H26" s="85" t="n">
        <v>70</v>
      </c>
      <c r="I26" s="85" t="n">
        <v>5</v>
      </c>
      <c r="J26" s="85" t="n">
        <v>0.7</v>
      </c>
      <c r="K26" s="86" t="n">
        <v>570</v>
      </c>
      <c r="L26" s="87" t="n">
        <v>10000</v>
      </c>
    </row>
    <row r="27" customFormat="false" ht="15" hidden="false" customHeight="false" outlineLevel="0" collapsed="false">
      <c r="A27" s="82"/>
      <c r="B27" s="82" t="s">
        <v>162</v>
      </c>
      <c r="C27" s="82" t="n">
        <v>5</v>
      </c>
      <c r="D27" s="83" t="s">
        <v>160</v>
      </c>
      <c r="E27" s="84"/>
      <c r="F27" s="85"/>
      <c r="G27" s="85"/>
      <c r="H27" s="85" t="n">
        <v>3</v>
      </c>
      <c r="I27" s="85"/>
      <c r="J27" s="85"/>
      <c r="K27" s="86" t="n">
        <v>570</v>
      </c>
      <c r="L27" s="87" t="n">
        <v>500</v>
      </c>
    </row>
    <row r="28" customFormat="false" ht="15" hidden="false" customHeight="false" outlineLevel="0" collapsed="false">
      <c r="A28" s="82"/>
      <c r="B28" s="82" t="s">
        <v>163</v>
      </c>
      <c r="C28" s="82" t="n">
        <v>6</v>
      </c>
      <c r="D28" s="83" t="s">
        <v>138</v>
      </c>
      <c r="E28" s="84"/>
      <c r="F28" s="85" t="n">
        <v>105</v>
      </c>
      <c r="G28" s="85" t="n">
        <v>53</v>
      </c>
      <c r="H28" s="85" t="n">
        <v>135</v>
      </c>
      <c r="I28" s="85"/>
      <c r="J28" s="85"/>
      <c r="K28" s="86" t="n">
        <v>780</v>
      </c>
      <c r="L28" s="87" t="n">
        <v>16000</v>
      </c>
    </row>
    <row r="29" customFormat="false" ht="15" hidden="false" customHeight="false" outlineLevel="0" collapsed="false">
      <c r="A29" s="82"/>
      <c r="B29" s="82" t="s">
        <v>164</v>
      </c>
      <c r="C29" s="82" t="n">
        <v>7</v>
      </c>
      <c r="D29" s="83" t="s">
        <v>160</v>
      </c>
      <c r="E29" s="84"/>
      <c r="F29" s="85"/>
      <c r="G29" s="85"/>
      <c r="H29" s="85" t="n">
        <v>7</v>
      </c>
      <c r="I29" s="85"/>
      <c r="J29" s="85"/>
      <c r="K29" s="86" t="n">
        <v>780</v>
      </c>
      <c r="L29" s="87" t="n">
        <v>1500</v>
      </c>
    </row>
    <row r="30" customFormat="false" ht="15" hidden="false" customHeight="false" outlineLevel="0" collapsed="false">
      <c r="A30" s="82"/>
      <c r="B30" s="82" t="s">
        <v>165</v>
      </c>
      <c r="C30" s="82" t="n">
        <v>8</v>
      </c>
      <c r="D30" s="83" t="s">
        <v>138</v>
      </c>
      <c r="E30" s="84"/>
      <c r="F30" s="85" t="n">
        <v>55</v>
      </c>
      <c r="G30" s="85" t="n">
        <v>37</v>
      </c>
      <c r="H30" s="85" t="n">
        <v>75</v>
      </c>
      <c r="I30" s="85"/>
      <c r="J30" s="85"/>
      <c r="K30" s="86" t="n">
        <v>450</v>
      </c>
      <c r="L30" s="87" t="n">
        <v>9000</v>
      </c>
    </row>
    <row r="31" customFormat="false" ht="15" hidden="false" customHeight="false" outlineLevel="0" collapsed="false">
      <c r="A31" s="82"/>
      <c r="B31" s="82" t="s">
        <v>166</v>
      </c>
      <c r="C31" s="82" t="n">
        <v>9</v>
      </c>
      <c r="D31" s="83" t="s">
        <v>160</v>
      </c>
      <c r="E31" s="84"/>
      <c r="F31" s="85"/>
      <c r="G31" s="85"/>
      <c r="H31" s="85" t="n">
        <v>10</v>
      </c>
      <c r="I31" s="85"/>
      <c r="J31" s="85"/>
      <c r="K31" s="86" t="n">
        <v>450</v>
      </c>
      <c r="L31" s="87" t="n">
        <v>350</v>
      </c>
    </row>
    <row r="32" customFormat="false" ht="15" hidden="false" customHeight="false" outlineLevel="0" collapsed="false">
      <c r="A32" s="82"/>
      <c r="B32" s="91" t="s">
        <v>167</v>
      </c>
      <c r="C32" s="91" t="n">
        <v>10</v>
      </c>
      <c r="D32" s="92"/>
      <c r="E32" s="93"/>
      <c r="F32" s="94" t="n">
        <v>80</v>
      </c>
      <c r="G32" s="94" t="n">
        <v>45</v>
      </c>
      <c r="H32" s="94" t="n">
        <v>70</v>
      </c>
      <c r="I32" s="94" t="n">
        <v>20</v>
      </c>
      <c r="J32" s="94" t="n">
        <v>1</v>
      </c>
      <c r="K32" s="95" t="n">
        <v>950</v>
      </c>
      <c r="L32" s="96" t="n">
        <v>8000</v>
      </c>
    </row>
    <row r="33" customFormat="false" ht="15" hidden="false" customHeight="false" outlineLevel="0" collapsed="false">
      <c r="A33" s="82"/>
      <c r="B33" s="82" t="s">
        <v>168</v>
      </c>
      <c r="C33" s="82" t="n">
        <v>11</v>
      </c>
      <c r="D33" s="83"/>
      <c r="E33" s="84"/>
      <c r="F33" s="85" t="n">
        <v>80</v>
      </c>
      <c r="G33" s="85" t="n">
        <v>45</v>
      </c>
      <c r="H33" s="85" t="n">
        <v>70</v>
      </c>
      <c r="I33" s="85" t="n">
        <v>20</v>
      </c>
      <c r="J33" s="85"/>
      <c r="K33" s="86" t="n">
        <v>950</v>
      </c>
      <c r="L33" s="87" t="n">
        <v>10000</v>
      </c>
    </row>
    <row r="34" customFormat="false" ht="15" hidden="false" customHeight="false" outlineLevel="0" collapsed="false">
      <c r="A34" s="82"/>
      <c r="B34" s="91" t="s">
        <v>169</v>
      </c>
      <c r="C34" s="91" t="n">
        <v>12</v>
      </c>
      <c r="D34" s="92"/>
      <c r="E34" s="93"/>
      <c r="F34" s="94" t="n">
        <v>0.8</v>
      </c>
      <c r="G34" s="94" t="n">
        <v>0.4</v>
      </c>
      <c r="H34" s="94" t="n">
        <v>1</v>
      </c>
      <c r="I34" s="94" t="n">
        <v>0.4</v>
      </c>
      <c r="J34" s="94" t="n">
        <v>3.5</v>
      </c>
      <c r="K34" s="95" t="n">
        <v>30</v>
      </c>
      <c r="L34" s="96" t="n">
        <v>36</v>
      </c>
    </row>
    <row r="35" customFormat="false" ht="15" hidden="false" customHeight="false" outlineLevel="0" collapsed="false">
      <c r="A35" s="82"/>
      <c r="B35" s="82" t="s">
        <v>170</v>
      </c>
      <c r="C35" s="82" t="n">
        <v>13</v>
      </c>
      <c r="D35" s="83"/>
      <c r="E35" s="84"/>
      <c r="F35" s="85" t="n">
        <v>1.6</v>
      </c>
      <c r="G35" s="85" t="n">
        <v>0.9</v>
      </c>
      <c r="H35" s="85" t="n">
        <v>1.9</v>
      </c>
      <c r="I35" s="85" t="n">
        <v>0.8</v>
      </c>
      <c r="J35" s="85" t="n">
        <v>4</v>
      </c>
      <c r="K35" s="86" t="n">
        <v>50</v>
      </c>
      <c r="L35" s="87" t="n">
        <v>70</v>
      </c>
    </row>
    <row r="36" customFormat="false" ht="15" hidden="false" customHeight="false" outlineLevel="0" collapsed="false">
      <c r="A36" s="82"/>
      <c r="B36" s="82" t="s">
        <v>171</v>
      </c>
      <c r="C36" s="82" t="n">
        <v>14</v>
      </c>
      <c r="D36" s="83"/>
      <c r="E36" s="84"/>
      <c r="F36" s="85" t="n">
        <v>2.5</v>
      </c>
      <c r="G36" s="85" t="n">
        <v>1.5</v>
      </c>
      <c r="H36" s="85" t="n">
        <v>2.8</v>
      </c>
      <c r="I36" s="85" t="n">
        <v>1.3</v>
      </c>
      <c r="J36" s="85" t="n">
        <v>4.5</v>
      </c>
      <c r="K36" s="86" t="n">
        <v>70</v>
      </c>
      <c r="L36" s="87" t="n">
        <v>92</v>
      </c>
    </row>
    <row r="37" customFormat="false" ht="15" hidden="false" customHeight="false" outlineLevel="0" collapsed="false">
      <c r="A37" s="82"/>
      <c r="B37" s="82" t="s">
        <v>172</v>
      </c>
      <c r="C37" s="82" t="n">
        <v>15</v>
      </c>
      <c r="D37" s="83" t="s">
        <v>173</v>
      </c>
      <c r="E37" s="84"/>
      <c r="F37" s="85"/>
      <c r="G37" s="85" t="n">
        <v>0.3</v>
      </c>
      <c r="H37" s="85"/>
      <c r="I37" s="85"/>
      <c r="J37" s="85"/>
      <c r="K37" s="86" t="n">
        <v>20</v>
      </c>
      <c r="L37" s="87"/>
    </row>
    <row r="38" customFormat="false" ht="15" hidden="false" customHeight="false" outlineLevel="0" collapsed="false">
      <c r="A38" s="82"/>
      <c r="B38" s="82" t="s">
        <v>174</v>
      </c>
      <c r="C38" s="82" t="n">
        <v>16</v>
      </c>
      <c r="D38" s="83" t="s">
        <v>175</v>
      </c>
      <c r="E38" s="84"/>
      <c r="F38" s="85"/>
      <c r="G38" s="85" t="n">
        <v>0.5</v>
      </c>
      <c r="H38" s="85"/>
      <c r="I38" s="85"/>
      <c r="J38" s="85"/>
      <c r="K38" s="86" t="n">
        <v>30</v>
      </c>
      <c r="L38" s="87"/>
    </row>
    <row r="39" customFormat="false" ht="15" hidden="false" customHeight="false" outlineLevel="0" collapsed="false">
      <c r="A39" s="82"/>
      <c r="B39" s="82" t="s">
        <v>176</v>
      </c>
      <c r="C39" s="82" t="n">
        <v>17</v>
      </c>
      <c r="D39" s="83"/>
      <c r="E39" s="84"/>
      <c r="F39" s="85"/>
      <c r="G39" s="85" t="n">
        <v>0.3</v>
      </c>
      <c r="H39" s="85"/>
      <c r="I39" s="85"/>
      <c r="J39" s="85"/>
      <c r="K39" s="86" t="n">
        <v>32</v>
      </c>
      <c r="L39" s="87"/>
    </row>
    <row r="40" customFormat="false" ht="15" hidden="false" customHeight="false" outlineLevel="0" collapsed="false">
      <c r="A40" s="82"/>
      <c r="B40" s="82" t="s">
        <v>177</v>
      </c>
      <c r="C40" s="82" t="n">
        <v>18</v>
      </c>
      <c r="D40" s="83" t="n">
        <v>30</v>
      </c>
      <c r="E40" s="84"/>
      <c r="F40" s="85" t="n">
        <v>0.45</v>
      </c>
      <c r="G40" s="85" t="n">
        <v>0.25</v>
      </c>
      <c r="H40" s="85" t="n">
        <v>0.45</v>
      </c>
      <c r="I40" s="85" t="n">
        <v>1.2</v>
      </c>
      <c r="J40" s="85"/>
      <c r="K40" s="86" t="n">
        <v>30</v>
      </c>
      <c r="L40" s="87"/>
    </row>
    <row r="41" customFormat="false" ht="15" hidden="false" customHeight="false" outlineLevel="0" collapsed="false">
      <c r="A41" s="82"/>
      <c r="B41" s="82" t="s">
        <v>178</v>
      </c>
      <c r="C41" s="82" t="n">
        <v>19</v>
      </c>
      <c r="D41" s="83" t="n">
        <v>40</v>
      </c>
      <c r="E41" s="84"/>
      <c r="F41" s="85" t="n">
        <v>0.6</v>
      </c>
      <c r="G41" s="85" t="n">
        <v>0.35</v>
      </c>
      <c r="H41" s="85" t="n">
        <v>0.7</v>
      </c>
      <c r="I41" s="85" t="n">
        <v>2.1</v>
      </c>
      <c r="J41" s="85"/>
      <c r="K41" s="86" t="n">
        <v>40</v>
      </c>
      <c r="L41" s="87"/>
    </row>
    <row r="42" customFormat="false" ht="15" hidden="false" customHeight="false" outlineLevel="0" collapsed="false">
      <c r="A42" s="82"/>
      <c r="B42" s="82" t="s">
        <v>179</v>
      </c>
      <c r="C42" s="82" t="n">
        <v>20</v>
      </c>
      <c r="D42" s="83" t="n">
        <v>60</v>
      </c>
      <c r="E42" s="84"/>
      <c r="F42" s="85" t="n">
        <v>1.2</v>
      </c>
      <c r="G42" s="85" t="n">
        <v>0.8</v>
      </c>
      <c r="H42" s="85" t="n">
        <v>1.6</v>
      </c>
      <c r="I42" s="85" t="n">
        <v>2.8</v>
      </c>
      <c r="J42" s="85"/>
      <c r="K42" s="86" t="n">
        <v>60</v>
      </c>
      <c r="L42" s="87"/>
    </row>
    <row r="43" customFormat="false" ht="15" hidden="false" customHeight="false" outlineLevel="0" collapsed="false">
      <c r="A43" s="82"/>
      <c r="B43" s="82" t="s">
        <v>180</v>
      </c>
      <c r="C43" s="82" t="n">
        <v>21</v>
      </c>
      <c r="D43" s="83" t="n">
        <v>80</v>
      </c>
      <c r="E43" s="84"/>
      <c r="F43" s="85" t="n">
        <v>1.8</v>
      </c>
      <c r="G43" s="85" t="n">
        <v>1.2</v>
      </c>
      <c r="H43" s="85" t="n">
        <v>2</v>
      </c>
      <c r="I43" s="85" t="n">
        <v>3.8</v>
      </c>
      <c r="J43" s="85"/>
      <c r="K43" s="86" t="n">
        <v>80</v>
      </c>
      <c r="L43" s="87"/>
    </row>
    <row r="44" customFormat="false" ht="15" hidden="false" customHeight="false" outlineLevel="0" collapsed="false">
      <c r="A44" s="82"/>
      <c r="B44" s="91" t="s">
        <v>181</v>
      </c>
      <c r="C44" s="91"/>
      <c r="D44" s="92" t="n">
        <v>99.5</v>
      </c>
      <c r="E44" s="93"/>
      <c r="F44" s="94"/>
      <c r="G44" s="94"/>
      <c r="H44" s="94" t="n">
        <v>200</v>
      </c>
      <c r="I44" s="94" t="n">
        <v>250</v>
      </c>
      <c r="J44" s="94" t="n">
        <v>30</v>
      </c>
      <c r="K44" s="95"/>
      <c r="L44" s="96" t="n">
        <v>110000</v>
      </c>
    </row>
    <row r="45" customFormat="false" ht="15" hidden="false" customHeight="false" outlineLevel="0" collapsed="false">
      <c r="A45" s="82"/>
      <c r="B45" s="105" t="s">
        <v>182</v>
      </c>
      <c r="C45" s="105"/>
      <c r="D45" s="83" t="s">
        <v>183</v>
      </c>
      <c r="E45" s="106"/>
      <c r="F45" s="86"/>
      <c r="G45" s="86"/>
      <c r="H45" s="86" t="n">
        <v>170</v>
      </c>
      <c r="I45" s="107" t="n">
        <v>140</v>
      </c>
      <c r="J45" s="107" t="n">
        <v>3</v>
      </c>
      <c r="K45" s="107" t="n">
        <v>2700</v>
      </c>
      <c r="L45" s="87" t="n">
        <v>71000</v>
      </c>
    </row>
    <row r="46" customFormat="false" ht="15" hidden="false" customHeight="false" outlineLevel="0" collapsed="false">
      <c r="A46" s="82"/>
      <c r="B46" s="82" t="s">
        <v>184</v>
      </c>
      <c r="C46" s="82"/>
      <c r="D46" s="83"/>
      <c r="E46" s="106"/>
      <c r="F46" s="86"/>
      <c r="G46" s="86"/>
      <c r="H46" s="86" t="n">
        <v>1200</v>
      </c>
      <c r="I46" s="86"/>
      <c r="J46" s="86"/>
      <c r="K46" s="86" t="n">
        <v>7850</v>
      </c>
      <c r="L46" s="87" t="n">
        <v>210000</v>
      </c>
    </row>
    <row r="47" customFormat="false" ht="15" hidden="false" customHeight="false" outlineLevel="0" collapsed="false">
      <c r="A47" s="82"/>
      <c r="B47" s="108" t="s">
        <v>185</v>
      </c>
      <c r="C47" s="108"/>
      <c r="D47" s="98"/>
      <c r="E47" s="109"/>
      <c r="F47" s="101" t="n">
        <v>500</v>
      </c>
      <c r="G47" s="101" t="n">
        <v>350</v>
      </c>
      <c r="H47" s="101"/>
      <c r="I47" s="101"/>
      <c r="J47" s="101"/>
      <c r="K47" s="101" t="n">
        <v>7850</v>
      </c>
      <c r="L47" s="102" t="n">
        <v>210000</v>
      </c>
    </row>
    <row r="48" customFormat="false" ht="15" hidden="false" customHeight="false" outlineLevel="0" collapsed="false">
      <c r="A48" s="97"/>
      <c r="B48" s="0" t="s">
        <v>186</v>
      </c>
    </row>
    <row r="52" customFormat="false" ht="15" hidden="false" customHeight="false" outlineLevel="0" collapsed="false">
      <c r="A52" s="0" t="s">
        <v>187</v>
      </c>
      <c r="B52" s="0" t="s">
        <v>188</v>
      </c>
      <c r="D52" s="0" t="s">
        <v>189</v>
      </c>
    </row>
    <row r="53" customFormat="false" ht="15" hidden="false" customHeight="false" outlineLevel="0" collapsed="false">
      <c r="B53" s="0" t="s">
        <v>190</v>
      </c>
      <c r="D53" s="0" t="n">
        <v>3.5</v>
      </c>
    </row>
    <row r="54" customFormat="false" ht="15" hidden="false" customHeight="false" outlineLevel="0" collapsed="false">
      <c r="B54" s="0" t="s">
        <v>191</v>
      </c>
      <c r="D54" s="0" t="n">
        <v>3.5</v>
      </c>
    </row>
    <row r="55" customFormat="false" ht="15" hidden="false" customHeight="false" outlineLevel="0" collapsed="false">
      <c r="B55" s="0" t="s">
        <v>192</v>
      </c>
      <c r="D55" s="0" t="n">
        <v>5</v>
      </c>
    </row>
    <row r="60" customFormat="false" ht="15.75" hidden="false" customHeight="true" outlineLevel="0" collapsed="false">
      <c r="A60" s="110" t="s">
        <v>193</v>
      </c>
      <c r="B60" s="110"/>
      <c r="C60" s="110"/>
      <c r="D60" s="30"/>
    </row>
    <row r="61" customFormat="false" ht="18" hidden="false" customHeight="true" outlineLevel="0" collapsed="false">
      <c r="A61" s="110" t="s">
        <v>194</v>
      </c>
      <c r="B61" s="110"/>
      <c r="C61" s="110"/>
      <c r="D61" s="30"/>
    </row>
    <row r="62" customFormat="false" ht="17.25" hidden="false" customHeight="true" outlineLevel="0" collapsed="false">
      <c r="A62" s="110" t="s">
        <v>195</v>
      </c>
      <c r="B62" s="110"/>
      <c r="C62" s="110"/>
      <c r="D62" s="30"/>
    </row>
    <row r="84" customFormat="false" ht="15" hidden="false" customHeight="false" outlineLevel="0" collapsed="false">
      <c r="B84" s="0" t="s">
        <v>196</v>
      </c>
    </row>
  </sheetData>
  <mergeCells count="3">
    <mergeCell ref="A60:C60"/>
    <mergeCell ref="A61:C61"/>
    <mergeCell ref="A62:C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H62" activeCellId="0" sqref="H62"/>
    </sheetView>
  </sheetViews>
  <sheetFormatPr defaultColWidth="10.90234375" defaultRowHeight="15" zeroHeight="false" outlineLevelRow="0" outlineLevelCol="0"/>
  <cols>
    <col collapsed="false" customWidth="true" hidden="false" outlineLevel="0" max="1" min="1" style="0" width="41.99"/>
    <col collapsed="false" customWidth="true" hidden="false" outlineLevel="0" max="4" min="4" style="0" width="15.77"/>
    <col collapsed="false" customWidth="true" hidden="false" outlineLevel="0" max="5" min="5" style="0" width="11.21"/>
    <col collapsed="false" customWidth="true" hidden="false" outlineLevel="0" max="13" min="13" style="0" width="12.11"/>
    <col collapsed="false" customWidth="true" hidden="false" outlineLevel="0" max="14" min="14" style="0" width="15.21"/>
    <col collapsed="false" customWidth="true" hidden="false" outlineLevel="0" max="15" min="15" style="0" width="12.43"/>
    <col collapsed="false" customWidth="true" hidden="false" outlineLevel="0" max="16" min="16" style="0" width="13.32"/>
    <col collapsed="false" customWidth="true" hidden="false" outlineLevel="0" max="17" min="17" style="0" width="11.99"/>
    <col collapsed="false" customWidth="true" hidden="false" outlineLevel="0" max="18" min="18" style="0" width="13.88"/>
  </cols>
  <sheetData>
    <row r="1" customFormat="false" ht="30" hidden="false" customHeight="false" outlineLevel="0" collapsed="false">
      <c r="A1" s="111" t="s">
        <v>197</v>
      </c>
    </row>
    <row r="3" customFormat="false" ht="62.25" hidden="false" customHeight="true" outlineLevel="0" collapsed="false">
      <c r="A3" s="56" t="s">
        <v>198</v>
      </c>
      <c r="B3" s="56"/>
      <c r="C3" s="56"/>
      <c r="D3" s="56"/>
      <c r="E3" s="56"/>
      <c r="F3" s="56"/>
      <c r="G3" s="56"/>
      <c r="H3" s="56"/>
      <c r="I3" s="56"/>
    </row>
    <row r="4" customFormat="false" ht="23.25" hidden="false" customHeight="true" outlineLevel="0" collapsed="false">
      <c r="A4" s="57" t="s">
        <v>199</v>
      </c>
      <c r="B4" s="57"/>
      <c r="C4" s="57"/>
      <c r="D4" s="57"/>
      <c r="E4" s="57"/>
      <c r="F4" s="57"/>
      <c r="G4" s="57"/>
      <c r="H4" s="57"/>
      <c r="I4" s="57"/>
    </row>
    <row r="5" customFormat="false" ht="18" hidden="false" customHeight="true" outlineLevel="0" collapsed="false">
      <c r="A5" s="0" t="s">
        <v>200</v>
      </c>
    </row>
    <row r="7" customFormat="false" ht="15" hidden="false" customHeight="false" outlineLevel="0" collapsed="false">
      <c r="A7" s="0" t="s">
        <v>201</v>
      </c>
    </row>
    <row r="9" customFormat="false" ht="15" hidden="false" customHeight="false" outlineLevel="0" collapsed="false">
      <c r="A9" s="0" t="s">
        <v>202</v>
      </c>
    </row>
    <row r="11" customFormat="false" ht="15" hidden="false" customHeight="false" outlineLevel="0" collapsed="false">
      <c r="A11" s="0" t="s">
        <v>203</v>
      </c>
    </row>
    <row r="13" customFormat="false" ht="42.75" hidden="false" customHeight="true" outlineLevel="0" collapsed="false">
      <c r="D13" s="112" t="s">
        <v>204</v>
      </c>
      <c r="E13" s="112"/>
      <c r="F13" s="112"/>
      <c r="G13" s="112"/>
      <c r="H13" s="112"/>
      <c r="I13" s="112"/>
      <c r="J13" s="112"/>
      <c r="K13" s="112"/>
      <c r="L13" s="112"/>
      <c r="M13" s="112" t="s">
        <v>205</v>
      </c>
      <c r="N13" s="112"/>
      <c r="O13" s="112"/>
      <c r="P13" s="112"/>
      <c r="Q13" s="112"/>
      <c r="R13" s="112"/>
    </row>
    <row r="14" customFormat="false" ht="105" hidden="false" customHeight="true" outlineLevel="0" collapsed="false">
      <c r="A14" s="58" t="s">
        <v>71</v>
      </c>
      <c r="B14" s="58" t="s">
        <v>72</v>
      </c>
      <c r="C14" s="113" t="s">
        <v>73</v>
      </c>
      <c r="D14" s="114" t="s">
        <v>206</v>
      </c>
      <c r="E14" s="114"/>
      <c r="F14" s="114"/>
      <c r="G14" s="115" t="s">
        <v>207</v>
      </c>
      <c r="H14" s="115"/>
      <c r="I14" s="115"/>
      <c r="J14" s="115" t="s">
        <v>208</v>
      </c>
      <c r="K14" s="115"/>
      <c r="L14" s="115"/>
      <c r="M14" s="114" t="s">
        <v>206</v>
      </c>
      <c r="N14" s="114"/>
      <c r="O14" s="115" t="s">
        <v>207</v>
      </c>
      <c r="P14" s="115"/>
      <c r="Q14" s="115" t="s">
        <v>208</v>
      </c>
      <c r="R14" s="115"/>
    </row>
    <row r="15" customFormat="false" ht="108.75" hidden="false" customHeight="true" outlineLevel="0" collapsed="false">
      <c r="A15" s="58"/>
      <c r="B15" s="58" t="s">
        <v>87</v>
      </c>
      <c r="C15" s="113" t="s">
        <v>88</v>
      </c>
      <c r="D15" s="116" t="s">
        <v>209</v>
      </c>
      <c r="E15" s="116" t="s">
        <v>210</v>
      </c>
      <c r="F15" s="116" t="s">
        <v>211</v>
      </c>
      <c r="G15" s="116" t="s">
        <v>209</v>
      </c>
      <c r="H15" s="116" t="s">
        <v>210</v>
      </c>
      <c r="I15" s="116" t="s">
        <v>211</v>
      </c>
      <c r="J15" s="116" t="s">
        <v>209</v>
      </c>
      <c r="K15" s="116" t="s">
        <v>210</v>
      </c>
      <c r="L15" s="116" t="s">
        <v>211</v>
      </c>
      <c r="M15" s="116" t="s">
        <v>212</v>
      </c>
      <c r="N15" s="116" t="s">
        <v>213</v>
      </c>
      <c r="O15" s="116" t="s">
        <v>212</v>
      </c>
      <c r="P15" s="116" t="s">
        <v>213</v>
      </c>
      <c r="Q15" s="116" t="s">
        <v>212</v>
      </c>
      <c r="R15" s="116" t="s">
        <v>213</v>
      </c>
    </row>
    <row r="16" customFormat="false" ht="15" hidden="false" customHeight="false" outlineLevel="0" collapsed="false">
      <c r="A16" s="62" t="s">
        <v>101</v>
      </c>
      <c r="B16" s="63" t="n">
        <v>0</v>
      </c>
      <c r="C16" s="117" t="n">
        <f aca="false">'Berechnung der Werte'!D102</f>
        <v>50</v>
      </c>
      <c r="D16" s="118" t="n">
        <f aca="false">('Berechnung der Werte'!E102*6)/(Materialdaten!H5*('Berechnung der Werte'!K102-3)*('Berechnung der Werte'!K102-3))</f>
        <v>17.1889449493913</v>
      </c>
      <c r="E16" s="119" t="n">
        <f aca="false">'Berechnung der Werte'!D102-3</f>
        <v>47</v>
      </c>
      <c r="F16" s="118" t="n">
        <f aca="false">'Berechnung der Werte'!K102-3</f>
        <v>16.0532078599905</v>
      </c>
      <c r="G16" s="118" t="n">
        <f aca="false">('Berechnung der Werte'!E102*6)/(Materialdaten!H8*('Berechnung der Werte'!K102-3)*('Berechnung der Werte'!K102-3))</f>
        <v>18.3348746126841</v>
      </c>
      <c r="H16" s="119" t="n">
        <f aca="false">'Berechnung der Werte'!D102-3</f>
        <v>47</v>
      </c>
      <c r="I16" s="118" t="n">
        <f aca="false">'Berechnung der Werte'!K102-3</f>
        <v>16.0532078599905</v>
      </c>
      <c r="J16" s="118" t="n">
        <f aca="false">('Berechnung der Werte'!E102*6)/(Materialdaten!H46*('Berechnung der Werte'!K102-3)*('Berechnung der Werte'!K102-3))</f>
        <v>11.4592966329275</v>
      </c>
      <c r="K16" s="120" t="n">
        <f aca="false">'Berechnung der Werte'!D102-3</f>
        <v>47</v>
      </c>
      <c r="L16" s="118" t="n">
        <f aca="false">'Berechnung der Werte'!K102-3</f>
        <v>16.0532078599905</v>
      </c>
      <c r="M16" s="118" t="n">
        <f aca="false">(('Berechnung der Werte'!E102/(Materialdaten!H5*0.1)))^(1/3)</f>
        <v>19.4718497367733</v>
      </c>
      <c r="N16" s="120" t="n">
        <f aca="false">'Berechnung der Werte'!D102-3</f>
        <v>47</v>
      </c>
      <c r="O16" s="118" t="n">
        <f aca="false">(('Berechnung der Werte'!E102/(Materialdaten!H8*0.1)))^(1/3)</f>
        <v>19.895282825919</v>
      </c>
      <c r="P16" s="120" t="n">
        <f aca="false">'Berechnung der Werte'!D102-3</f>
        <v>47</v>
      </c>
      <c r="Q16" s="118" t="n">
        <f aca="false">(('Berechnung der Werte'!E102/(Materialdaten!H46*0.1)))^(1/3)</f>
        <v>17.0102275423258</v>
      </c>
      <c r="R16" s="120" t="n">
        <f aca="false">'Berechnung der Werte'!D102-3</f>
        <v>47</v>
      </c>
    </row>
    <row r="17" customFormat="false" ht="15" hidden="false" customHeight="false" outlineLevel="0" collapsed="false">
      <c r="A17" s="62" t="s">
        <v>102</v>
      </c>
      <c r="B17" s="63" t="n">
        <f aca="false">'Berechnung der Werte'!C103</f>
        <v>15</v>
      </c>
      <c r="C17" s="117" t="n">
        <f aca="false">'Berechnung der Werte'!D103</f>
        <v>50</v>
      </c>
      <c r="D17" s="118" t="n">
        <f aca="false">('Berechnung der Werte'!E103*6)/(Materialdaten!H5*('Berechnung der Werte'!K103-3)*('Berechnung der Werte'!K103-3))</f>
        <v>16.7978940049546</v>
      </c>
      <c r="E17" s="119" t="n">
        <f aca="false">'Berechnung der Werte'!D103-3</f>
        <v>47</v>
      </c>
      <c r="F17" s="118" t="n">
        <f aca="false">'Berechnung der Werte'!K103-3</f>
        <v>16.0848226239604</v>
      </c>
      <c r="G17" s="118" t="n">
        <f aca="false">('Berechnung der Werte'!E103*6)/(Materialdaten!H8*('Berechnung der Werte'!K103-3)*('Berechnung der Werte'!K103-3))</f>
        <v>17.917753605285</v>
      </c>
      <c r="H17" s="119" t="n">
        <f aca="false">'Berechnung der Werte'!D103-3</f>
        <v>47</v>
      </c>
      <c r="I17" s="118" t="n">
        <f aca="false">'Berechnung der Werte'!K103-3</f>
        <v>16.0848226239604</v>
      </c>
      <c r="J17" s="118" t="n">
        <f aca="false">('Berechnung der Werte'!E103*6)/(Materialdaten!H46*('Berechnung der Werte'!K103-3)*('Berechnung der Werte'!K103-3))</f>
        <v>11.1985960033031</v>
      </c>
      <c r="K17" s="120" t="n">
        <f aca="false">'Berechnung der Werte'!D103-3</f>
        <v>47</v>
      </c>
      <c r="L17" s="118" t="n">
        <f aca="false">'Berechnung der Werte'!K103-3</f>
        <v>16.0848226239604</v>
      </c>
      <c r="M17" s="118" t="n">
        <f aca="false">(('Berechnung der Werte'!E103/(Materialdaten!H5*0.1)))^(1/3)</f>
        <v>19.3484143548135</v>
      </c>
      <c r="N17" s="120" t="n">
        <f aca="false">'Berechnung der Werte'!D103-3</f>
        <v>47</v>
      </c>
      <c r="O17" s="118" t="n">
        <f aca="false">(('Berechnung der Werte'!E103/(Materialdaten!H8*0.1)))^(1/3)</f>
        <v>19.7691632292698</v>
      </c>
      <c r="P17" s="120" t="n">
        <f aca="false">'Berechnung der Werte'!D103-3</f>
        <v>47</v>
      </c>
      <c r="Q17" s="118" t="n">
        <f aca="false">(('Berechnung der Werte'!E103/(Materialdaten!H46*0.1)))^(1/3)</f>
        <v>16.9023968039884</v>
      </c>
      <c r="R17" s="120" t="n">
        <f aca="false">'Berechnung der Werte'!D103-3</f>
        <v>47</v>
      </c>
    </row>
    <row r="18" customFormat="false" ht="15" hidden="false" customHeight="false" outlineLevel="0" collapsed="false">
      <c r="A18" s="121" t="s">
        <v>103</v>
      </c>
      <c r="B18" s="63" t="n">
        <f aca="false">'Berechnung der Werte'!C104</f>
        <v>160</v>
      </c>
      <c r="C18" s="117" t="n">
        <f aca="false">'Berechnung der Werte'!D104</f>
        <v>44</v>
      </c>
      <c r="D18" s="118" t="n">
        <f aca="false">('Berechnung der Werte'!E104*6)/(Materialdaten!H5*('Berechnung der Werte'!K104-3)*('Berechnung der Werte'!K104-3))</f>
        <v>14.0046817122854</v>
      </c>
      <c r="E18" s="119" t="n">
        <f aca="false">'Berechnung der Werte'!D104-3</f>
        <v>41</v>
      </c>
      <c r="F18" s="118" t="n">
        <f aca="false">'Berechnung der Werte'!K104-3</f>
        <v>15.9838382253255</v>
      </c>
      <c r="G18" s="118" t="n">
        <f aca="false">('Berechnung der Werte'!E104*6)/(Materialdaten!H8*('Berechnung der Werte'!K104-3)*('Berechnung der Werte'!K104-3))</f>
        <v>14.9383271597711</v>
      </c>
      <c r="H18" s="119" t="n">
        <f aca="false">'Berechnung der Werte'!D104-3</f>
        <v>41</v>
      </c>
      <c r="I18" s="118" t="n">
        <f aca="false">'Berechnung der Werte'!K104-3</f>
        <v>15.9838382253255</v>
      </c>
      <c r="J18" s="118" t="n">
        <f aca="false">('Berechnung der Werte'!E104*6)/(Materialdaten!H46*('Berechnung der Werte'!K104-3)*('Berechnung der Werte'!K104-3))</f>
        <v>9.33645447485696</v>
      </c>
      <c r="K18" s="120" t="n">
        <f aca="false">'Berechnung der Werte'!D104-3</f>
        <v>41</v>
      </c>
      <c r="L18" s="118" t="n">
        <f aca="false">'Berechnung der Werte'!K104-3</f>
        <v>15.9838382253255</v>
      </c>
      <c r="M18" s="118" t="n">
        <f aca="false">(('Berechnung der Werte'!E104/(Materialdaten!H5*0.1)))^(1/3)</f>
        <v>18.1340460571647</v>
      </c>
      <c r="N18" s="120" t="n">
        <f aca="false">'Berechnung der Werte'!D104-3</f>
        <v>41</v>
      </c>
      <c r="O18" s="118" t="n">
        <f aca="false">(('Berechnung der Werte'!E104/(Materialdaten!H8*0.1)))^(1/3)</f>
        <v>18.5283873880859</v>
      </c>
      <c r="P18" s="120" t="n">
        <f aca="false">'Berechnung der Werte'!D104-3</f>
        <v>41</v>
      </c>
      <c r="Q18" s="118" t="n">
        <f aca="false">(('Berechnung der Werte'!E104/(Materialdaten!H46*0.1)))^(1/3)</f>
        <v>15.8415483821674</v>
      </c>
      <c r="R18" s="120" t="n">
        <f aca="false">'Berechnung der Werte'!D104-3</f>
        <v>41</v>
      </c>
    </row>
    <row r="19" customFormat="false" ht="15" hidden="false" customHeight="false" outlineLevel="0" collapsed="false">
      <c r="A19" s="62" t="s">
        <v>104</v>
      </c>
      <c r="B19" s="63" t="n">
        <f aca="false">'Berechnung der Werte'!C105</f>
        <v>315</v>
      </c>
      <c r="C19" s="117" t="n">
        <f aca="false">'Berechnung der Werte'!D105</f>
        <v>44</v>
      </c>
      <c r="D19" s="118" t="n">
        <f aca="false">('Berechnung der Werte'!E105*6)/(Materialdaten!H5*('Berechnung der Werte'!K105-3)*('Berechnung der Werte'!K105-3))</f>
        <v>10.9830878380784</v>
      </c>
      <c r="E19" s="119" t="n">
        <f aca="false">'Berechnung der Werte'!D105-3</f>
        <v>41</v>
      </c>
      <c r="F19" s="118" t="n">
        <f aca="false">'Berechnung der Werte'!K105-3</f>
        <v>16.0789486965056</v>
      </c>
      <c r="G19" s="118" t="n">
        <f aca="false">('Berechnung der Werte'!E105*6)/(Materialdaten!H8*('Berechnung der Werte'!K105-3)*('Berechnung der Werte'!K105-3))</f>
        <v>11.7152936939503</v>
      </c>
      <c r="H19" s="119" t="n">
        <f aca="false">'Berechnung der Werte'!D105-3</f>
        <v>41</v>
      </c>
      <c r="I19" s="118" t="n">
        <f aca="false">'Berechnung der Werte'!K105-3</f>
        <v>16.0789486965056</v>
      </c>
      <c r="J19" s="118" t="n">
        <f aca="false">('Berechnung der Werte'!E105*6)/(Materialdaten!H46*('Berechnung der Werte'!K105-3)*('Berechnung der Werte'!K105-3))</f>
        <v>7.32205855871893</v>
      </c>
      <c r="K19" s="120" t="n">
        <f aca="false">'Berechnung der Werte'!D105-3</f>
        <v>41</v>
      </c>
      <c r="L19" s="118" t="n">
        <f aca="false">'Berechnung der Werte'!K105-3</f>
        <v>16.0789486965056</v>
      </c>
      <c r="M19" s="118" t="n">
        <f aca="false">(('Berechnung der Werte'!E105/(Materialdaten!H5*0.1)))^(1/3)</f>
        <v>16.7891806399964</v>
      </c>
      <c r="N19" s="120" t="n">
        <f aca="false">'Berechnung der Werte'!D105-3</f>
        <v>41</v>
      </c>
      <c r="O19" s="118" t="n">
        <f aca="false">(('Berechnung der Werte'!E105/(Materialdaten!H8*0.1)))^(1/3)</f>
        <v>17.1542766487846</v>
      </c>
      <c r="P19" s="120" t="n">
        <f aca="false">'Berechnung der Werte'!D105-3</f>
        <v>41</v>
      </c>
      <c r="Q19" s="118" t="n">
        <f aca="false">(('Berechnung der Werte'!E105/(Materialdaten!H46*0.1)))^(1/3)</f>
        <v>14.6667002260297</v>
      </c>
      <c r="R19" s="120" t="n">
        <f aca="false">'Berechnung der Werte'!D105-3</f>
        <v>41</v>
      </c>
    </row>
    <row r="20" customFormat="false" ht="15" hidden="false" customHeight="false" outlineLevel="0" collapsed="false">
      <c r="A20" s="121" t="s">
        <v>103</v>
      </c>
      <c r="B20" s="63" t="n">
        <f aca="false">'Berechnung der Werte'!C106</f>
        <v>400</v>
      </c>
      <c r="C20" s="117" t="n">
        <f aca="false">'Berechnung der Werte'!D106</f>
        <v>40</v>
      </c>
      <c r="D20" s="118" t="n">
        <f aca="false">('Berechnung der Werte'!E106*6)/(Materialdaten!H5*('Berechnung der Werte'!K106-3)*('Berechnung der Werte'!K106-3))</f>
        <v>9.90422985637426</v>
      </c>
      <c r="E20" s="119" t="n">
        <f aca="false">'Berechnung der Werte'!D106-3</f>
        <v>37</v>
      </c>
      <c r="F20" s="118" t="n">
        <f aca="false">'Berechnung der Werte'!K106-3</f>
        <v>15.7943226023306</v>
      </c>
      <c r="G20" s="118" t="n">
        <f aca="false">('Berechnung der Werte'!E106*6)/(Materialdaten!H8*('Berechnung der Werte'!K106-3)*('Berechnung der Werte'!K106-3))</f>
        <v>10.5645118467992</v>
      </c>
      <c r="H20" s="119" t="n">
        <f aca="false">'Berechnung der Werte'!D106-3</f>
        <v>37</v>
      </c>
      <c r="I20" s="118" t="n">
        <f aca="false">'Berechnung der Werte'!K106-3</f>
        <v>15.7943226023306</v>
      </c>
      <c r="J20" s="118" t="n">
        <f aca="false">('Berechnung der Werte'!E106*6)/(Materialdaten!H46*('Berechnung der Werte'!K106-3)*('Berechnung der Werte'!K106-3))</f>
        <v>6.60281990424951</v>
      </c>
      <c r="K20" s="120" t="n">
        <f aca="false">'Berechnung der Werte'!D106-3</f>
        <v>37</v>
      </c>
      <c r="L20" s="118" t="n">
        <f aca="false">'Berechnung der Werte'!K106-3</f>
        <v>15.7943226023306</v>
      </c>
      <c r="M20" s="118" t="n">
        <f aca="false">(('Berechnung der Werte'!E106/(Materialdaten!H5*0.1)))^(1/3)</f>
        <v>16.028411724754</v>
      </c>
      <c r="N20" s="120" t="n">
        <f aca="false">'Berechnung der Werte'!D106-3</f>
        <v>37</v>
      </c>
      <c r="O20" s="118" t="n">
        <f aca="false">(('Berechnung der Werte'!E106/(Materialdaten!H8*0.1)))^(1/3)</f>
        <v>16.3769641212886</v>
      </c>
      <c r="P20" s="120" t="n">
        <f aca="false">'Berechnung der Werte'!D106-3</f>
        <v>37</v>
      </c>
      <c r="Q20" s="118" t="n">
        <f aca="false">(('Berechnung der Werte'!E106/(Materialdaten!H46*0.1)))^(1/3)</f>
        <v>14.0021073634953</v>
      </c>
      <c r="R20" s="120" t="n">
        <f aca="false">'Berechnung der Werte'!D106-3</f>
        <v>37</v>
      </c>
    </row>
    <row r="21" customFormat="false" ht="15" hidden="false" customHeight="false" outlineLevel="0" collapsed="false">
      <c r="A21" s="62" t="s">
        <v>105</v>
      </c>
      <c r="B21" s="63" t="n">
        <f aca="false">'Berechnung der Werte'!C107</f>
        <v>615</v>
      </c>
      <c r="C21" s="117" t="n">
        <f aca="false">'Berechnung der Werte'!D107</f>
        <v>37</v>
      </c>
      <c r="D21" s="118" t="n">
        <f aca="false">('Berechnung der Werte'!E107*6)/(Materialdaten!H5*('Berechnung der Werte'!K107-3)*('Berechnung der Werte'!K107-3))</f>
        <v>7.08294968636624</v>
      </c>
      <c r="E21" s="119" t="n">
        <f aca="false">'Berechnung der Werte'!D107-3</f>
        <v>34</v>
      </c>
      <c r="F21" s="118" t="n">
        <f aca="false">'Berechnung der Werte'!K107-3</f>
        <v>15.2738874968007</v>
      </c>
      <c r="G21" s="118" t="n">
        <f aca="false">('Berechnung der Werte'!E107*6)/(Materialdaten!H8*('Berechnung der Werte'!K107-3)*('Berechnung der Werte'!K107-3))</f>
        <v>7.55514633212399</v>
      </c>
      <c r="H21" s="119" t="n">
        <f aca="false">'Berechnung der Werte'!D107-3</f>
        <v>34</v>
      </c>
      <c r="I21" s="118" t="n">
        <f aca="false">'Berechnung der Werte'!K107-3</f>
        <v>15.2738874968007</v>
      </c>
      <c r="J21" s="118" t="n">
        <f aca="false">('Berechnung der Werte'!E107*6)/(Materialdaten!H46*('Berechnung der Werte'!K107-3)*('Berechnung der Werte'!K107-3))</f>
        <v>4.72196645757749</v>
      </c>
      <c r="K21" s="120" t="n">
        <f aca="false">'Berechnung der Werte'!D107-3</f>
        <v>34</v>
      </c>
      <c r="L21" s="118" t="n">
        <f aca="false">'Berechnung der Werte'!K107-3</f>
        <v>15.2738874968007</v>
      </c>
      <c r="M21" s="118" t="n">
        <f aca="false">(('Berechnung der Werte'!E107/(Materialdaten!H5*0.1)))^(1/3)</f>
        <v>14.0169662311155</v>
      </c>
      <c r="N21" s="120" t="n">
        <f aca="false">'Berechnung der Werte'!D107-3</f>
        <v>34</v>
      </c>
      <c r="O21" s="118" t="n">
        <f aca="false">(('Berechnung der Werte'!E107/(Materialdaten!H8*0.1)))^(1/3)</f>
        <v>14.321777915261</v>
      </c>
      <c r="P21" s="120" t="n">
        <f aca="false">'Berechnung der Werte'!D107-3</f>
        <v>34</v>
      </c>
      <c r="Q21" s="118" t="n">
        <f aca="false">(('Berechnung der Werte'!E107/(Materialdaten!H46*0.1)))^(1/3)</f>
        <v>12.2449478743709</v>
      </c>
      <c r="R21" s="120" t="n">
        <f aca="false">'Berechnung der Werte'!D107-3</f>
        <v>34</v>
      </c>
    </row>
    <row r="22" customFormat="false" ht="15" hidden="false" customHeight="false" outlineLevel="0" collapsed="false">
      <c r="A22" s="121" t="s">
        <v>103</v>
      </c>
      <c r="B22" s="63" t="n">
        <f aca="false">'Berechnung der Werte'!C108</f>
        <v>750</v>
      </c>
      <c r="C22" s="117" t="n">
        <f aca="false">'Berechnung der Werte'!D108</f>
        <v>34</v>
      </c>
      <c r="D22" s="118" t="n">
        <f aca="false">('Berechnung der Werte'!E108*6)/(Materialdaten!H5*('Berechnung der Werte'!K108-3)*('Berechnung der Werte'!K108-3))</f>
        <v>5.91303442343647</v>
      </c>
      <c r="E22" s="119" t="n">
        <f aca="false">'Berechnung der Werte'!D108-3</f>
        <v>31</v>
      </c>
      <c r="F22" s="118" t="n">
        <f aca="false">'Berechnung der Werte'!K108-3</f>
        <v>14.378124543922</v>
      </c>
      <c r="G22" s="118" t="n">
        <f aca="false">('Berechnung der Werte'!E108*6)/(Materialdaten!H8*('Berechnung der Werte'!K108-3)*('Berechnung der Werte'!K108-3))</f>
        <v>6.30723671833224</v>
      </c>
      <c r="H22" s="119" t="n">
        <f aca="false">'Berechnung der Werte'!D108-3</f>
        <v>31</v>
      </c>
      <c r="I22" s="118" t="n">
        <f aca="false">'Berechnung der Werte'!K108-3</f>
        <v>14.378124543922</v>
      </c>
      <c r="J22" s="118" t="n">
        <f aca="false">('Berechnung der Werte'!E108*6)/(Materialdaten!H46*('Berechnung der Werte'!K108-3)*('Berechnung der Werte'!K108-3))</f>
        <v>3.94202294895765</v>
      </c>
      <c r="K22" s="120" t="n">
        <f aca="false">'Berechnung der Werte'!D108-3</f>
        <v>31</v>
      </c>
      <c r="L22" s="118" t="n">
        <f aca="false">'Berechnung der Werte'!K108-3</f>
        <v>14.378124543922</v>
      </c>
      <c r="M22" s="118" t="n">
        <f aca="false">(('Berechnung der Werte'!E108/(Materialdaten!H5*0.1)))^(1/3)</f>
        <v>12.6771378574377</v>
      </c>
      <c r="N22" s="120" t="n">
        <f aca="false">'Berechnung der Werte'!D108-3</f>
        <v>31</v>
      </c>
      <c r="O22" s="118" t="n">
        <f aca="false">(('Berechnung der Werte'!E108/(Materialdaten!H8*0.1)))^(1/3)</f>
        <v>12.9528137545439</v>
      </c>
      <c r="P22" s="120" t="n">
        <f aca="false">'Berechnung der Werte'!D108-3</f>
        <v>31</v>
      </c>
      <c r="Q22" s="118" t="n">
        <f aca="false">(('Berechnung der Werte'!E108/(Materialdaten!H46*0.1)))^(1/3)</f>
        <v>11.0744999810266</v>
      </c>
      <c r="R22" s="120" t="n">
        <f aca="false">'Berechnung der Werte'!D108-3</f>
        <v>31</v>
      </c>
    </row>
    <row r="23" customFormat="false" ht="15" hidden="false" customHeight="false" outlineLevel="0" collapsed="false">
      <c r="A23" s="62" t="s">
        <v>106</v>
      </c>
      <c r="B23" s="63" t="n">
        <f aca="false">'Berechnung der Werte'!C109</f>
        <v>915</v>
      </c>
      <c r="C23" s="117" t="n">
        <f aca="false">'Berechnung der Werte'!D109</f>
        <v>30</v>
      </c>
      <c r="D23" s="118" t="n">
        <f aca="false">('Berechnung der Werte'!E109*6)/(Materialdaten!H5*('Berechnung der Werte'!K109-3)*('Berechnung der Werte'!K109-3))</f>
        <v>4.44623847931855</v>
      </c>
      <c r="E23" s="119" t="n">
        <f aca="false">'Berechnung der Werte'!D109-3</f>
        <v>27</v>
      </c>
      <c r="F23" s="118" t="n">
        <f aca="false">'Berechnung der Werte'!K109-3</f>
        <v>13.2847877863635</v>
      </c>
      <c r="G23" s="118" t="n">
        <f aca="false">('Berechnung der Werte'!E109*6)/(Materialdaten!H8*('Berechnung der Werte'!K109-3)*('Berechnung der Werte'!K109-3))</f>
        <v>4.74265437793978</v>
      </c>
      <c r="H23" s="119" t="n">
        <f aca="false">'Berechnung der Werte'!D109-3</f>
        <v>27</v>
      </c>
      <c r="I23" s="118" t="n">
        <f aca="false">'Berechnung der Werte'!K109-3</f>
        <v>13.2847877863635</v>
      </c>
      <c r="J23" s="118" t="n">
        <f aca="false">('Berechnung der Werte'!E109*6)/(Materialdaten!H46*('Berechnung der Werte'!K109-3)*('Berechnung der Werte'!K109-3))</f>
        <v>2.96415898621236</v>
      </c>
      <c r="K23" s="120" t="n">
        <f aca="false">'Berechnung der Werte'!D109-3</f>
        <v>27</v>
      </c>
      <c r="L23" s="118" t="n">
        <f aca="false">'Berechnung der Werte'!K109-3</f>
        <v>13.2847877863635</v>
      </c>
      <c r="M23" s="118" t="n">
        <f aca="false">(('Berechnung der Werte'!E109/(Materialdaten!H5*0.1)))^(1/3)</f>
        <v>10.9357921778376</v>
      </c>
      <c r="N23" s="120" t="n">
        <f aca="false">'Berechnung der Werte'!D109-3</f>
        <v>27</v>
      </c>
      <c r="O23" s="118" t="n">
        <f aca="false">(('Berechnung der Werte'!E109/(Materialdaten!H8*0.1)))^(1/3)</f>
        <v>11.1736009287634</v>
      </c>
      <c r="P23" s="120" t="n">
        <f aca="false">'Berechnung der Werte'!D109-3</f>
        <v>27</v>
      </c>
      <c r="Q23" s="118" t="n">
        <f aca="false">(('Berechnung der Werte'!E109/(Materialdaten!H46*0.1)))^(1/3)</f>
        <v>9.55329441297494</v>
      </c>
      <c r="R23" s="120" t="n">
        <f aca="false">'Berechnung der Werte'!D109-3</f>
        <v>27</v>
      </c>
    </row>
    <row r="26" customFormat="false" ht="15" hidden="false" customHeight="true" outlineLevel="0" collapsed="false">
      <c r="A26" s="50" t="s">
        <v>214</v>
      </c>
      <c r="B26" s="50"/>
      <c r="C26" s="50"/>
      <c r="D26" s="50"/>
    </row>
    <row r="27" customFormat="false" ht="15" hidden="false" customHeight="false" outlineLevel="0" collapsed="false">
      <c r="A27" s="50"/>
      <c r="B27" s="50"/>
      <c r="C27" s="50"/>
      <c r="D27" s="50"/>
    </row>
    <row r="28" customFormat="false" ht="15" hidden="false" customHeight="false" outlineLevel="0" collapsed="false">
      <c r="A28" s="50"/>
      <c r="B28" s="50"/>
      <c r="C28" s="50"/>
      <c r="D28" s="50"/>
    </row>
    <row r="29" customFormat="false" ht="15" hidden="false" customHeight="false" outlineLevel="0" collapsed="false">
      <c r="A29" s="50"/>
      <c r="B29" s="50"/>
      <c r="C29" s="50"/>
      <c r="D29" s="50"/>
    </row>
    <row r="32" customFormat="false" ht="31.5" hidden="false" customHeight="true" outlineLevel="0" collapsed="false"/>
    <row r="33" customFormat="false" ht="15" hidden="false" customHeight="false" outlineLevel="0" collapsed="false">
      <c r="K33" s="54"/>
    </row>
    <row r="34" customFormat="false" ht="15" hidden="false" customHeight="false" outlineLevel="0" collapsed="false">
      <c r="K34" s="54"/>
    </row>
    <row r="40" customFormat="false" ht="20.25" hidden="false" customHeight="false" outlineLevel="0" collapsed="false">
      <c r="B40" s="55" t="s">
        <v>215</v>
      </c>
    </row>
    <row r="46" customFormat="false" ht="15" hidden="false" customHeight="false" outlineLevel="0" collapsed="false">
      <c r="C46" s="17"/>
      <c r="D46" s="26"/>
    </row>
    <row r="47" customFormat="false" ht="15" hidden="false" customHeight="false" outlineLevel="0" collapsed="false">
      <c r="C47" s="17"/>
      <c r="D47" s="26"/>
      <c r="J47" s="26"/>
    </row>
    <row r="48" customFormat="false" ht="15" hidden="false" customHeight="false" outlineLevel="0" collapsed="false">
      <c r="C48" s="17"/>
      <c r="D48" s="26"/>
    </row>
    <row r="54" customFormat="false" ht="15" hidden="false" customHeight="false" outlineLevel="0" collapsed="false">
      <c r="D54" s="122"/>
    </row>
    <row r="55" customFormat="false" ht="15" hidden="false" customHeight="false" outlineLevel="0" collapsed="false">
      <c r="C55" s="123" t="s">
        <v>216</v>
      </c>
      <c r="F55" s="124" t="n">
        <f aca="false">F16</f>
        <v>16.0532078599905</v>
      </c>
      <c r="G55" s="0" t="s">
        <v>40</v>
      </c>
    </row>
    <row r="56" customFormat="false" ht="15" hidden="false" customHeight="false" outlineLevel="0" collapsed="false">
      <c r="C56" s="123" t="s">
        <v>217</v>
      </c>
      <c r="F56" s="125" t="n">
        <v>15</v>
      </c>
      <c r="G56" s="0" t="s">
        <v>40</v>
      </c>
    </row>
    <row r="57" customFormat="false" ht="15" hidden="false" customHeight="false" outlineLevel="0" collapsed="false">
      <c r="E57" s="0" t="s">
        <v>218</v>
      </c>
      <c r="F57" s="72" t="n">
        <f aca="false">'Berechnung der Werte'!$E$102</f>
        <v>590624.7138</v>
      </c>
      <c r="G57" s="0" t="s">
        <v>219</v>
      </c>
    </row>
    <row r="58" customFormat="false" ht="15" hidden="false" customHeight="false" outlineLevel="0" collapsed="false">
      <c r="E58" s="123" t="s">
        <v>220</v>
      </c>
      <c r="F58" s="0" t="n">
        <v>800</v>
      </c>
      <c r="G58" s="123" t="s">
        <v>219</v>
      </c>
    </row>
    <row r="59" customFormat="false" ht="15" hidden="false" customHeight="false" outlineLevel="0" collapsed="false">
      <c r="D59" s="123" t="s">
        <v>221</v>
      </c>
      <c r="E59" s="123"/>
      <c r="F59" s="24" t="n">
        <v>30</v>
      </c>
      <c r="G59" s="123" t="s">
        <v>40</v>
      </c>
    </row>
    <row r="61" customFormat="false" ht="15" hidden="false" customHeight="false" outlineLevel="0" collapsed="false">
      <c r="D61" s="122"/>
    </row>
    <row r="62" customFormat="false" ht="15" hidden="false" customHeight="false" outlineLevel="0" collapsed="false">
      <c r="B62" s="123" t="s">
        <v>222</v>
      </c>
      <c r="F62" s="126" t="n">
        <f aca="false">POWER(POWER(F56,3)-(F57*6*F56/F58/F59),1/3)</f>
        <v>10.5076507301331</v>
      </c>
      <c r="G62" s="123" t="s">
        <v>40</v>
      </c>
      <c r="H62" s="123" t="s">
        <v>223</v>
      </c>
    </row>
    <row r="63" customFormat="false" ht="15" hidden="false" customHeight="false" outlineLevel="0" collapsed="false">
      <c r="E63" s="123" t="s">
        <v>224</v>
      </c>
      <c r="F63" s="27" t="n">
        <f aca="false">(F56-F62)/2</f>
        <v>2.24617463493346</v>
      </c>
      <c r="G63" s="123" t="s">
        <v>40</v>
      </c>
    </row>
  </sheetData>
  <mergeCells count="11">
    <mergeCell ref="A3:I3"/>
    <mergeCell ref="D13:L13"/>
    <mergeCell ref="M13:R13"/>
    <mergeCell ref="D14:F14"/>
    <mergeCell ref="G14:I14"/>
    <mergeCell ref="J14:L14"/>
    <mergeCell ref="M14:N14"/>
    <mergeCell ref="O14:P14"/>
    <mergeCell ref="Q14:R14"/>
    <mergeCell ref="A26:D29"/>
    <mergeCell ref="K33:K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0.90234375" defaultRowHeight="15" zeroHeight="false" outlineLevelRow="0" outlineLevelCol="0"/>
  <cols>
    <col collapsed="false" customWidth="true" hidden="false" outlineLevel="0" max="1" min="1" style="0" width="8.77"/>
    <col collapsed="false" customWidth="true" hidden="false" outlineLevel="0" max="2" min="2" style="0" width="44.32"/>
    <col collapsed="false" customWidth="true" hidden="false" outlineLevel="0" max="3" min="3" style="0" width="7.43"/>
  </cols>
  <sheetData>
    <row r="1" customFormat="false" ht="15" hidden="false" customHeight="false" outlineLevel="0" collapsed="false">
      <c r="B1" s="28" t="s">
        <v>225</v>
      </c>
    </row>
    <row r="2" customFormat="false" ht="15" hidden="false" customHeight="false" outlineLevel="0" collapsed="false">
      <c r="B2" s="127" t="s">
        <v>226</v>
      </c>
      <c r="C2" s="35"/>
    </row>
    <row r="3" customFormat="false" ht="5.25" hidden="false" customHeight="true" outlineLevel="0" collapsed="false">
      <c r="B3" s="40"/>
      <c r="C3" s="41"/>
    </row>
    <row r="4" customFormat="false" ht="15" hidden="false" customHeight="false" outlineLevel="0" collapsed="false">
      <c r="B4" s="128" t="s">
        <v>227</v>
      </c>
      <c r="C4" s="129" t="n">
        <v>1600</v>
      </c>
      <c r="E4" s="51" t="s">
        <v>228</v>
      </c>
    </row>
    <row r="5" customFormat="false" ht="15" hidden="false" customHeight="false" outlineLevel="0" collapsed="false">
      <c r="B5" s="128" t="s">
        <v>229</v>
      </c>
      <c r="C5" s="41" t="n">
        <v>1</v>
      </c>
      <c r="E5" s="51"/>
    </row>
    <row r="6" customFormat="false" ht="15" hidden="false" customHeight="false" outlineLevel="0" collapsed="false">
      <c r="B6" s="128" t="s">
        <v>230</v>
      </c>
      <c r="C6" s="129" t="n">
        <v>200</v>
      </c>
    </row>
    <row r="7" customFormat="false" ht="6" hidden="false" customHeight="true" outlineLevel="0" collapsed="false">
      <c r="B7" s="128"/>
      <c r="C7" s="41"/>
    </row>
    <row r="8" customFormat="false" ht="15" hidden="false" customHeight="false" outlineLevel="0" collapsed="false">
      <c r="B8" s="130" t="s">
        <v>231</v>
      </c>
      <c r="C8" s="131" t="n">
        <f aca="false">C5*C4/C6</f>
        <v>8</v>
      </c>
      <c r="E8" s="0" t="s">
        <v>232</v>
      </c>
    </row>
    <row r="10" customFormat="false" ht="15" hidden="false" customHeight="false" outlineLevel="0" collapsed="false">
      <c r="B10" s="127" t="s">
        <v>233</v>
      </c>
      <c r="C10" s="35"/>
    </row>
    <row r="11" customFormat="false" ht="3.75" hidden="false" customHeight="true" outlineLevel="0" collapsed="false">
      <c r="B11" s="40"/>
      <c r="C11" s="41"/>
    </row>
    <row r="12" customFormat="false" ht="15" hidden="false" customHeight="false" outlineLevel="0" collapsed="false">
      <c r="B12" s="128" t="s">
        <v>234</v>
      </c>
      <c r="C12" s="129" t="n">
        <v>3950</v>
      </c>
    </row>
    <row r="13" customFormat="false" ht="15" hidden="false" customHeight="false" outlineLevel="0" collapsed="false">
      <c r="B13" s="128" t="s">
        <v>229</v>
      </c>
      <c r="C13" s="129" t="n">
        <v>1</v>
      </c>
    </row>
    <row r="14" customFormat="false" ht="15" hidden="false" customHeight="false" outlineLevel="0" collapsed="false">
      <c r="B14" s="128" t="s">
        <v>235</v>
      </c>
      <c r="C14" s="129" t="n">
        <v>1600</v>
      </c>
    </row>
    <row r="15" customFormat="false" ht="15" hidden="false" customHeight="false" outlineLevel="0" collapsed="false">
      <c r="B15" s="128" t="s">
        <v>236</v>
      </c>
      <c r="C15" s="129" t="n">
        <v>1.77</v>
      </c>
    </row>
    <row r="16" customFormat="false" ht="4.5" hidden="false" customHeight="true" outlineLevel="0" collapsed="false">
      <c r="B16" s="128"/>
      <c r="C16" s="41"/>
    </row>
    <row r="17" customFormat="false" ht="15" hidden="false" customHeight="false" outlineLevel="0" collapsed="false">
      <c r="B17" s="128" t="s">
        <v>237</v>
      </c>
      <c r="C17" s="129" t="n">
        <v>2600</v>
      </c>
    </row>
    <row r="18" customFormat="false" ht="15" hidden="false" customHeight="false" outlineLevel="0" collapsed="false">
      <c r="B18" s="128" t="s">
        <v>230</v>
      </c>
      <c r="C18" s="129" t="n">
        <v>250</v>
      </c>
    </row>
    <row r="19" customFormat="false" ht="15" hidden="false" customHeight="false" outlineLevel="0" collapsed="false">
      <c r="B19" s="128" t="s">
        <v>236</v>
      </c>
      <c r="C19" s="129" t="n">
        <v>2.12</v>
      </c>
    </row>
    <row r="20" customFormat="false" ht="6.75" hidden="false" customHeight="true" outlineLevel="0" collapsed="false">
      <c r="B20" s="128"/>
      <c r="C20" s="41"/>
    </row>
    <row r="21" customFormat="false" ht="15" hidden="false" customHeight="false" outlineLevel="0" collapsed="false">
      <c r="B21" s="130" t="s">
        <v>231</v>
      </c>
      <c r="C21" s="131" t="n">
        <f aca="false">(C12*C13*C14/C15)/(C17*C18/C19)</f>
        <v>11.6457192524989</v>
      </c>
    </row>
    <row r="22" customFormat="false" ht="15" hidden="false" customHeight="false" outlineLevel="0" collapsed="false">
      <c r="B22" s="28"/>
    </row>
    <row r="23" customFormat="false" ht="15" hidden="false" customHeight="false" outlineLevel="0" collapsed="false">
      <c r="B23" s="28"/>
    </row>
    <row r="25" customFormat="false" ht="15" hidden="false" customHeight="false" outlineLevel="0" collapsed="false">
      <c r="B25" s="28"/>
    </row>
    <row r="26" customFormat="false" ht="15" hidden="false" customHeight="false" outlineLevel="0" collapsed="false">
      <c r="B26" s="28"/>
    </row>
    <row r="27" customFormat="false" ht="15" hidden="false" customHeight="false" outlineLevel="0" collapsed="false">
      <c r="B27" s="28"/>
    </row>
    <row r="28" customFormat="false" ht="15" hidden="false" customHeight="false" outlineLevel="0" collapsed="false">
      <c r="B28" s="28"/>
    </row>
    <row r="29" customFormat="false" ht="15" hidden="false" customHeight="false" outlineLevel="0" collapsed="false">
      <c r="B29" s="28"/>
    </row>
    <row r="30" customFormat="false" ht="15" hidden="false" customHeight="false" outlineLevel="0" collapsed="false">
      <c r="B30" s="2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6T07:13:34Z</dcterms:created>
  <dc:creator>Dr.Christian Baron</dc:creator>
  <dc:description/>
  <dc:language>en-US</dc:language>
  <cp:lastModifiedBy>Christian</cp:lastModifiedBy>
  <cp:lastPrinted>2009-07-09T14:18:40Z</cp:lastPrinted>
  <dcterms:modified xsi:type="dcterms:W3CDTF">2010-08-29T18:34: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