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зрослые" sheetId="1" state="visible" r:id="rId2"/>
    <sheet name="Юноши" sheetId="2" state="visible" r:id="rId3"/>
  </sheets>
  <definedNames>
    <definedName function="false" hidden="false" name="КМ__г_Коломна" vbProcedure="false">Взрослые!$I$5</definedName>
    <definedName function="false" hidden="false" name="КР__г__Брянск" vbProcedure="false">Взрослые!$K$5</definedName>
    <definedName function="false" hidden="false" name="КР__г__Коломна" vbProcedure="false">Юноши!$E$6</definedName>
    <definedName function="false" hidden="false" name="МС__г__Можга" vbProcedure="false">Взрослые!$M$5</definedName>
    <definedName function="false" hidden="false" name="ЧР__г__Муром" vbProcedure="false">Взрослые!$G$5</definedName>
    <definedName function="false" hidden="false" localSheetId="0" name="Excel_BuiltIn__FilterDatabase" vbProcedure="false">Взрослые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8" uniqueCount="347">
  <si>
    <t xml:space="preserve">Рейтинг в классе</t>
  </si>
  <si>
    <t xml:space="preserve">ECO “EXPERT”</t>
  </si>
  <si>
    <t xml:space="preserve">КР, г. Коломна</t>
  </si>
  <si>
    <t xml:space="preserve">ЧР, г. Муром</t>
  </si>
  <si>
    <t xml:space="preserve">КМ, г Коломна</t>
  </si>
  <si>
    <t xml:space="preserve">ВС, г. Брянск</t>
  </si>
  <si>
    <t xml:space="preserve">ВС, г. Можга</t>
  </si>
  <si>
    <t xml:space="preserve">кол-во</t>
  </si>
  <si>
    <t xml:space="preserve">место</t>
  </si>
  <si>
    <t xml:space="preserve">Ф.И. спортсмена</t>
  </si>
  <si>
    <t xml:space="preserve">№ лицензии</t>
  </si>
  <si>
    <t xml:space="preserve">Регион</t>
  </si>
  <si>
    <t xml:space="preserve">балл</t>
  </si>
  <si>
    <t xml:space="preserve">сумма</t>
  </si>
  <si>
    <t xml:space="preserve">Опыт11</t>
  </si>
  <si>
    <t xml:space="preserve">Крутик Сергей </t>
  </si>
  <si>
    <t xml:space="preserve">Московская обл.</t>
  </si>
  <si>
    <t xml:space="preserve">Коробейников Евгений </t>
  </si>
  <si>
    <t xml:space="preserve">г. Снежинск</t>
  </si>
  <si>
    <t xml:space="preserve">Костюк Александр</t>
  </si>
  <si>
    <t xml:space="preserve">Самарская обл.</t>
  </si>
  <si>
    <t xml:space="preserve">Матвеев Игорь</t>
  </si>
  <si>
    <t xml:space="preserve">г. Санкт-Петербург</t>
  </si>
  <si>
    <t xml:space="preserve">Коваль-Волков Алексей</t>
  </si>
  <si>
    <t xml:space="preserve">Ростовская обл.</t>
  </si>
  <si>
    <t xml:space="preserve">Крутик Александр </t>
  </si>
  <si>
    <t xml:space="preserve">Коваль-Волков Валерий</t>
  </si>
  <si>
    <t xml:space="preserve">Романов Владимир</t>
  </si>
  <si>
    <t xml:space="preserve">Поляков Павел</t>
  </si>
  <si>
    <t xml:space="preserve">Саратовская обл.</t>
  </si>
  <si>
    <t xml:space="preserve">Бутенко Павел </t>
  </si>
  <si>
    <t xml:space="preserve">Романов Юрий</t>
  </si>
  <si>
    <t xml:space="preserve">Агафонов Иван</t>
  </si>
  <si>
    <t xml:space="preserve">г. Москва</t>
  </si>
  <si>
    <t xml:space="preserve">Юрьев Никита</t>
  </si>
  <si>
    <t xml:space="preserve">Куринной Павел </t>
  </si>
  <si>
    <t xml:space="preserve">Герман Олег </t>
  </si>
  <si>
    <t xml:space="preserve">Печерский Леонид</t>
  </si>
  <si>
    <t xml:space="preserve">Амурская обл.</t>
  </si>
  <si>
    <t xml:space="preserve">Денисенко Наталья</t>
  </si>
  <si>
    <t xml:space="preserve">Стрельцов Сергей </t>
  </si>
  <si>
    <t xml:space="preserve">Бирюкова Марина</t>
  </si>
  <si>
    <t xml:space="preserve">Брянская обл.</t>
  </si>
  <si>
    <t xml:space="preserve">Жиляков Станислав</t>
  </si>
  <si>
    <t xml:space="preserve">Васин Алексей</t>
  </si>
  <si>
    <t xml:space="preserve">Спицын Дмитрий</t>
  </si>
  <si>
    <t xml:space="preserve">Тихонов Олег</t>
  </si>
  <si>
    <t xml:space="preserve">г. Серпухов</t>
  </si>
  <si>
    <t xml:space="preserve">Ситников Александр</t>
  </si>
  <si>
    <t xml:space="preserve">Иркутская обл.</t>
  </si>
  <si>
    <t xml:space="preserve">Турнаев Сергей</t>
  </si>
  <si>
    <t xml:space="preserve">г. Новосибирск</t>
  </si>
  <si>
    <t xml:space="preserve">Богданов Александр</t>
  </si>
  <si>
    <t xml:space="preserve">г. Магнитогорск</t>
  </si>
  <si>
    <t xml:space="preserve">Юдин Сергей</t>
  </si>
  <si>
    <t xml:space="preserve">Губарев Олег </t>
  </si>
  <si>
    <t xml:space="preserve">Давыдов Илья</t>
  </si>
  <si>
    <t xml:space="preserve">Широков Михаил</t>
  </si>
  <si>
    <t xml:space="preserve">Малыгин Антон </t>
  </si>
  <si>
    <t xml:space="preserve">Архангельская обл.</t>
  </si>
  <si>
    <t xml:space="preserve">Неробов Андрей </t>
  </si>
  <si>
    <t xml:space="preserve">Ярославская обл.</t>
  </si>
  <si>
    <t xml:space="preserve">Артемов Дмитрий</t>
  </si>
  <si>
    <t xml:space="preserve">Гордеев Максим </t>
  </si>
  <si>
    <t xml:space="preserve">Иванов Михаил</t>
  </si>
  <si>
    <t xml:space="preserve">Белус Хендрик </t>
  </si>
  <si>
    <t xml:space="preserve">Ленинградская обл.</t>
  </si>
  <si>
    <t xml:space="preserve">Карзин Виталий </t>
  </si>
  <si>
    <t xml:space="preserve">Коновалов Владимир</t>
  </si>
  <si>
    <t xml:space="preserve">Печерский Илья </t>
  </si>
  <si>
    <t xml:space="preserve">Якимов Александр</t>
  </si>
  <si>
    <t xml:space="preserve">Киров</t>
  </si>
  <si>
    <t xml:space="preserve">Титивкин Сергей</t>
  </si>
  <si>
    <t xml:space="preserve">Котельников Александр</t>
  </si>
  <si>
    <t xml:space="preserve">Скачков Андрей</t>
  </si>
  <si>
    <t xml:space="preserve">Минцев Андрей</t>
  </si>
  <si>
    <t xml:space="preserve">Владимирская обл.</t>
  </si>
  <si>
    <t xml:space="preserve">Морозов Иван</t>
  </si>
  <si>
    <t xml:space="preserve">Удмуртия</t>
  </si>
  <si>
    <t xml:space="preserve">Прокопенко Михаил</t>
  </si>
  <si>
    <t xml:space="preserve">Милёхин Юрий </t>
  </si>
  <si>
    <t xml:space="preserve">Филия Сергей</t>
  </si>
  <si>
    <t xml:space="preserve">Широков Олег</t>
  </si>
  <si>
    <t xml:space="preserve">Балобанов Александр</t>
  </si>
  <si>
    <t xml:space="preserve">ECO “TEAM”</t>
  </si>
  <si>
    <t xml:space="preserve">Крутик Сергей</t>
  </si>
  <si>
    <t xml:space="preserve">Стрельцов Сергей</t>
  </si>
  <si>
    <t xml:space="preserve">Балалыкин Владимир</t>
  </si>
  <si>
    <t xml:space="preserve">Татарстан</t>
  </si>
  <si>
    <t xml:space="preserve">Куринной Павел</t>
  </si>
  <si>
    <t xml:space="preserve">Герман Олег                                                       </t>
  </si>
  <si>
    <t xml:space="preserve">Спицын Василий</t>
  </si>
  <si>
    <t xml:space="preserve">Бутенко Павел</t>
  </si>
  <si>
    <t xml:space="preserve">Тихонов Олег   </t>
  </si>
  <si>
    <t xml:space="preserve">Милёхин Юрий                                                                           </t>
  </si>
  <si>
    <t xml:space="preserve">Бородин Александр</t>
  </si>
  <si>
    <t xml:space="preserve">Ефимов Константин</t>
  </si>
  <si>
    <t xml:space="preserve">Коробейников Евгений</t>
  </si>
  <si>
    <t xml:space="preserve">Карзин Виталий</t>
  </si>
  <si>
    <t xml:space="preserve">Буланов Артем </t>
  </si>
  <si>
    <t xml:space="preserve">Шепель Александр</t>
  </si>
  <si>
    <t xml:space="preserve">Ермаков Вадим</t>
  </si>
  <si>
    <t xml:space="preserve">ECO “TEAM” mini</t>
  </si>
  <si>
    <t xml:space="preserve">ЧСНГ, г. Коломна</t>
  </si>
  <si>
    <t xml:space="preserve">КР, г Можга</t>
  </si>
  <si>
    <t xml:space="preserve">Матвеев Игорь                                            </t>
  </si>
  <si>
    <t xml:space="preserve">Семенов Александр</t>
  </si>
  <si>
    <t xml:space="preserve">Герман Олег</t>
  </si>
  <si>
    <t xml:space="preserve">ECO Expert mini </t>
  </si>
  <si>
    <t xml:space="preserve">Юдин Сергей </t>
  </si>
  <si>
    <t xml:space="preserve">Ковалёв Владимир</t>
  </si>
  <si>
    <t xml:space="preserve">Семёнов Александр</t>
  </si>
  <si>
    <t xml:space="preserve">Осадчий Денис</t>
  </si>
  <si>
    <t xml:space="preserve">Неробов Андрей</t>
  </si>
  <si>
    <t xml:space="preserve">г. Рыбинск</t>
  </si>
  <si>
    <t xml:space="preserve">Олянин Сергей </t>
  </si>
  <si>
    <t xml:space="preserve">г. Воронеж</t>
  </si>
  <si>
    <t xml:space="preserve">Стреков Александр</t>
  </si>
  <si>
    <t xml:space="preserve">Кожевников Игорь</t>
  </si>
  <si>
    <t xml:space="preserve">Гусев Антон</t>
  </si>
  <si>
    <t xml:space="preserve">Гордеев Максим</t>
  </si>
  <si>
    <t xml:space="preserve">Ишимникова Татьяна</t>
  </si>
  <si>
    <t xml:space="preserve">Юрьев Дмитрий</t>
  </si>
  <si>
    <t xml:space="preserve">Анфилатов Сергей</t>
  </si>
  <si>
    <t xml:space="preserve">Петров Юрий</t>
  </si>
  <si>
    <t xml:space="preserve">Милехин Юрий</t>
  </si>
  <si>
    <t xml:space="preserve">Сухих Михаил</t>
  </si>
  <si>
    <t xml:space="preserve">Ломтев Павел</t>
  </si>
  <si>
    <t xml:space="preserve">Нижегородская обл.</t>
  </si>
  <si>
    <t xml:space="preserve">Ваккасов Фанис</t>
  </si>
  <si>
    <t xml:space="preserve">Бреев Евгений </t>
  </si>
  <si>
    <t xml:space="preserve">Супонин Дмитрий</t>
  </si>
  <si>
    <t xml:space="preserve">Трофимов Юрий</t>
  </si>
  <si>
    <t xml:space="preserve">Усов Эдуард</t>
  </si>
  <si>
    <t xml:space="preserve">Коробицын Александр</t>
  </si>
  <si>
    <t xml:space="preserve">Зиятдинов Ильдус</t>
  </si>
  <si>
    <t xml:space="preserve">Андреев Андрей</t>
  </si>
  <si>
    <t xml:space="preserve">Воробьев Александр</t>
  </si>
  <si>
    <t xml:space="preserve">ECO TEAM mini </t>
  </si>
  <si>
    <t xml:space="preserve">FSR-E</t>
  </si>
  <si>
    <t xml:space="preserve">Обшивалкин Максим </t>
  </si>
  <si>
    <t xml:space="preserve">Ульяновская обл.</t>
  </si>
  <si>
    <t xml:space="preserve">Семёнов Александр </t>
  </si>
  <si>
    <t xml:space="preserve">г.Серпухов</t>
  </si>
  <si>
    <t xml:space="preserve">Бурмистров Антон</t>
  </si>
  <si>
    <t xml:space="preserve">г. Ульяновск</t>
  </si>
  <si>
    <t xml:space="preserve">Суворов Аркадий</t>
  </si>
  <si>
    <t xml:space="preserve">Буланов Артем</t>
  </si>
  <si>
    <t xml:space="preserve">Марфин Алексей</t>
  </si>
  <si>
    <t xml:space="preserve">Ишметов Фарид</t>
  </si>
  <si>
    <t xml:space="preserve">FSR-M1</t>
  </si>
  <si>
    <t xml:space="preserve">Печерский Леонид </t>
  </si>
  <si>
    <t xml:space="preserve">Ишимникова Татьяна </t>
  </si>
  <si>
    <t xml:space="preserve">Романова Наталья</t>
  </si>
  <si>
    <t xml:space="preserve">Потапов Дмитрий </t>
  </si>
  <si>
    <t xml:space="preserve">г. Рязань</t>
  </si>
  <si>
    <t xml:space="preserve">Мигачёв Алексей</t>
  </si>
  <si>
    <t xml:space="preserve">Широков Олег </t>
  </si>
  <si>
    <t xml:space="preserve">Назаров Александр</t>
  </si>
  <si>
    <t xml:space="preserve">г.Калининград</t>
  </si>
  <si>
    <t xml:space="preserve">Попов Игорь</t>
  </si>
  <si>
    <t xml:space="preserve">Белус Хендрик</t>
  </si>
  <si>
    <t xml:space="preserve">Пугачев Александр</t>
  </si>
  <si>
    <t xml:space="preserve">Зайцев Артем</t>
  </si>
  <si>
    <t xml:space="preserve">Тимшин Вадим</t>
  </si>
  <si>
    <t xml:space="preserve">FSR-M2</t>
  </si>
  <si>
    <t xml:space="preserve">Калининградская обл.</t>
  </si>
  <si>
    <t xml:space="preserve">Матвеев Игорь </t>
  </si>
  <si>
    <t xml:space="preserve">г. Санкт Петербург</t>
  </si>
  <si>
    <t xml:space="preserve">Немченко Михаил</t>
  </si>
  <si>
    <t xml:space="preserve">г.Москва</t>
  </si>
  <si>
    <t xml:space="preserve">FSR-H1</t>
  </si>
  <si>
    <t xml:space="preserve">Романов Роман А. </t>
  </si>
  <si>
    <t xml:space="preserve">Клементьев Олег</t>
  </si>
  <si>
    <t xml:space="preserve">Бурмистров Антон </t>
  </si>
  <si>
    <t xml:space="preserve">г. Ульяновкс</t>
  </si>
  <si>
    <t xml:space="preserve">Стреков Александр </t>
  </si>
  <si>
    <t xml:space="preserve">Миронов Андрей</t>
  </si>
  <si>
    <t xml:space="preserve">Астафьев Дмитрий</t>
  </si>
  <si>
    <t xml:space="preserve">Трофимов Михаил</t>
  </si>
  <si>
    <t xml:space="preserve">FSR-H2</t>
  </si>
  <si>
    <t xml:space="preserve">Губарев Олег</t>
  </si>
  <si>
    <t xml:space="preserve">Гордеев Дмитрий</t>
  </si>
  <si>
    <t xml:space="preserve">Панфилов Роман</t>
  </si>
  <si>
    <t xml:space="preserve">Алексеева Марина</t>
  </si>
  <si>
    <t xml:space="preserve">F1 E – 1 кг</t>
  </si>
  <si>
    <t xml:space="preserve">Ковалев Владимир </t>
  </si>
  <si>
    <t xml:space="preserve">Мамед-Заде Закир</t>
  </si>
  <si>
    <t xml:space="preserve">Васильев Дмитрий</t>
  </si>
  <si>
    <t xml:space="preserve">Псковская обл.</t>
  </si>
  <si>
    <t xml:space="preserve">Касьян Анна</t>
  </si>
  <si>
    <t xml:space="preserve">Демчев Игорь</t>
  </si>
  <si>
    <t xml:space="preserve">Самарская Обл.</t>
  </si>
  <si>
    <t xml:space="preserve">F1 E + 1 кг</t>
  </si>
  <si>
    <t xml:space="preserve">Малыгин Антон</t>
  </si>
  <si>
    <t xml:space="preserve">г. Архангельск</t>
  </si>
  <si>
    <t xml:space="preserve">Касьян Ольга</t>
  </si>
  <si>
    <t xml:space="preserve">F1-V-3,5</t>
  </si>
  <si>
    <t xml:space="preserve">Мужиков Николай </t>
  </si>
  <si>
    <t xml:space="preserve">Степин Ярослав</t>
  </si>
  <si>
    <t xml:space="preserve">Владимиров Олег</t>
  </si>
  <si>
    <t xml:space="preserve">Токарев Анатолий</t>
  </si>
  <si>
    <t xml:space="preserve">Васильев Игорь</t>
  </si>
  <si>
    <t xml:space="preserve">Сапожников Олег</t>
  </si>
  <si>
    <t xml:space="preserve">Обшивалкин Максим</t>
  </si>
  <si>
    <t xml:space="preserve">Ольховик Олег</t>
  </si>
  <si>
    <t xml:space="preserve">F1-V-7,5</t>
  </si>
  <si>
    <t xml:space="preserve">Сапожников Олег </t>
  </si>
  <si>
    <t xml:space="preserve">Митрошкин Александр</t>
  </si>
  <si>
    <t xml:space="preserve">Заколюкин Владимир</t>
  </si>
  <si>
    <t xml:space="preserve">Кобылко Игорь</t>
  </si>
  <si>
    <t xml:space="preserve">Петров Владимир</t>
  </si>
  <si>
    <t xml:space="preserve">F1-V-15</t>
  </si>
  <si>
    <t xml:space="preserve">Байдеряков Сергей </t>
  </si>
  <si>
    <t xml:space="preserve">Докшин Николай</t>
  </si>
  <si>
    <t xml:space="preserve">Черников Антон</t>
  </si>
  <si>
    <t xml:space="preserve">Бережной Владимир</t>
  </si>
  <si>
    <t xml:space="preserve">Жуковский</t>
  </si>
  <si>
    <t xml:space="preserve">Образцов Дмитрий</t>
  </si>
  <si>
    <t xml:space="preserve">F3-V</t>
  </si>
  <si>
    <t xml:space="preserve">опыт</t>
  </si>
  <si>
    <t xml:space="preserve">Толочко Дмитрий</t>
  </si>
  <si>
    <t xml:space="preserve">Бирюков Юрий</t>
  </si>
  <si>
    <t xml:space="preserve">Полов Игорь</t>
  </si>
  <si>
    <t xml:space="preserve">F3-E</t>
  </si>
  <si>
    <t xml:space="preserve">Алексеева Марина </t>
  </si>
  <si>
    <t xml:space="preserve">Кузнецов Александр</t>
  </si>
  <si>
    <t xml:space="preserve">Яцков Денис</t>
  </si>
  <si>
    <t xml:space="preserve">Павленко Денис</t>
  </si>
  <si>
    <t xml:space="preserve">Гарликов Владимир</t>
  </si>
  <si>
    <t xml:space="preserve">Павленко Денис </t>
  </si>
  <si>
    <t xml:space="preserve">Ерошок Иван</t>
  </si>
  <si>
    <t xml:space="preserve">Ефименко Дмитрий</t>
  </si>
  <si>
    <t xml:space="preserve">В рейтинг включены спортсмены, принимавшие участие в соревнованиях проводившихся на территории России включенных в ЕКП уровнем не ниже всероссийских.</t>
  </si>
  <si>
    <t xml:space="preserve">Спортсмены с суммарным рейтингом ниже 1 из списка исключены</t>
  </si>
  <si>
    <t xml:space="preserve">Рейтинговые баллы начислены соответственно количеству спортсменов по формуле (К-М+1), где К - число участников в классе, М - занятое место</t>
  </si>
  <si>
    <t xml:space="preserve">В рейтинг вкючена сумма двух лучших результатов за сезон.</t>
  </si>
  <si>
    <t xml:space="preserve">Опыт 2011 года учитывается с коэффициентом 1/2.</t>
  </si>
  <si>
    <t xml:space="preserve">Составил</t>
  </si>
  <si>
    <t xml:space="preserve">Руководитель секции М "ФССР"</t>
  </si>
  <si>
    <t xml:space="preserve">Костюк А.О.</t>
  </si>
  <si>
    <t xml:space="preserve">Проверил</t>
  </si>
  <si>
    <t xml:space="preserve">Матвеев И.Б.</t>
  </si>
  <si>
    <t xml:space="preserve">Утвердил</t>
  </si>
  <si>
    <t xml:space="preserve">Президент ФССР</t>
  </si>
  <si>
    <t xml:space="preserve">Крутик А.А.</t>
  </si>
  <si>
    <t xml:space="preserve">Гордеев Кирилл </t>
  </si>
  <si>
    <t xml:space="preserve">Артемов Никита</t>
  </si>
  <si>
    <t xml:space="preserve">Голунов Александр</t>
  </si>
  <si>
    <t xml:space="preserve">Герман Илья   </t>
  </si>
  <si>
    <t xml:space="preserve">Лошковский Илья</t>
  </si>
  <si>
    <t xml:space="preserve">Проскурин Георгий</t>
  </si>
  <si>
    <t xml:space="preserve">Гурьев Даниил </t>
  </si>
  <si>
    <t xml:space="preserve">Варфоломеев Андрей</t>
  </si>
  <si>
    <t xml:space="preserve">Челябинская обл.</t>
  </si>
  <si>
    <t xml:space="preserve">Виноградов Валерий</t>
  </si>
  <si>
    <t xml:space="preserve">Неробов Михаил</t>
  </si>
  <si>
    <t xml:space="preserve">Романов Роман</t>
  </si>
  <si>
    <t xml:space="preserve">Андреев Денис </t>
  </si>
  <si>
    <t xml:space="preserve">Бородин Александр </t>
  </si>
  <si>
    <t xml:space="preserve">Неробова Анна</t>
  </si>
  <si>
    <t xml:space="preserve">Ковальков Андрей</t>
  </si>
  <si>
    <t xml:space="preserve">Абатуров Артем </t>
  </si>
  <si>
    <t xml:space="preserve">Бирюкова Дарья</t>
  </si>
  <si>
    <t xml:space="preserve">Кулаков Роман</t>
  </si>
  <si>
    <t xml:space="preserve">Родин Александр</t>
  </si>
  <si>
    <t xml:space="preserve">Петряник Борис</t>
  </si>
  <si>
    <t xml:space="preserve">Шестеркин Владислав</t>
  </si>
  <si>
    <t xml:space="preserve">Шушков Егор </t>
  </si>
  <si>
    <t xml:space="preserve">Петров Евгений</t>
  </si>
  <si>
    <t xml:space="preserve">Шабанкин Глеб</t>
  </si>
  <si>
    <t xml:space="preserve">Шубин Виталий</t>
  </si>
  <si>
    <t xml:space="preserve">Михалевский Егор</t>
  </si>
  <si>
    <t xml:space="preserve">Карелин Артём</t>
  </si>
  <si>
    <t xml:space="preserve">Донской Дмитрий</t>
  </si>
  <si>
    <t xml:space="preserve">Платонов Александр</t>
  </si>
  <si>
    <t xml:space="preserve">Гордеев Кирилл</t>
  </si>
  <si>
    <t xml:space="preserve">Герман Илья</t>
  </si>
  <si>
    <t xml:space="preserve">Гурьев Даниил</t>
  </si>
  <si>
    <t xml:space="preserve">Андреев Денис</t>
  </si>
  <si>
    <t xml:space="preserve">Балалыкин Владимир                                 </t>
  </si>
  <si>
    <t xml:space="preserve">Елисеев Дмитрий</t>
  </si>
  <si>
    <t xml:space="preserve">Бойко Валерий</t>
  </si>
  <si>
    <t xml:space="preserve">Токарчук Владислав</t>
  </si>
  <si>
    <t xml:space="preserve">Кулаков Роман                                        </t>
  </si>
  <si>
    <t xml:space="preserve">ECO Expert mini</t>
  </si>
  <si>
    <t xml:space="preserve">Романов Роман  </t>
  </si>
  <si>
    <t xml:space="preserve">Неробова Анна </t>
  </si>
  <si>
    <t xml:space="preserve">Егоров Николай</t>
  </si>
  <si>
    <t xml:space="preserve">Ярославская обл</t>
  </si>
  <si>
    <t xml:space="preserve">Ковальков Андрей </t>
  </si>
  <si>
    <t xml:space="preserve">Кулаков Роман </t>
  </si>
  <si>
    <t xml:space="preserve">Власов Антон </t>
  </si>
  <si>
    <t xml:space="preserve">Свечников Егор </t>
  </si>
  <si>
    <t xml:space="preserve">Крестьянинов Георгий</t>
  </si>
  <si>
    <t xml:space="preserve">Петрянин Борис</t>
  </si>
  <si>
    <t xml:space="preserve">Ступин Денис</t>
  </si>
  <si>
    <t xml:space="preserve">Самсонов Александр</t>
  </si>
  <si>
    <t xml:space="preserve">Кидяев Иван </t>
  </si>
  <si>
    <t xml:space="preserve">Проскуряков Илья</t>
  </si>
  <si>
    <t xml:space="preserve">Жуков Антон</t>
  </si>
  <si>
    <t xml:space="preserve">Тихонов Даниил</t>
  </si>
  <si>
    <t xml:space="preserve">Тиханов Владимир</t>
  </si>
  <si>
    <t xml:space="preserve">Рафиков Руслан</t>
  </si>
  <si>
    <t xml:space="preserve">Посалин Иван</t>
  </si>
  <si>
    <t xml:space="preserve">Хайруллин Адель</t>
  </si>
  <si>
    <t xml:space="preserve">Лукашов Виталий</t>
  </si>
  <si>
    <t xml:space="preserve">Кулаков Никита </t>
  </si>
  <si>
    <t xml:space="preserve">Нугуманов Адель</t>
  </si>
  <si>
    <t xml:space="preserve">Фяткулин Эльдар</t>
  </si>
  <si>
    <t xml:space="preserve">Митин Александр</t>
  </si>
  <si>
    <t xml:space="preserve">Рысков Кирилл</t>
  </si>
  <si>
    <t xml:space="preserve">ИксановДинар</t>
  </si>
  <si>
    <t xml:space="preserve">ECO TEAM mini</t>
  </si>
  <si>
    <t xml:space="preserve">Ростовская обл</t>
  </si>
  <si>
    <t xml:space="preserve">Власов Антон</t>
  </si>
  <si>
    <t xml:space="preserve">Кулаков Никита</t>
  </si>
  <si>
    <t xml:space="preserve">Кидяев Иван</t>
  </si>
  <si>
    <t xml:space="preserve">Щубин Виталий </t>
  </si>
  <si>
    <t xml:space="preserve">Герман  Илья   </t>
  </si>
  <si>
    <t xml:space="preserve">Самойлов Никита</t>
  </si>
  <si>
    <t xml:space="preserve">Гурьянов Артем</t>
  </si>
  <si>
    <t xml:space="preserve">Герман Илья  </t>
  </si>
  <si>
    <t xml:space="preserve">Сухнёв Роман </t>
  </si>
  <si>
    <t xml:space="preserve">Панфилов Роман </t>
  </si>
  <si>
    <t xml:space="preserve">Птушкин Илья</t>
  </si>
  <si>
    <t xml:space="preserve">Зубков Александр</t>
  </si>
  <si>
    <t xml:space="preserve">Сухих Илья</t>
  </si>
  <si>
    <t xml:space="preserve">Скрябин Дмитрий</t>
  </si>
  <si>
    <t xml:space="preserve">Санников Евгений</t>
  </si>
  <si>
    <t xml:space="preserve">Токарев Илья</t>
  </si>
  <si>
    <t xml:space="preserve">Яцинин Илья </t>
  </si>
  <si>
    <t xml:space="preserve">Яцков Денис </t>
  </si>
  <si>
    <t xml:space="preserve">Ковалёв Михаил</t>
  </si>
  <si>
    <t xml:space="preserve">Сапожников Сергей</t>
  </si>
  <si>
    <t xml:space="preserve">Иксанов Динар</t>
  </si>
  <si>
    <t xml:space="preserve">Сахновский Александр</t>
  </si>
  <si>
    <t xml:space="preserve">Шушков Егор</t>
  </si>
  <si>
    <t xml:space="preserve">Дьяченко Дмитрий</t>
  </si>
  <si>
    <t xml:space="preserve">Яцинин Илья</t>
  </si>
  <si>
    <t xml:space="preserve">Власов Андрей </t>
  </si>
  <si>
    <t xml:space="preserve">Алексанян Андрей </t>
  </si>
  <si>
    <t xml:space="preserve">Паланджян Левон</t>
  </si>
  <si>
    <t xml:space="preserve">Романов Денис </t>
  </si>
  <si>
    <t xml:space="preserve">Ковалев Михаил</t>
  </si>
  <si>
    <t xml:space="preserve">Кабиров Рушан</t>
  </si>
  <si>
    <t xml:space="preserve">Габдрахманов Рад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General"/>
    <numFmt numFmtId="168" formatCode="#,##0&quot;р.&quot;;[RED]\-#,##0&quot;р.&quot;"/>
    <numFmt numFmtId="169" formatCode="0.00"/>
    <numFmt numFmtId="170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2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7"/>
  <sheetViews>
    <sheetView showFormulas="false" showGridLines="true" showRowColHeaders="true" showZeros="true" rightToLeft="false" tabSelected="true" showOutlineSymbols="true" defaultGridColor="true" view="normal" topLeftCell="A256" colorId="64" zoomScale="85" zoomScaleNormal="85" zoomScalePageLayoutView="70" workbookViewId="0">
      <selection pane="topLeft" activeCell="I283" activeCellId="0" sqref="I28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6.56"/>
    <col collapsed="false" customWidth="true" hidden="true" outlineLevel="0" max="3" min="3" style="1" width="0.28"/>
    <col collapsed="false" customWidth="true" hidden="false" outlineLevel="0" max="4" min="4" style="2" width="23.7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7" min="7" style="5" width="7.7"/>
    <col collapsed="false" customWidth="true" hidden="false" outlineLevel="0" max="8" min="8" style="4" width="7.42"/>
    <col collapsed="false" customWidth="true" hidden="false" outlineLevel="0" max="9" min="9" style="4" width="7.56"/>
    <col collapsed="false" customWidth="true" hidden="false" outlineLevel="0" max="14" min="10" style="4" width="6.99"/>
    <col collapsed="false" customWidth="true" hidden="false" outlineLevel="0" max="15" min="15" style="4" width="7.85"/>
    <col collapsed="false" customWidth="true" hidden="false" outlineLevel="0" max="16" min="16" style="1" width="8.85"/>
    <col collapsed="false" customWidth="true" hidden="false" outlineLevel="0" max="17" min="17" style="1" width="7.28"/>
    <col collapsed="false" customWidth="false" hidden="false" outlineLevel="0" max="18" min="18" style="1" width="9.14"/>
    <col collapsed="false" customWidth="true" hidden="false" outlineLevel="0" max="19" min="19" style="1" width="9.7"/>
    <col collapsed="false" customWidth="false" hidden="false" outlineLevel="0" max="257" min="20" style="1" width="9.14"/>
  </cols>
  <sheetData>
    <row r="1" customFormat="false" ht="15" hidden="false" customHeight="false" outlineLevel="0" collapsed="false">
      <c r="A1" s="3"/>
      <c r="B1" s="3"/>
      <c r="C1" s="3"/>
      <c r="D1" s="6"/>
      <c r="F1" s="3"/>
      <c r="G1" s="7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" hidden="false" customHeight="false" outlineLevel="0" collapsed="false">
      <c r="A2" s="3"/>
      <c r="B2" s="3"/>
      <c r="C2" s="3"/>
      <c r="D2" s="6"/>
      <c r="F2" s="3"/>
      <c r="G2" s="7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26.25" hidden="false" customHeight="false" outlineLevel="0" collapsed="false">
      <c r="A3" s="8"/>
      <c r="B3" s="9"/>
      <c r="C3" s="9"/>
      <c r="D3" s="8"/>
      <c r="E3" s="8"/>
      <c r="F3" s="8"/>
      <c r="G3" s="10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s="3" customFormat="true" ht="19.5" hidden="false" customHeight="false" outlineLevel="0" collapsed="false">
      <c r="A4" s="11" t="s">
        <v>0</v>
      </c>
      <c r="B4" s="11"/>
      <c r="C4" s="11"/>
      <c r="D4" s="12"/>
      <c r="E4" s="12"/>
      <c r="F4" s="13" t="s">
        <v>1</v>
      </c>
      <c r="G4" s="14"/>
      <c r="H4" s="13"/>
      <c r="I4" s="13"/>
      <c r="J4" s="15"/>
      <c r="K4" s="15"/>
      <c r="L4" s="15"/>
      <c r="M4" s="15"/>
      <c r="N4" s="15"/>
      <c r="O4" s="15"/>
      <c r="P4" s="15"/>
      <c r="Q4" s="15"/>
      <c r="R4" s="16"/>
    </row>
    <row r="5" customFormat="false" ht="15" hidden="false" customHeight="false" outlineLevel="0" collapsed="false">
      <c r="A5" s="17"/>
      <c r="B5" s="18"/>
      <c r="C5" s="18"/>
      <c r="D5" s="19"/>
      <c r="E5" s="20" t="s">
        <v>2</v>
      </c>
      <c r="F5" s="20"/>
      <c r="G5" s="18" t="s">
        <v>3</v>
      </c>
      <c r="H5" s="18"/>
      <c r="I5" s="18" t="s">
        <v>4</v>
      </c>
      <c r="J5" s="18"/>
      <c r="K5" s="18" t="s">
        <v>5</v>
      </c>
      <c r="L5" s="18"/>
      <c r="M5" s="18" t="s">
        <v>6</v>
      </c>
      <c r="N5" s="18"/>
      <c r="O5" s="21"/>
      <c r="P5" s="21"/>
      <c r="Q5" s="22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A6" s="23"/>
      <c r="B6" s="24"/>
      <c r="C6" s="24"/>
      <c r="D6" s="24"/>
      <c r="E6" s="24" t="s">
        <v>7</v>
      </c>
      <c r="F6" s="25" t="n">
        <v>17</v>
      </c>
      <c r="G6" s="24" t="s">
        <v>7</v>
      </c>
      <c r="H6" s="25" t="n">
        <v>29</v>
      </c>
      <c r="I6" s="24" t="s">
        <v>7</v>
      </c>
      <c r="J6" s="25" t="n">
        <v>25</v>
      </c>
      <c r="K6" s="24" t="s">
        <v>7</v>
      </c>
      <c r="L6" s="25" t="n">
        <v>3</v>
      </c>
      <c r="M6" s="24" t="s">
        <v>7</v>
      </c>
      <c r="N6" s="25" t="n">
        <v>4</v>
      </c>
      <c r="O6" s="26"/>
      <c r="P6" s="26"/>
      <c r="Q6" s="27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A7" s="23" t="s">
        <v>8</v>
      </c>
      <c r="B7" s="24" t="s">
        <v>9</v>
      </c>
      <c r="C7" s="24" t="s">
        <v>10</v>
      </c>
      <c r="D7" s="24" t="s">
        <v>11</v>
      </c>
      <c r="E7" s="24" t="s">
        <v>8</v>
      </c>
      <c r="F7" s="24" t="s">
        <v>12</v>
      </c>
      <c r="G7" s="24" t="s">
        <v>8</v>
      </c>
      <c r="H7" s="24" t="s">
        <v>12</v>
      </c>
      <c r="I7" s="24" t="s">
        <v>8</v>
      </c>
      <c r="J7" s="24" t="s">
        <v>12</v>
      </c>
      <c r="K7" s="24" t="s">
        <v>8</v>
      </c>
      <c r="L7" s="24" t="s">
        <v>12</v>
      </c>
      <c r="M7" s="24" t="s">
        <v>8</v>
      </c>
      <c r="N7" s="24" t="s">
        <v>12</v>
      </c>
      <c r="O7" s="24" t="s">
        <v>13</v>
      </c>
      <c r="P7" s="24" t="s">
        <v>14</v>
      </c>
      <c r="Q7" s="28" t="s">
        <v>12</v>
      </c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15" hidden="false" customHeight="false" outlineLevel="0" collapsed="false">
      <c r="A8" s="23" t="n">
        <v>1</v>
      </c>
      <c r="B8" s="29" t="s">
        <v>15</v>
      </c>
      <c r="C8" s="29"/>
      <c r="D8" s="24" t="s">
        <v>16</v>
      </c>
      <c r="E8" s="25" t="n">
        <v>9</v>
      </c>
      <c r="F8" s="30" t="n">
        <f aca="false">IF(E8=0,0,($F$6+1-E8))</f>
        <v>9</v>
      </c>
      <c r="G8" s="30" t="n">
        <v>3</v>
      </c>
      <c r="H8" s="30" t="n">
        <f aca="false">IF(G8=0,0,($H$6+1-G8))</f>
        <v>27</v>
      </c>
      <c r="I8" s="30" t="n">
        <v>4</v>
      </c>
      <c r="J8" s="30" t="n">
        <f aca="false">IF(I8=0,0,(J$6+1-I8))</f>
        <v>22</v>
      </c>
      <c r="K8" s="30"/>
      <c r="L8" s="30" t="n">
        <f aca="false">IF(K8=0,0,(L$6+1-K8))</f>
        <v>0</v>
      </c>
      <c r="M8" s="30"/>
      <c r="N8" s="30"/>
      <c r="O8" s="31" t="n">
        <f aca="false">MAX(F8+H8,H8+J8,F8+J8,F8+N8,H8+N8,J8+N8,F8+L8,H8+L8,J8+L8,N8+L8)</f>
        <v>49</v>
      </c>
      <c r="P8" s="32" t="n">
        <v>23.9944444444444</v>
      </c>
      <c r="Q8" s="33" t="n">
        <f aca="false">O8+P8</f>
        <v>72.9944444444444</v>
      </c>
      <c r="R8" s="34"/>
      <c r="S8" s="3"/>
      <c r="T8" s="3"/>
      <c r="U8" s="3"/>
      <c r="V8" s="3"/>
      <c r="W8" s="3"/>
      <c r="X8" s="3"/>
      <c r="Y8" s="3"/>
      <c r="Z8" s="3"/>
      <c r="AA8" s="3"/>
      <c r="AB8" s="3"/>
      <c r="AC8" s="3"/>
    </row>
    <row r="9" customFormat="false" ht="15" hidden="false" customHeight="false" outlineLevel="0" collapsed="false">
      <c r="A9" s="23" t="n">
        <v>2</v>
      </c>
      <c r="B9" s="29" t="s">
        <v>17</v>
      </c>
      <c r="C9" s="29"/>
      <c r="D9" s="24" t="s">
        <v>18</v>
      </c>
      <c r="E9" s="25" t="n">
        <v>17</v>
      </c>
      <c r="F9" s="30" t="n">
        <f aca="false">IF(E9=0,0,($F$6+1-E9))</f>
        <v>1</v>
      </c>
      <c r="G9" s="30" t="n">
        <v>5</v>
      </c>
      <c r="H9" s="30" t="n">
        <f aca="false">IF(G9=0,0,($H$6+1-G9))</f>
        <v>25</v>
      </c>
      <c r="I9" s="30" t="n">
        <v>2</v>
      </c>
      <c r="J9" s="30" t="n">
        <f aca="false">IF(I9=0,0,(J$6+1-I9))</f>
        <v>24</v>
      </c>
      <c r="K9" s="30"/>
      <c r="L9" s="30" t="n">
        <f aca="false">IF(K9=0,0,(L$6+1-K9))</f>
        <v>0</v>
      </c>
      <c r="M9" s="30"/>
      <c r="N9" s="30"/>
      <c r="O9" s="31" t="n">
        <f aca="false">MAX(F9+H9,H9+J9,F9+J9,F9+N9,H9+N9,J9+N9,F9+L9,H9+L9,J9+L9,N9+L9)</f>
        <v>49</v>
      </c>
      <c r="P9" s="32" t="n">
        <v>21.9159722222222</v>
      </c>
      <c r="Q9" s="33" t="n">
        <f aca="false">O9+P9</f>
        <v>70.9159722222222</v>
      </c>
      <c r="R9" s="34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15" hidden="false" customHeight="false" outlineLevel="0" collapsed="false">
      <c r="A10" s="23" t="n">
        <v>3</v>
      </c>
      <c r="B10" s="35" t="s">
        <v>19</v>
      </c>
      <c r="C10" s="35"/>
      <c r="D10" s="24" t="s">
        <v>20</v>
      </c>
      <c r="E10" s="25" t="n">
        <v>6</v>
      </c>
      <c r="F10" s="30" t="n">
        <f aca="false">IF(E10=0,0,($F$6+1-E10))</f>
        <v>12</v>
      </c>
      <c r="G10" s="30" t="n">
        <v>6</v>
      </c>
      <c r="H10" s="30" t="n">
        <f aca="false">IF(G10=0,0,($H$6+1-G10))</f>
        <v>24</v>
      </c>
      <c r="I10" s="30" t="n">
        <v>10</v>
      </c>
      <c r="J10" s="30" t="n">
        <f aca="false">IF(I10=0,0,(J$6+1-I10))</f>
        <v>16</v>
      </c>
      <c r="K10" s="30"/>
      <c r="L10" s="30" t="n">
        <f aca="false">IF(K10=0,0,(L$6+1-K10))</f>
        <v>0</v>
      </c>
      <c r="M10" s="30"/>
      <c r="N10" s="30"/>
      <c r="O10" s="31" t="n">
        <f aca="false">MAX(F10+H10,H10+J10,F10+J10,F10+N10,H10+N10,J10+N10,F10+L10,H10+L10,J10+L10,N10+L10)</f>
        <v>40</v>
      </c>
      <c r="P10" s="32" t="n">
        <v>28.4158611111111</v>
      </c>
      <c r="Q10" s="33" t="n">
        <f aca="false">O10+P10</f>
        <v>68.4158611111111</v>
      </c>
      <c r="R10" s="34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15" hidden="false" customHeight="false" outlineLevel="0" collapsed="false">
      <c r="A11" s="23" t="n">
        <v>4</v>
      </c>
      <c r="B11" s="29" t="s">
        <v>21</v>
      </c>
      <c r="C11" s="29"/>
      <c r="D11" s="24" t="s">
        <v>22</v>
      </c>
      <c r="E11" s="25" t="n">
        <v>4</v>
      </c>
      <c r="F11" s="30" t="n">
        <f aca="false">IF(E11=0,0,($F$6+1-E11))</f>
        <v>14</v>
      </c>
      <c r="G11" s="30" t="n">
        <v>8</v>
      </c>
      <c r="H11" s="30" t="n">
        <f aca="false">IF(G11=0,0,($H$6+1-G11))</f>
        <v>22</v>
      </c>
      <c r="I11" s="30" t="n">
        <v>6</v>
      </c>
      <c r="J11" s="30" t="n">
        <f aca="false">IF(I11=0,0,(J$6+1-I11))</f>
        <v>20</v>
      </c>
      <c r="K11" s="30"/>
      <c r="L11" s="30" t="n">
        <f aca="false">IF(K11=0,0,(L$6+1-K11))</f>
        <v>0</v>
      </c>
      <c r="M11" s="30"/>
      <c r="N11" s="30"/>
      <c r="O11" s="31" t="n">
        <f aca="false">MAX(F11+H11,H11+J11,F11+J11,F11+N11,H11+N11,J11+N11,F11+L11,H11+L11,J11+L11,N11+L11)</f>
        <v>42</v>
      </c>
      <c r="P11" s="32" t="n">
        <v>23.4340277777778</v>
      </c>
      <c r="Q11" s="33" t="n">
        <f aca="false">O11+P11</f>
        <v>65.4340277777778</v>
      </c>
      <c r="R11" s="34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15" hidden="false" customHeight="false" outlineLevel="0" collapsed="false">
      <c r="A12" s="23" t="n">
        <v>5</v>
      </c>
      <c r="B12" s="29" t="s">
        <v>23</v>
      </c>
      <c r="C12" s="29"/>
      <c r="D12" s="25" t="s">
        <v>24</v>
      </c>
      <c r="E12" s="25" t="n">
        <v>1</v>
      </c>
      <c r="F12" s="30" t="n">
        <f aca="false">IF(E12=0,0,($F$6+1-E12))</f>
        <v>17</v>
      </c>
      <c r="G12" s="31" t="n">
        <v>7</v>
      </c>
      <c r="H12" s="30" t="n">
        <f aca="false">IF(G12=0,0,($H$6+1-G12))</f>
        <v>23</v>
      </c>
      <c r="I12" s="31" t="n">
        <v>8</v>
      </c>
      <c r="J12" s="30" t="n">
        <f aca="false">IF(I12=0,0,(J$6+1-I12))</f>
        <v>18</v>
      </c>
      <c r="K12" s="30"/>
      <c r="L12" s="30" t="n">
        <f aca="false">IF(K12=0,0,(L$6+1-K12))</f>
        <v>0</v>
      </c>
      <c r="M12" s="30"/>
      <c r="N12" s="30"/>
      <c r="O12" s="31" t="n">
        <f aca="false">MAX(F12+H12,H12+J12,F12+J12,F12+N12,H12+N12,J12+N12,F12+L12,H12+L12,J12+L12,N12+L12)</f>
        <v>41</v>
      </c>
      <c r="P12" s="32" t="n">
        <v>14.7847222222222</v>
      </c>
      <c r="Q12" s="33" t="n">
        <f aca="false">O12+P12</f>
        <v>55.7847222222222</v>
      </c>
      <c r="R12" s="34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15" hidden="false" customHeight="false" outlineLevel="0" collapsed="false">
      <c r="A13" s="23" t="n">
        <v>6</v>
      </c>
      <c r="B13" s="29" t="s">
        <v>25</v>
      </c>
      <c r="C13" s="29"/>
      <c r="D13" s="24" t="s">
        <v>16</v>
      </c>
      <c r="E13" s="25" t="n">
        <v>7</v>
      </c>
      <c r="F13" s="30" t="n">
        <f aca="false">IF(E13=0,0,($F$6+1-E13))</f>
        <v>11</v>
      </c>
      <c r="G13" s="30" t="n">
        <v>10</v>
      </c>
      <c r="H13" s="30" t="n">
        <f aca="false">IF(G13=0,0,($H$6+1-G13))</f>
        <v>20</v>
      </c>
      <c r="I13" s="30" t="n">
        <v>12</v>
      </c>
      <c r="J13" s="30" t="n">
        <f aca="false">IF(I13=0,0,(J$6+1-I13))</f>
        <v>14</v>
      </c>
      <c r="K13" s="30"/>
      <c r="L13" s="30" t="n">
        <f aca="false">IF(K13=0,0,(L$6+1-K13))</f>
        <v>0</v>
      </c>
      <c r="M13" s="30"/>
      <c r="N13" s="30"/>
      <c r="O13" s="31" t="n">
        <f aca="false">MAX(F13+H13,H13+J13,F13+J13,F13+N13,H13+N13,J13+N13,F13+L13,H13+L13,J13+L13,N13+L13)</f>
        <v>34</v>
      </c>
      <c r="P13" s="32" t="n">
        <v>21.1895555555556</v>
      </c>
      <c r="Q13" s="33" t="n">
        <f aca="false">O13+P13</f>
        <v>55.1895555555556</v>
      </c>
      <c r="R13" s="34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15" hidden="false" customHeight="false" outlineLevel="0" collapsed="false">
      <c r="A14" s="23" t="n">
        <v>7</v>
      </c>
      <c r="B14" s="29" t="s">
        <v>26</v>
      </c>
      <c r="C14" s="29"/>
      <c r="D14" s="25" t="s">
        <v>24</v>
      </c>
      <c r="E14" s="25" t="n">
        <v>3</v>
      </c>
      <c r="F14" s="30" t="n">
        <f aca="false">IF(E14=0,0,($F$6+1-E14))</f>
        <v>15</v>
      </c>
      <c r="G14" s="31" t="n">
        <v>4</v>
      </c>
      <c r="H14" s="30" t="n">
        <f aca="false">IF(G14=0,0,($H$6+1-G14))</f>
        <v>26</v>
      </c>
      <c r="I14" s="31" t="n">
        <v>24</v>
      </c>
      <c r="J14" s="30" t="n">
        <f aca="false">IF(I14=0,0,(J$6+1-I14))</f>
        <v>2</v>
      </c>
      <c r="K14" s="30"/>
      <c r="L14" s="30" t="n">
        <f aca="false">IF(K14=0,0,(L$6+1-K14))</f>
        <v>0</v>
      </c>
      <c r="M14" s="30"/>
      <c r="N14" s="30"/>
      <c r="O14" s="31" t="n">
        <f aca="false">MAX(F14+H14,H14+J14,F14+J14,F14+N14,H14+N14,J14+N14,F14+L14,H14+L14,J14+L14,N14+L14)</f>
        <v>41</v>
      </c>
      <c r="P14" s="32" t="n">
        <v>14.1038055555556</v>
      </c>
      <c r="Q14" s="33" t="n">
        <f aca="false">O14+P14</f>
        <v>55.1038055555556</v>
      </c>
      <c r="R14" s="34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</row>
    <row r="15" customFormat="false" ht="15" hidden="false" customHeight="false" outlineLevel="0" collapsed="false">
      <c r="A15" s="23" t="n">
        <v>8</v>
      </c>
      <c r="B15" s="29" t="s">
        <v>27</v>
      </c>
      <c r="C15" s="29"/>
      <c r="D15" s="24" t="s">
        <v>16</v>
      </c>
      <c r="E15" s="24" t="n">
        <v>5</v>
      </c>
      <c r="F15" s="24"/>
      <c r="G15" s="31" t="n">
        <v>2</v>
      </c>
      <c r="H15" s="30" t="n">
        <f aca="false">IF(G15=0,0,($H$6+1-G15))</f>
        <v>28</v>
      </c>
      <c r="I15" s="31" t="n">
        <v>3</v>
      </c>
      <c r="J15" s="30" t="n">
        <f aca="false">IF(I15=0,0,(J$6+1-I15))</f>
        <v>23</v>
      </c>
      <c r="K15" s="30"/>
      <c r="L15" s="30" t="n">
        <f aca="false">IF(K15=0,0,(L$6+1-K15))</f>
        <v>0</v>
      </c>
      <c r="M15" s="30"/>
      <c r="N15" s="30"/>
      <c r="O15" s="31" t="n">
        <f aca="false">MAX(F15+H15,H15+J15,F15+J15,F15+N15,H15+N15,J15+N15,F15+L15,H15+L15,J15+L15,N15+L15)</f>
        <v>51</v>
      </c>
      <c r="P15" s="32" t="n">
        <v>3</v>
      </c>
      <c r="Q15" s="33" t="n">
        <f aca="false">O15+P15</f>
        <v>54</v>
      </c>
      <c r="R15" s="34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</row>
    <row r="16" s="3" customFormat="true" ht="15" hidden="false" customHeight="false" outlineLevel="0" collapsed="false">
      <c r="A16" s="23" t="n">
        <v>9</v>
      </c>
      <c r="B16" s="29" t="s">
        <v>28</v>
      </c>
      <c r="C16" s="29"/>
      <c r="D16" s="24" t="s">
        <v>29</v>
      </c>
      <c r="E16" s="25"/>
      <c r="F16" s="30" t="n">
        <f aca="false">IF(E16=0,0,($F$6+1-E16))</f>
        <v>0</v>
      </c>
      <c r="G16" s="31" t="n">
        <v>9</v>
      </c>
      <c r="H16" s="30" t="n">
        <f aca="false">IF(G16=0,0,($H$6+1-G16))</f>
        <v>21</v>
      </c>
      <c r="I16" s="31" t="n">
        <v>9</v>
      </c>
      <c r="J16" s="30" t="n">
        <f aca="false">IF(I16=0,0,(J$6+1-I16))</f>
        <v>17</v>
      </c>
      <c r="K16" s="30"/>
      <c r="L16" s="30" t="n">
        <f aca="false">IF(K16=0,0,(L$6+1-K16))</f>
        <v>0</v>
      </c>
      <c r="M16" s="30"/>
      <c r="N16" s="30"/>
      <c r="O16" s="31" t="n">
        <f aca="false">MAX(F16+H16,H16+J16,F16+J16,F16+N16,H16+N16,J16+N16,F16+L16,H16+L16,J16+L16,N16+L16)</f>
        <v>38</v>
      </c>
      <c r="P16" s="32" t="n">
        <v>15.7970833333333</v>
      </c>
      <c r="Q16" s="33" t="n">
        <f aca="false">O16+P16</f>
        <v>53.7970833333333</v>
      </c>
      <c r="R16" s="34"/>
    </row>
    <row r="17" customFormat="false" ht="15" hidden="false" customHeight="false" outlineLevel="0" collapsed="false">
      <c r="A17" s="23" t="n">
        <v>10</v>
      </c>
      <c r="B17" s="36" t="s">
        <v>30</v>
      </c>
      <c r="C17" s="36"/>
      <c r="D17" s="25" t="s">
        <v>24</v>
      </c>
      <c r="E17" s="25" t="n">
        <v>13</v>
      </c>
      <c r="F17" s="30" t="n">
        <f aca="false">IF(E17=0,0,($F$6+1-E17))</f>
        <v>5</v>
      </c>
      <c r="G17" s="30" t="n">
        <v>25</v>
      </c>
      <c r="H17" s="30" t="n">
        <f aca="false">IF(G17=0,0,($H$6+1-G17))</f>
        <v>5</v>
      </c>
      <c r="I17" s="30" t="n">
        <v>17</v>
      </c>
      <c r="J17" s="30" t="n">
        <f aca="false">IF(I17=0,0,(J$6+1-I17))</f>
        <v>9</v>
      </c>
      <c r="K17" s="30"/>
      <c r="L17" s="30" t="n">
        <f aca="false">IF(K17=0,0,(L$6+1-K17))</f>
        <v>0</v>
      </c>
      <c r="M17" s="30"/>
      <c r="N17" s="30"/>
      <c r="O17" s="31" t="n">
        <f aca="false">MAX(F17+H17,H17+J17,F17+J17,F17+N17,H17+N17,J17+N17,F17+L17,H17+L17,J17+L17,N17+L17)</f>
        <v>14</v>
      </c>
      <c r="P17" s="32" t="n">
        <v>19.9645</v>
      </c>
      <c r="Q17" s="33" t="n">
        <f aca="false">O17+P17</f>
        <v>33.9645</v>
      </c>
      <c r="R17" s="3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</row>
    <row r="18" customFormat="false" ht="15" hidden="false" customHeight="false" outlineLevel="0" collapsed="false">
      <c r="A18" s="23" t="n">
        <v>11</v>
      </c>
      <c r="B18" s="29" t="s">
        <v>31</v>
      </c>
      <c r="C18" s="29"/>
      <c r="D18" s="24" t="s">
        <v>16</v>
      </c>
      <c r="E18" s="25"/>
      <c r="F18" s="30" t="n">
        <v>0</v>
      </c>
      <c r="G18" s="30"/>
      <c r="H18" s="30" t="n">
        <v>0</v>
      </c>
      <c r="I18" s="30"/>
      <c r="J18" s="30" t="n">
        <v>0</v>
      </c>
      <c r="K18" s="30"/>
      <c r="L18" s="30" t="n">
        <f aca="false">IF(K18=0,0,(L$6+1-K18))</f>
        <v>0</v>
      </c>
      <c r="M18" s="30"/>
      <c r="N18" s="30" t="n">
        <v>0</v>
      </c>
      <c r="O18" s="31" t="n">
        <f aca="false">MAX(F18+H18,H18+J18,F18+J18,F18+N18,H18+N18,J18+N18,F18+L18,H18+L18,J18+L18,N18+L18)</f>
        <v>0</v>
      </c>
      <c r="P18" s="32" t="n">
        <v>30.6013888888889</v>
      </c>
      <c r="Q18" s="33" t="n">
        <f aca="false">O18+P18</f>
        <v>30.6013888888889</v>
      </c>
      <c r="R18" s="3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</row>
    <row r="19" customFormat="false" ht="15" hidden="false" customHeight="false" outlineLevel="0" collapsed="false">
      <c r="A19" s="23" t="n">
        <v>12</v>
      </c>
      <c r="B19" s="29" t="s">
        <v>32</v>
      </c>
      <c r="C19" s="29"/>
      <c r="D19" s="24" t="s">
        <v>33</v>
      </c>
      <c r="E19" s="25" t="n">
        <v>11</v>
      </c>
      <c r="F19" s="30" t="n">
        <f aca="false">IF(E19=0,0,($F$6+1-E19))</f>
        <v>7</v>
      </c>
      <c r="G19" s="30" t="n">
        <v>20</v>
      </c>
      <c r="H19" s="30" t="n">
        <f aca="false">IF(G19=0,0,($H$6+1-G19))</f>
        <v>10</v>
      </c>
      <c r="I19" s="30" t="n">
        <v>15</v>
      </c>
      <c r="J19" s="30" t="n">
        <f aca="false">IF(I19=0,0,(J$6+1-I19))</f>
        <v>11</v>
      </c>
      <c r="K19" s="30"/>
      <c r="L19" s="30" t="n">
        <f aca="false">IF(K19=0,0,(L$6+1-K19))</f>
        <v>0</v>
      </c>
      <c r="M19" s="30"/>
      <c r="N19" s="30"/>
      <c r="O19" s="31" t="n">
        <f aca="false">MAX(F19+H19,H19+J19,F19+J19,F19+N19,H19+N19,J19+N19,F19+L19,H19+L19,J19+L19,N19+L19)</f>
        <v>21</v>
      </c>
      <c r="P19" s="32" t="n">
        <v>8.78175</v>
      </c>
      <c r="Q19" s="33" t="n">
        <f aca="false">O19+P19</f>
        <v>29.78175</v>
      </c>
      <c r="R19" s="3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</row>
    <row r="20" customFormat="false" ht="15" hidden="false" customHeight="false" outlineLevel="0" collapsed="false">
      <c r="A20" s="23" t="n">
        <v>13</v>
      </c>
      <c r="B20" s="37" t="s">
        <v>34</v>
      </c>
      <c r="C20" s="37"/>
      <c r="D20" s="38" t="s">
        <v>24</v>
      </c>
      <c r="E20" s="37"/>
      <c r="F20" s="37"/>
      <c r="G20" s="39" t="n">
        <v>1</v>
      </c>
      <c r="H20" s="30" t="n">
        <f aca="false">IF(G20=0,0,($H$6+1-G20))</f>
        <v>29</v>
      </c>
      <c r="I20" s="39"/>
      <c r="J20" s="30" t="n">
        <f aca="false">IF(I20=0,0,(J$6+1-I20))</f>
        <v>0</v>
      </c>
      <c r="K20" s="40"/>
      <c r="L20" s="30" t="n">
        <f aca="false">IF(K20=0,0,(L$6+1-K20))</f>
        <v>0</v>
      </c>
      <c r="M20" s="40"/>
      <c r="N20" s="40"/>
      <c r="O20" s="31" t="n">
        <f aca="false">MAX(F20+H20,H20+J20,F20+J20,F20+N20,H20+N20,J20+N20,F20+L20,H20+L20,J20+L20,N20+L20)</f>
        <v>29</v>
      </c>
      <c r="P20" s="41"/>
      <c r="Q20" s="33" t="n">
        <f aca="false">O20+P20</f>
        <v>29</v>
      </c>
      <c r="R20" s="3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</row>
    <row r="21" customFormat="false" ht="15" hidden="false" customHeight="false" outlineLevel="0" collapsed="false">
      <c r="A21" s="23" t="n">
        <v>14</v>
      </c>
      <c r="B21" s="29" t="s">
        <v>35</v>
      </c>
      <c r="C21" s="29"/>
      <c r="D21" s="24" t="s">
        <v>22</v>
      </c>
      <c r="E21" s="25"/>
      <c r="F21" s="30" t="n">
        <f aca="false">IF(E21=0,0,($F$6+1-E21))</f>
        <v>0</v>
      </c>
      <c r="G21" s="30" t="n">
        <v>17</v>
      </c>
      <c r="H21" s="30" t="n">
        <f aca="false">IF(G21=0,0,($H$6+1-G21))</f>
        <v>13</v>
      </c>
      <c r="I21" s="30"/>
      <c r="J21" s="30" t="n">
        <f aca="false">IF(I21=0,0,(J$6+1-I21))</f>
        <v>0</v>
      </c>
      <c r="K21" s="30"/>
      <c r="L21" s="30" t="n">
        <f aca="false">IF(K21=0,0,(L$6+1-K21))</f>
        <v>0</v>
      </c>
      <c r="M21" s="30"/>
      <c r="N21" s="30"/>
      <c r="O21" s="31" t="n">
        <f aca="false">MAX(F21+H21,H21+J21,F21+J21,F21+N21,H21+N21,J21+N21,F21+L21,H21+L21,J21+L21,N21+L21)</f>
        <v>13</v>
      </c>
      <c r="P21" s="32" t="n">
        <v>15.1777777777778</v>
      </c>
      <c r="Q21" s="33" t="n">
        <f aca="false">O21+P21</f>
        <v>28.1777777777778</v>
      </c>
      <c r="R21" s="3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</row>
    <row r="22" customFormat="false" ht="15" hidden="false" customHeight="false" outlineLevel="0" collapsed="false">
      <c r="A22" s="23" t="n">
        <v>15</v>
      </c>
      <c r="B22" s="36" t="s">
        <v>36</v>
      </c>
      <c r="C22" s="42"/>
      <c r="D22" s="24" t="s">
        <v>22</v>
      </c>
      <c r="E22" s="25" t="n">
        <v>8</v>
      </c>
      <c r="F22" s="30" t="n">
        <f aca="false">IF(E22=0,0,($F$6+1-E22))</f>
        <v>10</v>
      </c>
      <c r="G22" s="30" t="n">
        <v>26</v>
      </c>
      <c r="H22" s="30" t="n">
        <f aca="false">IF(G22=0,0,($H$6+1-G22))</f>
        <v>4</v>
      </c>
      <c r="I22" s="30" t="n">
        <v>23</v>
      </c>
      <c r="J22" s="30" t="n">
        <f aca="false">IF(I22=0,0,(J$6+1-I22))</f>
        <v>3</v>
      </c>
      <c r="K22" s="30"/>
      <c r="L22" s="30" t="n">
        <f aca="false">IF(K22=0,0,(L$6+1-K22))</f>
        <v>0</v>
      </c>
      <c r="M22" s="30"/>
      <c r="N22" s="30"/>
      <c r="O22" s="31" t="n">
        <f aca="false">MAX(F22+H22,H22+J22,F22+J22,F22+N22,H22+N22,J22+N22,F22+L22,H22+L22,J22+L22,N22+L22)</f>
        <v>14</v>
      </c>
      <c r="P22" s="32" t="n">
        <v>10.8402777777778</v>
      </c>
      <c r="Q22" s="33" t="n">
        <f aca="false">O22+P22</f>
        <v>24.8402777777778</v>
      </c>
      <c r="R22" s="3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</row>
    <row r="23" customFormat="false" ht="15" hidden="false" customHeight="false" outlineLevel="0" collapsed="false">
      <c r="A23" s="23" t="n">
        <v>16</v>
      </c>
      <c r="B23" s="29" t="s">
        <v>37</v>
      </c>
      <c r="C23" s="29"/>
      <c r="D23" s="24" t="s">
        <v>38</v>
      </c>
      <c r="E23" s="24" t="n">
        <v>12</v>
      </c>
      <c r="F23" s="30" t="n">
        <f aca="false">IF(E23=0,0,($F$6+1-E23))</f>
        <v>6</v>
      </c>
      <c r="G23" s="31" t="n">
        <v>21</v>
      </c>
      <c r="H23" s="30" t="n">
        <f aca="false">IF(G23=0,0,($H$6+1-G23))</f>
        <v>9</v>
      </c>
      <c r="I23" s="31" t="n">
        <v>16</v>
      </c>
      <c r="J23" s="30" t="n">
        <f aca="false">IF(I23=0,0,(J$6+1-I23))</f>
        <v>10</v>
      </c>
      <c r="K23" s="30"/>
      <c r="L23" s="30" t="n">
        <f aca="false">IF(K23=0,0,(L$6+1-K23))</f>
        <v>0</v>
      </c>
      <c r="M23" s="30"/>
      <c r="N23" s="30"/>
      <c r="O23" s="31" t="n">
        <f aca="false">MAX(F23+H23,H23+J23,F23+J23,F23+N23,H23+N23,J23+N23,F23+L23,H23+L23,J23+L23,N23+L23)</f>
        <v>19</v>
      </c>
      <c r="P23" s="32" t="n">
        <v>5</v>
      </c>
      <c r="Q23" s="33" t="n">
        <f aca="false">O23+P23</f>
        <v>24</v>
      </c>
      <c r="R23" s="34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</row>
    <row r="24" customFormat="false" ht="15" hidden="false" customHeight="false" outlineLevel="0" collapsed="false">
      <c r="A24" s="23" t="n">
        <v>17</v>
      </c>
      <c r="B24" s="29" t="s">
        <v>39</v>
      </c>
      <c r="C24" s="29"/>
      <c r="D24" s="24" t="s">
        <v>16</v>
      </c>
      <c r="E24" s="25"/>
      <c r="F24" s="30" t="n">
        <f aca="false">IF(E24=0,0,($F$6+1-E24))</f>
        <v>0</v>
      </c>
      <c r="G24" s="30"/>
      <c r="H24" s="30" t="n">
        <f aca="false">IF(G24=0,0,($H$6+1-G24))</f>
        <v>0</v>
      </c>
      <c r="I24" s="30"/>
      <c r="J24" s="30" t="n">
        <f aca="false">IF(I24=0,0,(J$6+1-I24))</f>
        <v>0</v>
      </c>
      <c r="K24" s="30"/>
      <c r="L24" s="30" t="n">
        <f aca="false">IF(K24=0,0,(L$6+1-K24))</f>
        <v>0</v>
      </c>
      <c r="M24" s="30"/>
      <c r="N24" s="30"/>
      <c r="O24" s="31" t="n">
        <f aca="false">MAX(F24+H24,H24+J24,F24+J24,F24+N24,H24+N24,J24+N24,F24+L24,H24+L24,J24+L24,N24+L24)</f>
        <v>0</v>
      </c>
      <c r="P24" s="32" t="n">
        <v>23.8555555555556</v>
      </c>
      <c r="Q24" s="33" t="n">
        <f aca="false">O24+P24</f>
        <v>23.8555555555556</v>
      </c>
      <c r="R24" s="3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</row>
    <row r="25" customFormat="false" ht="15" hidden="false" customHeight="false" outlineLevel="0" collapsed="false">
      <c r="A25" s="23" t="n">
        <v>18</v>
      </c>
      <c r="B25" s="29" t="s">
        <v>40</v>
      </c>
      <c r="C25" s="29"/>
      <c r="D25" s="24" t="s">
        <v>29</v>
      </c>
      <c r="E25" s="25"/>
      <c r="F25" s="30" t="n">
        <f aca="false">IF(E25=0,0,($F$6+1-E25))</f>
        <v>0</v>
      </c>
      <c r="G25" s="30" t="n">
        <v>24</v>
      </c>
      <c r="H25" s="30" t="n">
        <f aca="false">IF(G25=0,0,($H$6+1-G25))</f>
        <v>6</v>
      </c>
      <c r="I25" s="30"/>
      <c r="J25" s="30" t="n">
        <f aca="false">IF(I25=0,0,(J$6+1-I25))</f>
        <v>0</v>
      </c>
      <c r="K25" s="30"/>
      <c r="L25" s="30" t="n">
        <f aca="false">IF(K25=0,0,(L$6+1-K25))</f>
        <v>0</v>
      </c>
      <c r="M25" s="30" t="n">
        <v>1</v>
      </c>
      <c r="N25" s="30" t="n">
        <f aca="false">IF(M25=0,0,(N$6+1-M25))</f>
        <v>4</v>
      </c>
      <c r="O25" s="31" t="n">
        <f aca="false">MAX(F25+H25,H25+J25,F25+J25,F25+N25,H25+N25,J25+N25,F25+L25,H25+L25,J25+L25,N25+L25)</f>
        <v>10</v>
      </c>
      <c r="P25" s="32" t="n">
        <v>12.8611111111111</v>
      </c>
      <c r="Q25" s="33" t="n">
        <f aca="false">O25+P25</f>
        <v>22.8611111111111</v>
      </c>
      <c r="R25" s="3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</row>
    <row r="26" customFormat="false" ht="15" hidden="false" customHeight="false" outlineLevel="0" collapsed="false">
      <c r="A26" s="23" t="n">
        <v>19</v>
      </c>
      <c r="B26" s="29" t="s">
        <v>41</v>
      </c>
      <c r="C26" s="29"/>
      <c r="D26" s="24" t="s">
        <v>42</v>
      </c>
      <c r="E26" s="24"/>
      <c r="F26" s="30" t="n">
        <f aca="false">IF(E26=0,0,($F$6+1-E26))</f>
        <v>0</v>
      </c>
      <c r="G26" s="31" t="n">
        <v>11</v>
      </c>
      <c r="H26" s="30" t="n">
        <f aca="false">IF(G26=0,0,($H$6+1-G26))</f>
        <v>19</v>
      </c>
      <c r="I26" s="31"/>
      <c r="J26" s="30" t="n">
        <f aca="false">IF(I26=0,0,(J$6+1-I26))</f>
        <v>0</v>
      </c>
      <c r="K26" s="30"/>
      <c r="L26" s="30" t="n">
        <f aca="false">IF(K26=0,0,(L$6+1-K26))</f>
        <v>0</v>
      </c>
      <c r="M26" s="30"/>
      <c r="N26" s="30"/>
      <c r="O26" s="31" t="n">
        <f aca="false">MAX(F26+H26,H26+J26,F26+J26,F26+N26,H26+N26,J26+N26,F26+L26,H26+L26,J26+L26,N26+L26)</f>
        <v>19</v>
      </c>
      <c r="P26" s="32" t="n">
        <v>3.5</v>
      </c>
      <c r="Q26" s="33" t="n">
        <f aca="false">O26+P26</f>
        <v>22.5</v>
      </c>
      <c r="R26" s="34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</row>
    <row r="27" customFormat="false" ht="15" hidden="false" customHeight="false" outlineLevel="0" collapsed="false">
      <c r="A27" s="23" t="n">
        <v>20</v>
      </c>
      <c r="B27" s="37" t="s">
        <v>43</v>
      </c>
      <c r="C27" s="37"/>
      <c r="D27" s="38" t="s">
        <v>24</v>
      </c>
      <c r="E27" s="37"/>
      <c r="F27" s="37"/>
      <c r="G27" s="39" t="n">
        <v>16</v>
      </c>
      <c r="H27" s="30" t="n">
        <f aca="false">IF(G27=0,0,($H$6+1-G27))</f>
        <v>14</v>
      </c>
      <c r="I27" s="39" t="n">
        <v>21</v>
      </c>
      <c r="J27" s="30" t="n">
        <f aca="false">IF(I27=0,0,(J$6+1-I27))</f>
        <v>5</v>
      </c>
      <c r="K27" s="40"/>
      <c r="L27" s="30" t="n">
        <f aca="false">IF(K27=0,0,(L$6+1-K27))</f>
        <v>0</v>
      </c>
      <c r="M27" s="40"/>
      <c r="N27" s="40"/>
      <c r="O27" s="31" t="n">
        <f aca="false">MAX(F27+H27,H27+J27,F27+J27,F27+N27,H27+N27,J27+N27,F27+L27,H27+L27,J27+L27,N27+L27)</f>
        <v>19</v>
      </c>
      <c r="P27" s="41"/>
      <c r="Q27" s="33" t="n">
        <f aca="false">O27+P27</f>
        <v>19</v>
      </c>
      <c r="R27" s="34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</row>
    <row r="28" customFormat="false" ht="15" hidden="false" customHeight="false" outlineLevel="0" collapsed="false">
      <c r="A28" s="23" t="n">
        <v>21</v>
      </c>
      <c r="B28" s="29" t="s">
        <v>44</v>
      </c>
      <c r="C28" s="29"/>
      <c r="D28" s="24" t="s">
        <v>42</v>
      </c>
      <c r="E28" s="24"/>
      <c r="F28" s="30" t="n">
        <f aca="false">IF(E28=0,0,($F$6+1-E28))</f>
        <v>0</v>
      </c>
      <c r="G28" s="31" t="n">
        <v>12</v>
      </c>
      <c r="H28" s="30" t="n">
        <f aca="false">IF(G28=0,0,($H$6+1-G28))</f>
        <v>18</v>
      </c>
      <c r="I28" s="31"/>
      <c r="J28" s="30" t="n">
        <f aca="false">IF(I28=0,0,(J$6+1-I28))</f>
        <v>0</v>
      </c>
      <c r="K28" s="30"/>
      <c r="L28" s="30" t="n">
        <f aca="false">IF(K28=0,0,(L$6+1-K28))</f>
        <v>0</v>
      </c>
      <c r="M28" s="30"/>
      <c r="N28" s="30"/>
      <c r="O28" s="31" t="n">
        <f aca="false">MAX(F28+H28,H28+J28,F28+J28,F28+N28,H28+N28,J28+N28,F28+L28,H28+L28,J28+L28,N28+L28)</f>
        <v>18</v>
      </c>
      <c r="P28" s="32" t="n">
        <v>0.5</v>
      </c>
      <c r="Q28" s="33" t="n">
        <f aca="false">O28+P28</f>
        <v>18.5</v>
      </c>
      <c r="R28" s="3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</row>
    <row r="29" customFormat="false" ht="15" hidden="false" customHeight="false" outlineLevel="0" collapsed="false">
      <c r="A29" s="23" t="n">
        <v>22</v>
      </c>
      <c r="B29" s="37" t="s">
        <v>45</v>
      </c>
      <c r="C29" s="37"/>
      <c r="D29" s="38" t="s">
        <v>16</v>
      </c>
      <c r="E29" s="37"/>
      <c r="F29" s="37"/>
      <c r="G29" s="39" t="n">
        <v>13</v>
      </c>
      <c r="H29" s="30" t="n">
        <f aca="false">IF(G29=0,0,($H$6+1-G29))</f>
        <v>17</v>
      </c>
      <c r="I29" s="39"/>
      <c r="J29" s="30" t="n">
        <f aca="false">IF(I29=0,0,(J$6+1-I29))</f>
        <v>0</v>
      </c>
      <c r="K29" s="40"/>
      <c r="L29" s="30" t="n">
        <f aca="false">IF(K29=0,0,(L$6+1-K29))</f>
        <v>0</v>
      </c>
      <c r="M29" s="40"/>
      <c r="N29" s="40"/>
      <c r="O29" s="31" t="n">
        <f aca="false">MAX(F29+H29,H29+J29,F29+J29,F29+N29,H29+N29,J29+N29,F29+L29,H29+L29,J29+L29,N29+L29)</f>
        <v>17</v>
      </c>
      <c r="P29" s="41"/>
      <c r="Q29" s="33" t="n">
        <f aca="false">O29+P29</f>
        <v>17</v>
      </c>
      <c r="R29" s="3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</row>
    <row r="30" customFormat="false" ht="15" hidden="false" customHeight="false" outlineLevel="0" collapsed="false">
      <c r="A30" s="23" t="n">
        <v>23</v>
      </c>
      <c r="B30" s="29" t="s">
        <v>46</v>
      </c>
      <c r="C30" s="29"/>
      <c r="D30" s="24" t="s">
        <v>47</v>
      </c>
      <c r="E30" s="25" t="n">
        <v>14</v>
      </c>
      <c r="F30" s="30" t="n">
        <f aca="false">IF(E30=0,0,($F$6+1-E30))</f>
        <v>4</v>
      </c>
      <c r="G30" s="30" t="n">
        <v>27</v>
      </c>
      <c r="H30" s="30" t="n">
        <f aca="false">IF(G30=0,0,($H$6+1-G30))</f>
        <v>3</v>
      </c>
      <c r="I30" s="30"/>
      <c r="J30" s="30" t="n">
        <f aca="false">IF(I30=0,0,(J$6+1-I30))</f>
        <v>0</v>
      </c>
      <c r="K30" s="30"/>
      <c r="L30" s="30" t="n">
        <f aca="false">IF(K30=0,0,(L$6+1-K30))</f>
        <v>0</v>
      </c>
      <c r="M30" s="30"/>
      <c r="N30" s="30"/>
      <c r="O30" s="31" t="n">
        <f aca="false">MAX(F30+H30,H30+J30,F30+J30,F30+N30,H30+N30,J30+N30,F30+L30,H30+L30,J30+L30,N30+L30)</f>
        <v>7</v>
      </c>
      <c r="P30" s="32" t="n">
        <v>9.5</v>
      </c>
      <c r="Q30" s="33" t="n">
        <f aca="false">O30+P30</f>
        <v>16.5</v>
      </c>
      <c r="R30" s="3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</row>
    <row r="31" customFormat="false" ht="15" hidden="false" customHeight="false" outlineLevel="0" collapsed="false">
      <c r="A31" s="23" t="n">
        <v>24</v>
      </c>
      <c r="B31" s="37" t="s">
        <v>48</v>
      </c>
      <c r="C31" s="37"/>
      <c r="D31" s="38" t="s">
        <v>49</v>
      </c>
      <c r="E31" s="37"/>
      <c r="F31" s="37"/>
      <c r="G31" s="39" t="n">
        <v>14</v>
      </c>
      <c r="H31" s="30" t="n">
        <f aca="false">IF(G31=0,0,($H$6+1-G31))</f>
        <v>16</v>
      </c>
      <c r="I31" s="39"/>
      <c r="J31" s="30" t="n">
        <f aca="false">IF(I31=0,0,(J$6+1-I31))</f>
        <v>0</v>
      </c>
      <c r="K31" s="40"/>
      <c r="L31" s="30" t="n">
        <f aca="false">IF(K31=0,0,(L$6+1-K31))</f>
        <v>0</v>
      </c>
      <c r="M31" s="40"/>
      <c r="N31" s="40"/>
      <c r="O31" s="31" t="n">
        <f aca="false">MAX(F31+H31,H31+J31,F31+J31,F31+N31,H31+N31,J31+N31,F31+L31,H31+L31,J31+L31,N31+L31)</f>
        <v>16</v>
      </c>
      <c r="P31" s="41"/>
      <c r="Q31" s="33" t="n">
        <f aca="false">O31+P31</f>
        <v>16</v>
      </c>
      <c r="R31" s="3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</row>
    <row r="32" customFormat="false" ht="15" hidden="false" customHeight="false" outlineLevel="0" collapsed="false">
      <c r="A32" s="23" t="n">
        <v>25</v>
      </c>
      <c r="B32" s="29" t="s">
        <v>50</v>
      </c>
      <c r="C32" s="29"/>
      <c r="D32" s="24" t="s">
        <v>51</v>
      </c>
      <c r="E32" s="24" t="n">
        <v>10</v>
      </c>
      <c r="F32" s="30" t="n">
        <f aca="false">IF(E32=0,0,($F$6+1-E32))</f>
        <v>8</v>
      </c>
      <c r="G32" s="31"/>
      <c r="H32" s="30" t="n">
        <f aca="false">IF(G32=0,0,($H$6+1-G32))</f>
        <v>0</v>
      </c>
      <c r="I32" s="31"/>
      <c r="J32" s="30" t="n">
        <f aca="false">IF(I32=0,0,(J$6+1-I32))</f>
        <v>0</v>
      </c>
      <c r="K32" s="30"/>
      <c r="L32" s="30" t="n">
        <f aca="false">IF(K32=0,0,(L$6+1-K32))</f>
        <v>0</v>
      </c>
      <c r="M32" s="30"/>
      <c r="N32" s="30"/>
      <c r="O32" s="31" t="n">
        <f aca="false">MAX(F32+H32,H32+J32,F32+J32,F32+N32,H32+N32,J32+N32,F32+L32,H32+L32,J32+L32,N32+L32)</f>
        <v>8</v>
      </c>
      <c r="P32" s="32" t="n">
        <v>7.14972222222222</v>
      </c>
      <c r="Q32" s="33" t="n">
        <f aca="false">O32+P32</f>
        <v>15.1497222222222</v>
      </c>
      <c r="R32" s="3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</row>
    <row r="33" customFormat="false" ht="15" hidden="false" customHeight="false" outlineLevel="0" collapsed="false">
      <c r="A33" s="23" t="n">
        <v>26</v>
      </c>
      <c r="B33" s="37" t="s">
        <v>52</v>
      </c>
      <c r="C33" s="37"/>
      <c r="D33" s="38" t="s">
        <v>53</v>
      </c>
      <c r="E33" s="37"/>
      <c r="F33" s="37"/>
      <c r="G33" s="39" t="n">
        <v>15</v>
      </c>
      <c r="H33" s="30" t="n">
        <f aca="false">IF(G33=0,0,($H$6+1-G33))</f>
        <v>15</v>
      </c>
      <c r="I33" s="39"/>
      <c r="J33" s="30" t="n">
        <f aca="false">IF(I33=0,0,(J$6+1-I33))</f>
        <v>0</v>
      </c>
      <c r="K33" s="40"/>
      <c r="L33" s="30" t="n">
        <f aca="false">IF(K33=0,0,(L$6+1-K33))</f>
        <v>0</v>
      </c>
      <c r="M33" s="40"/>
      <c r="N33" s="40"/>
      <c r="O33" s="31" t="n">
        <f aca="false">MAX(F33+H33,H33+J33,F33+J33,F33+N33,H33+N33,J33+N33,F33+L33,H33+L33,J33+L33,N33+L33)</f>
        <v>15</v>
      </c>
      <c r="P33" s="41"/>
      <c r="Q33" s="33" t="n">
        <f aca="false">O33+P33</f>
        <v>15</v>
      </c>
      <c r="R33" s="3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</row>
    <row r="34" customFormat="false" ht="15" hidden="false" customHeight="false" outlineLevel="0" collapsed="false">
      <c r="A34" s="23" t="n">
        <v>27</v>
      </c>
      <c r="B34" s="29" t="s">
        <v>54</v>
      </c>
      <c r="C34" s="29"/>
      <c r="D34" s="25" t="s">
        <v>24</v>
      </c>
      <c r="E34" s="25"/>
      <c r="F34" s="30" t="n">
        <f aca="false">IF(E34=0,0,($F$6+1-E34))</f>
        <v>0</v>
      </c>
      <c r="G34" s="31"/>
      <c r="H34" s="30" t="n">
        <f aca="false">IF(G34=0,0,($H$6+1-G34))</f>
        <v>0</v>
      </c>
      <c r="I34" s="31" t="n">
        <v>20</v>
      </c>
      <c r="J34" s="30" t="n">
        <f aca="false">IF(I34=0,0,(J$6+1-I34))</f>
        <v>6</v>
      </c>
      <c r="K34" s="30"/>
      <c r="L34" s="30" t="n">
        <f aca="false">IF(K34=0,0,(L$6+1-K34))</f>
        <v>0</v>
      </c>
      <c r="M34" s="30"/>
      <c r="N34" s="30"/>
      <c r="O34" s="31" t="n">
        <f aca="false">MAX(F34+H34,H34+J34,F34+J34,F34+N34,H34+N34,J34+N34,F34+L34,H34+L34,J34+L34,N34+L34)</f>
        <v>6</v>
      </c>
      <c r="P34" s="32" t="n">
        <v>8.55663888888889</v>
      </c>
      <c r="Q34" s="33" t="n">
        <f aca="false">O34+P34</f>
        <v>14.5566388888889</v>
      </c>
      <c r="R34" s="3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</row>
    <row r="35" customFormat="false" ht="15" hidden="false" customHeight="false" outlineLevel="0" collapsed="false">
      <c r="A35" s="23" t="n">
        <v>28</v>
      </c>
      <c r="B35" s="29" t="s">
        <v>55</v>
      </c>
      <c r="C35" s="29"/>
      <c r="D35" s="24" t="s">
        <v>16</v>
      </c>
      <c r="E35" s="25"/>
      <c r="F35" s="30" t="n">
        <f aca="false">IF(E35=0,0,($F$6+1-E35))</f>
        <v>0</v>
      </c>
      <c r="G35" s="30"/>
      <c r="H35" s="30" t="n">
        <f aca="false">IF(G35=0,0,($H$6+1-G35))</f>
        <v>0</v>
      </c>
      <c r="I35" s="30"/>
      <c r="J35" s="30" t="n">
        <f aca="false">IF(I35=0,0,(J$6+1-I35))</f>
        <v>0</v>
      </c>
      <c r="K35" s="30"/>
      <c r="L35" s="30" t="n">
        <f aca="false">IF(K35=0,0,(L$6+1-K35))</f>
        <v>0</v>
      </c>
      <c r="M35" s="30"/>
      <c r="N35" s="30"/>
      <c r="O35" s="31" t="n">
        <f aca="false">MAX(F35+H35,H35+J35,F35+J35,F35+N35,H35+N35,J35+N35,F35+L35,H35+L35,J35+L35,N35+L35)</f>
        <v>0</v>
      </c>
      <c r="P35" s="32" t="n">
        <v>13.5</v>
      </c>
      <c r="Q35" s="33" t="n">
        <f aca="false">O35+P35</f>
        <v>13.5</v>
      </c>
      <c r="R35" s="3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</row>
    <row r="36" customFormat="false" ht="15" hidden="false" customHeight="false" outlineLevel="0" collapsed="false">
      <c r="A36" s="23" t="n">
        <v>29</v>
      </c>
      <c r="B36" s="37" t="s">
        <v>56</v>
      </c>
      <c r="C36" s="37"/>
      <c r="D36" s="24" t="s">
        <v>33</v>
      </c>
      <c r="E36" s="37"/>
      <c r="F36" s="37"/>
      <c r="G36" s="39" t="n">
        <v>18</v>
      </c>
      <c r="H36" s="30" t="n">
        <f aca="false">IF(G36=0,0,($H$6+1-G36))</f>
        <v>12</v>
      </c>
      <c r="I36" s="39"/>
      <c r="J36" s="30" t="n">
        <f aca="false">IF(I36=0,0,(J$6+1-I36))</f>
        <v>0</v>
      </c>
      <c r="K36" s="40"/>
      <c r="L36" s="30" t="n">
        <f aca="false">IF(K36=0,0,(L$6+1-K36))</f>
        <v>0</v>
      </c>
      <c r="M36" s="40"/>
      <c r="N36" s="40"/>
      <c r="O36" s="31" t="n">
        <f aca="false">MAX(F36+H36,H36+J36,F36+J36,F36+N36,H36+N36,J36+N36,F36+L36,H36+L36,J36+L36,N36+L36)</f>
        <v>12</v>
      </c>
      <c r="P36" s="41"/>
      <c r="Q36" s="33" t="n">
        <f aca="false">O36+P36</f>
        <v>12</v>
      </c>
      <c r="R36" s="3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</row>
    <row r="37" customFormat="false" ht="15" hidden="false" customHeight="false" outlineLevel="0" collapsed="false">
      <c r="A37" s="23" t="n">
        <v>30</v>
      </c>
      <c r="B37" s="37" t="s">
        <v>57</v>
      </c>
      <c r="C37" s="37"/>
      <c r="D37" s="24" t="s">
        <v>42</v>
      </c>
      <c r="E37" s="37"/>
      <c r="F37" s="37"/>
      <c r="G37" s="39" t="n">
        <v>19</v>
      </c>
      <c r="H37" s="30" t="n">
        <f aca="false">IF(G37=0,0,($H$6+1-G37))</f>
        <v>11</v>
      </c>
      <c r="I37" s="39"/>
      <c r="J37" s="30" t="n">
        <f aca="false">IF(I37=0,0,(J$6+1-I37))</f>
        <v>0</v>
      </c>
      <c r="K37" s="40"/>
      <c r="L37" s="30" t="n">
        <f aca="false">IF(K37=0,0,(L$6+1-K37))</f>
        <v>0</v>
      </c>
      <c r="M37" s="40"/>
      <c r="N37" s="40"/>
      <c r="O37" s="31" t="n">
        <f aca="false">MAX(F37+H37,H37+J37,F37+J37,F37+N37,H37+N37,J37+N37,F37+L37,H37+L37,J37+L37,N37+L37)</f>
        <v>11</v>
      </c>
      <c r="P37" s="41"/>
      <c r="Q37" s="33" t="n">
        <f aca="false">O37+P37</f>
        <v>11</v>
      </c>
      <c r="R37" s="3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</row>
    <row r="38" customFormat="false" ht="15" hidden="false" customHeight="false" outlineLevel="0" collapsed="false">
      <c r="A38" s="23" t="n">
        <v>31</v>
      </c>
      <c r="B38" s="36" t="s">
        <v>58</v>
      </c>
      <c r="C38" s="36"/>
      <c r="D38" s="24" t="s">
        <v>59</v>
      </c>
      <c r="E38" s="25"/>
      <c r="F38" s="30" t="n">
        <f aca="false">IF(E38=0,0,($F$6+1-E38))</f>
        <v>0</v>
      </c>
      <c r="G38" s="30" t="n">
        <v>23</v>
      </c>
      <c r="H38" s="30" t="n">
        <f aca="false">IF(G38=0,0,($H$6+1-G38))</f>
        <v>7</v>
      </c>
      <c r="I38" s="30"/>
      <c r="J38" s="30" t="n">
        <f aca="false">IF(I38=0,0,(J$6+1-I38))</f>
        <v>0</v>
      </c>
      <c r="K38" s="30"/>
      <c r="L38" s="30" t="n">
        <f aca="false">IF(K38=0,0,(L$6+1-K38))</f>
        <v>0</v>
      </c>
      <c r="M38" s="30"/>
      <c r="N38" s="30"/>
      <c r="O38" s="31" t="n">
        <f aca="false">MAX(F38+H38,H38+J38,F38+J38,F38+N38,H38+N38,J38+N38,F38+L38,H38+L38,J38+L38,N38+L38)</f>
        <v>7</v>
      </c>
      <c r="P38" s="32" t="n">
        <v>3</v>
      </c>
      <c r="Q38" s="33" t="n">
        <f aca="false">O38+P38</f>
        <v>10</v>
      </c>
      <c r="R38" s="3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</row>
    <row r="39" customFormat="false" ht="15" hidden="false" customHeight="false" outlineLevel="0" collapsed="false">
      <c r="A39" s="23" t="n">
        <v>32</v>
      </c>
      <c r="B39" s="36" t="s">
        <v>60</v>
      </c>
      <c r="C39" s="36"/>
      <c r="D39" s="38" t="s">
        <v>61</v>
      </c>
      <c r="E39" s="25" t="n">
        <v>15</v>
      </c>
      <c r="F39" s="30" t="n">
        <f aca="false">IF(E39=0,0,($F$6+1-E39))</f>
        <v>3</v>
      </c>
      <c r="G39" s="30"/>
      <c r="H39" s="30" t="n">
        <f aca="false">IF(G39=0,0,($H$6+1-G39))</f>
        <v>0</v>
      </c>
      <c r="I39" s="30" t="n">
        <v>25</v>
      </c>
      <c r="J39" s="30" t="n">
        <f aca="false">IF(I39=0,0,(J$6+1-I39))</f>
        <v>1</v>
      </c>
      <c r="K39" s="30"/>
      <c r="L39" s="30" t="n">
        <f aca="false">IF(K39=0,0,(L$6+1-K39))</f>
        <v>0</v>
      </c>
      <c r="M39" s="30"/>
      <c r="N39" s="30"/>
      <c r="O39" s="31" t="n">
        <f aca="false">MAX(F39+H39,H39+J39,F39+J39,F39+N39,H39+N39,J39+N39,F39+L39,H39+L39,J39+L39,N39+L39)</f>
        <v>4</v>
      </c>
      <c r="P39" s="32" t="n">
        <v>4.5</v>
      </c>
      <c r="Q39" s="33" t="n">
        <f aca="false">O39+P39</f>
        <v>8.5</v>
      </c>
      <c r="R39" s="3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</row>
    <row r="40" customFormat="false" ht="15" hidden="false" customHeight="false" outlineLevel="0" collapsed="false">
      <c r="A40" s="23" t="n">
        <v>33</v>
      </c>
      <c r="B40" s="29" t="s">
        <v>62</v>
      </c>
      <c r="C40" s="43"/>
      <c r="D40" s="24" t="s">
        <v>29</v>
      </c>
      <c r="E40" s="43"/>
      <c r="F40" s="43"/>
      <c r="G40" s="39" t="n">
        <v>22</v>
      </c>
      <c r="H40" s="30" t="n">
        <f aca="false">IF(G40=0,0,($H$6+1-G40))</f>
        <v>8</v>
      </c>
      <c r="I40" s="41"/>
      <c r="J40" s="30" t="n">
        <f aca="false">IF(I40=0,0,(J$6+1-I40))</f>
        <v>0</v>
      </c>
      <c r="K40" s="43"/>
      <c r="L40" s="30" t="n">
        <f aca="false">IF(K40=0,0,(L$6+1-K40))</f>
        <v>0</v>
      </c>
      <c r="M40" s="38"/>
      <c r="N40" s="43"/>
      <c r="O40" s="31" t="n">
        <f aca="false">MAX(F40+H40,H40+J40,F40+J40,F40+N40,H40+N40,J40+N40,F40+L40,H40+L40,J40+L40,N40+L40)</f>
        <v>8</v>
      </c>
      <c r="P40" s="43"/>
      <c r="Q40" s="33" t="n">
        <f aca="false">O40+P40</f>
        <v>8</v>
      </c>
      <c r="R40" s="3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</row>
    <row r="41" customFormat="false" ht="15" hidden="false" customHeight="false" outlineLevel="0" collapsed="false">
      <c r="A41" s="23" t="n">
        <v>34</v>
      </c>
      <c r="B41" s="29" t="s">
        <v>63</v>
      </c>
      <c r="C41" s="29"/>
      <c r="D41" s="24" t="s">
        <v>16</v>
      </c>
      <c r="E41" s="25" t="n">
        <v>16</v>
      </c>
      <c r="F41" s="30" t="n">
        <f aca="false">IF(E41=0,0,($F$6+1-E41))</f>
        <v>2</v>
      </c>
      <c r="G41" s="30"/>
      <c r="H41" s="30" t="n">
        <f aca="false">IF(G41=0,0,($H$6+1-G41))</f>
        <v>0</v>
      </c>
      <c r="I41" s="30"/>
      <c r="J41" s="30" t="n">
        <f aca="false">IF(I41=0,0,(J$6+1-I41))</f>
        <v>0</v>
      </c>
      <c r="K41" s="30"/>
      <c r="L41" s="30" t="n">
        <f aca="false">IF(K41=0,0,(L$6+1-K41))</f>
        <v>0</v>
      </c>
      <c r="M41" s="30"/>
      <c r="N41" s="30"/>
      <c r="O41" s="31" t="n">
        <f aca="false">MAX(F41+H41,H41+J41,F41+J41,F41+N41,H41+N41,J41+N41,F41+L41,H41+L41,J41+L41,N41+L41)</f>
        <v>2</v>
      </c>
      <c r="P41" s="32" t="n">
        <v>5</v>
      </c>
      <c r="Q41" s="33" t="n">
        <f aca="false">O41+P41</f>
        <v>7</v>
      </c>
      <c r="R41" s="3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</row>
    <row r="42" customFormat="false" ht="15" hidden="false" customHeight="false" outlineLevel="0" collapsed="false">
      <c r="A42" s="23" t="n">
        <v>35</v>
      </c>
      <c r="B42" s="29" t="s">
        <v>64</v>
      </c>
      <c r="C42" s="29"/>
      <c r="D42" s="24" t="s">
        <v>42</v>
      </c>
      <c r="E42" s="24"/>
      <c r="F42" s="30" t="n">
        <f aca="false">IF(E42=0,0,($F$6+1-E42))</f>
        <v>0</v>
      </c>
      <c r="G42" s="31"/>
      <c r="H42" s="30" t="n">
        <f aca="false">IF(G42=0,0,($H$6+1-G42))</f>
        <v>0</v>
      </c>
      <c r="I42" s="31"/>
      <c r="J42" s="30" t="n">
        <f aca="false">IF(I42=0,0,(J$6+1-I42))</f>
        <v>0</v>
      </c>
      <c r="K42" s="30"/>
      <c r="L42" s="30" t="n">
        <f aca="false">IF(K42=0,0,(L$6+1-K42))</f>
        <v>0</v>
      </c>
      <c r="M42" s="30"/>
      <c r="N42" s="30"/>
      <c r="O42" s="31" t="n">
        <f aca="false">MAX(F42+H42,H42+J42,F42+J42,F42+N42,H42+N42,J42+N42,F42+L42,H42+L42,J42+L42,N42+L42)</f>
        <v>0</v>
      </c>
      <c r="P42" s="32" t="n">
        <v>6</v>
      </c>
      <c r="Q42" s="33" t="n">
        <f aca="false">O42+P42</f>
        <v>6</v>
      </c>
      <c r="R42" s="3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</row>
    <row r="43" customFormat="false" ht="15" hidden="false" customHeight="false" outlineLevel="0" collapsed="false">
      <c r="A43" s="23" t="n">
        <v>36</v>
      </c>
      <c r="B43" s="29" t="s">
        <v>65</v>
      </c>
      <c r="C43" s="29"/>
      <c r="D43" s="24" t="s">
        <v>66</v>
      </c>
      <c r="E43" s="25"/>
      <c r="F43" s="30" t="n">
        <f aca="false">IF(E43=0,0,($F$6+1-E43))</f>
        <v>0</v>
      </c>
      <c r="G43" s="30"/>
      <c r="H43" s="30" t="n">
        <f aca="false">IF(G43=0,0,($H$6+1-G43))</f>
        <v>0</v>
      </c>
      <c r="I43" s="30"/>
      <c r="J43" s="30" t="n">
        <f aca="false">IF(I43=0,0,(J$6+1-I43))</f>
        <v>0</v>
      </c>
      <c r="K43" s="30" t="n">
        <v>1</v>
      </c>
      <c r="L43" s="30" t="n">
        <f aca="false">IF(K43=0,0,(L$6+1-K43))</f>
        <v>3</v>
      </c>
      <c r="M43" s="30"/>
      <c r="N43" s="30"/>
      <c r="O43" s="31" t="n">
        <f aca="false">MAX(F43+H43,H43+J43,F43+J43,F43+N43,H43+N43,J43+N43,F43+L43,H43+L43,J43+L43,N43+L43)</f>
        <v>3</v>
      </c>
      <c r="P43" s="32" t="n">
        <v>2.5</v>
      </c>
      <c r="Q43" s="33" t="n">
        <f aca="false">O43+P43</f>
        <v>5.5</v>
      </c>
      <c r="R43" s="3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</row>
    <row r="44" customFormat="false" ht="15" hidden="false" customHeight="false" outlineLevel="0" collapsed="false">
      <c r="A44" s="23" t="n">
        <v>37</v>
      </c>
      <c r="B44" s="29" t="s">
        <v>67</v>
      </c>
      <c r="C44" s="29"/>
      <c r="D44" s="24" t="s">
        <v>22</v>
      </c>
      <c r="E44" s="25"/>
      <c r="F44" s="30" t="n">
        <f aca="false">IF(E44=0,0,($F$6+1-E44))</f>
        <v>0</v>
      </c>
      <c r="G44" s="30"/>
      <c r="H44" s="30" t="n">
        <f aca="false">IF(G44=0,0,($H$6+1-G44))</f>
        <v>0</v>
      </c>
      <c r="I44" s="30"/>
      <c r="J44" s="30" t="n">
        <f aca="false">IF(I44=0,0,(J$6+1-I44))</f>
        <v>0</v>
      </c>
      <c r="K44" s="30"/>
      <c r="L44" s="30" t="n">
        <f aca="false">IF(K44=0,0,(L$6+1-K44))</f>
        <v>0</v>
      </c>
      <c r="M44" s="30"/>
      <c r="N44" s="30"/>
      <c r="O44" s="31" t="n">
        <f aca="false">MAX(F44+H44,H44+J44,F44+J44,F44+N44,H44+N44,J44+N44,F44+L44,H44+L44,J44+L44,N44+L44)</f>
        <v>0</v>
      </c>
      <c r="P44" s="32" t="n">
        <v>3.5</v>
      </c>
      <c r="Q44" s="33" t="n">
        <f aca="false">O44+P44</f>
        <v>3.5</v>
      </c>
      <c r="R44" s="3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</row>
    <row r="45" customFormat="false" ht="15" hidden="false" customHeight="false" outlineLevel="0" collapsed="false">
      <c r="A45" s="23" t="n">
        <v>38</v>
      </c>
      <c r="B45" s="29" t="s">
        <v>68</v>
      </c>
      <c r="C45" s="29"/>
      <c r="D45" s="24" t="s">
        <v>66</v>
      </c>
      <c r="E45" s="24"/>
      <c r="F45" s="24"/>
      <c r="G45" s="31"/>
      <c r="H45" s="30" t="n">
        <f aca="false">IF(G45=0,0,($H$6+1-G45))</f>
        <v>0</v>
      </c>
      <c r="I45" s="31"/>
      <c r="J45" s="30" t="n">
        <f aca="false">IF(I45=0,0,(J$6+1-I45))</f>
        <v>0</v>
      </c>
      <c r="K45" s="30"/>
      <c r="L45" s="30" t="n">
        <f aca="false">IF(K45=0,0,(L$6+1-K45))</f>
        <v>0</v>
      </c>
      <c r="M45" s="30"/>
      <c r="N45" s="30"/>
      <c r="O45" s="31" t="n">
        <f aca="false">MAX(F45+H45,H45+J45,F45+J45,F45+N45,H45+N45,J45+N45,F45+L45,H45+L45,J45+L45,N45+L45)</f>
        <v>0</v>
      </c>
      <c r="P45" s="32" t="n">
        <v>3.20777777777778</v>
      </c>
      <c r="Q45" s="33" t="n">
        <f aca="false">O45+P45</f>
        <v>3.20777777777778</v>
      </c>
      <c r="R45" s="3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</row>
    <row r="46" customFormat="false" ht="15" hidden="false" customHeight="false" outlineLevel="0" collapsed="false">
      <c r="A46" s="23" t="n">
        <v>39</v>
      </c>
      <c r="B46" s="29" t="s">
        <v>69</v>
      </c>
      <c r="C46" s="29"/>
      <c r="D46" s="24" t="s">
        <v>38</v>
      </c>
      <c r="E46" s="25"/>
      <c r="F46" s="30" t="n">
        <f aca="false">IF(E46=0,0,($F$6+1-E46))</f>
        <v>0</v>
      </c>
      <c r="G46" s="30"/>
      <c r="H46" s="30" t="n">
        <f aca="false">IF(G46=0,0,($H$6+1-G46))</f>
        <v>0</v>
      </c>
      <c r="I46" s="30"/>
      <c r="J46" s="30" t="n">
        <f aca="false">IF(I46=0,0,(J$6+1-I46))</f>
        <v>0</v>
      </c>
      <c r="K46" s="30"/>
      <c r="L46" s="30" t="n">
        <f aca="false">IF(K46=0,0,(L$6+1-K46))</f>
        <v>0</v>
      </c>
      <c r="M46" s="30"/>
      <c r="N46" s="30"/>
      <c r="O46" s="31" t="n">
        <f aca="false">MAX(F46+H46,H46+J46,F46+J46,F46+N46,H46+N46,J46+N46,F46+L46,H46+L46,J46+L46,N46+L46)</f>
        <v>0</v>
      </c>
      <c r="P46" s="32" t="n">
        <v>3</v>
      </c>
      <c r="Q46" s="33" t="n">
        <f aca="false">O46+P46</f>
        <v>3</v>
      </c>
      <c r="R46" s="3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</row>
    <row r="47" customFormat="false" ht="15" hidden="false" customHeight="false" outlineLevel="0" collapsed="false">
      <c r="A47" s="23" t="n">
        <v>40</v>
      </c>
      <c r="B47" s="29" t="s">
        <v>70</v>
      </c>
      <c r="C47" s="43"/>
      <c r="D47" s="24" t="s">
        <v>71</v>
      </c>
      <c r="E47" s="43"/>
      <c r="F47" s="43"/>
      <c r="G47" s="39"/>
      <c r="H47" s="39"/>
      <c r="I47" s="41"/>
      <c r="J47" s="30"/>
      <c r="K47" s="38"/>
      <c r="L47" s="30" t="n">
        <f aca="false">IF(K47=0,0,(L$6+1-K47))</f>
        <v>0</v>
      </c>
      <c r="M47" s="38" t="n">
        <v>2</v>
      </c>
      <c r="N47" s="30" t="n">
        <f aca="false">IF(M47=0,0,(N$6+1-M47))</f>
        <v>3</v>
      </c>
      <c r="O47" s="31" t="n">
        <f aca="false">MAX(F47+H47,H47+J47,F47+J47,F47+N47,H47+N47,J47+N47,F47+L47,H47+L47,J47+L47,N47+L47)</f>
        <v>3</v>
      </c>
      <c r="P47" s="43"/>
      <c r="Q47" s="33" t="n">
        <f aca="false">O47+P47</f>
        <v>3</v>
      </c>
      <c r="R47" s="3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</row>
    <row r="48" customFormat="false" ht="15" hidden="false" customHeight="false" outlineLevel="0" collapsed="false">
      <c r="A48" s="23" t="n">
        <v>41</v>
      </c>
      <c r="B48" s="29" t="s">
        <v>72</v>
      </c>
      <c r="C48" s="29"/>
      <c r="D48" s="24" t="s">
        <v>42</v>
      </c>
      <c r="E48" s="24"/>
      <c r="F48" s="30"/>
      <c r="G48" s="31"/>
      <c r="H48" s="30" t="n">
        <f aca="false">IF(G48=0,0,($H$6+1-G48))</f>
        <v>0</v>
      </c>
      <c r="I48" s="31"/>
      <c r="J48" s="30" t="n">
        <f aca="false">IF(I48=0,0,(J$6+1-I48))</f>
        <v>0</v>
      </c>
      <c r="K48" s="30" t="n">
        <v>3</v>
      </c>
      <c r="L48" s="30" t="n">
        <f aca="false">IF(K48=0,0,(L$6+1-K48))</f>
        <v>1</v>
      </c>
      <c r="M48" s="30"/>
      <c r="N48" s="30"/>
      <c r="O48" s="31" t="n">
        <f aca="false">MAX(F48+H48,H48+J48,F48+J48,F48+N48,H48+N48,J48+N48,F48+L48,H48+L48,J48+L48,N48+L48)</f>
        <v>1</v>
      </c>
      <c r="P48" s="32" t="n">
        <v>1.77216666666667</v>
      </c>
      <c r="Q48" s="33" t="n">
        <f aca="false">O48+P48</f>
        <v>2.77216666666667</v>
      </c>
      <c r="R48" s="3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</row>
    <row r="49" customFormat="false" ht="15" hidden="false" customHeight="false" outlineLevel="0" collapsed="false">
      <c r="A49" s="23" t="n">
        <v>42</v>
      </c>
      <c r="B49" s="29" t="s">
        <v>73</v>
      </c>
      <c r="C49" s="29"/>
      <c r="D49" s="24" t="s">
        <v>20</v>
      </c>
      <c r="E49" s="24"/>
      <c r="F49" s="30"/>
      <c r="G49" s="31"/>
      <c r="H49" s="30" t="n">
        <f aca="false">IF(G49=0,0,($H$6+1-G49))</f>
        <v>0</v>
      </c>
      <c r="I49" s="31"/>
      <c r="J49" s="30" t="n">
        <f aca="false">IF(I49=0,0,(J$6+1-I49))</f>
        <v>0</v>
      </c>
      <c r="K49" s="30"/>
      <c r="L49" s="30" t="n">
        <f aca="false">IF(K49=0,0,(L$6+1-K49))</f>
        <v>0</v>
      </c>
      <c r="M49" s="30"/>
      <c r="N49" s="30"/>
      <c r="O49" s="31" t="n">
        <f aca="false">MAX(F49+H49,H49+J49,F49+J49,F49+N49,H49+N49,J49+N49,F49+L49,H49+L49,J49+L49,N49+L49)</f>
        <v>0</v>
      </c>
      <c r="P49" s="32" t="n">
        <v>2.63238888888889</v>
      </c>
      <c r="Q49" s="33" t="n">
        <f aca="false">O49+P49</f>
        <v>2.63238888888889</v>
      </c>
      <c r="R49" s="3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</row>
    <row r="50" customFormat="false" ht="15" hidden="false" customHeight="false" outlineLevel="0" collapsed="false">
      <c r="A50" s="23" t="n">
        <v>43</v>
      </c>
      <c r="B50" s="29" t="s">
        <v>74</v>
      </c>
      <c r="C50" s="29"/>
      <c r="D50" s="24" t="s">
        <v>22</v>
      </c>
      <c r="E50" s="24"/>
      <c r="F50" s="30" t="n">
        <f aca="false">IF(E50=0,0,($F$6+1-E50))</f>
        <v>0</v>
      </c>
      <c r="G50" s="31"/>
      <c r="H50" s="30" t="n">
        <f aca="false">IF(G50=0,0,($H$6+1-G50))</f>
        <v>0</v>
      </c>
      <c r="I50" s="31"/>
      <c r="J50" s="30" t="n">
        <f aca="false">IF(I50=0,0,(J$6+1-I50))</f>
        <v>0</v>
      </c>
      <c r="K50" s="30"/>
      <c r="L50" s="30" t="n">
        <f aca="false">IF(K50=0,0,(L$6+1-K50))</f>
        <v>0</v>
      </c>
      <c r="M50" s="30"/>
      <c r="N50" s="30"/>
      <c r="O50" s="31" t="n">
        <f aca="false">MAX(F50+H50,H50+J50,F50+J50,F50+N50,H50+N50,J50+N50,F50+L50,H50+L50,J50+L50,N50+L50)</f>
        <v>0</v>
      </c>
      <c r="P50" s="32" t="n">
        <v>2.5</v>
      </c>
      <c r="Q50" s="33" t="n">
        <f aca="false">O50+P50</f>
        <v>2.5</v>
      </c>
      <c r="R50" s="34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</row>
    <row r="51" customFormat="false" ht="15" hidden="false" customHeight="false" outlineLevel="0" collapsed="false">
      <c r="A51" s="23" t="n">
        <v>44</v>
      </c>
      <c r="B51" s="29" t="s">
        <v>75</v>
      </c>
      <c r="C51" s="43"/>
      <c r="D51" s="24" t="s">
        <v>76</v>
      </c>
      <c r="E51" s="43"/>
      <c r="F51" s="43"/>
      <c r="G51" s="39" t="n">
        <v>28</v>
      </c>
      <c r="H51" s="39" t="n">
        <f aca="false">IF(G51=0,0,($H$6+1-G51))</f>
        <v>2</v>
      </c>
      <c r="I51" s="41"/>
      <c r="J51" s="30" t="n">
        <f aca="false">IF(I51=0,0,(J$6+1-I51))</f>
        <v>0</v>
      </c>
      <c r="K51" s="38"/>
      <c r="L51" s="30" t="n">
        <f aca="false">IF(K51=0,0,(L$6+1-K51))</f>
        <v>0</v>
      </c>
      <c r="M51" s="38"/>
      <c r="N51" s="43"/>
      <c r="O51" s="31" t="n">
        <f aca="false">MAX(F51+H51,H51+J51,F51+J51,F51+N51,H51+N51,J51+N51,F51+L51,H51+L51,J51+L51,N51+L51)</f>
        <v>2</v>
      </c>
      <c r="P51" s="43"/>
      <c r="Q51" s="33" t="n">
        <f aca="false">O51+P51</f>
        <v>2</v>
      </c>
      <c r="R51" s="34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</row>
    <row r="52" customFormat="false" ht="15" hidden="false" customHeight="false" outlineLevel="0" collapsed="false">
      <c r="A52" s="23" t="n">
        <v>45</v>
      </c>
      <c r="B52" s="29" t="s">
        <v>77</v>
      </c>
      <c r="C52" s="43"/>
      <c r="D52" s="24" t="s">
        <v>78</v>
      </c>
      <c r="E52" s="43"/>
      <c r="F52" s="43"/>
      <c r="G52" s="39"/>
      <c r="H52" s="39"/>
      <c r="I52" s="41"/>
      <c r="J52" s="30"/>
      <c r="K52" s="38"/>
      <c r="L52" s="30" t="n">
        <f aca="false">IF(K52=0,0,(L$6+1-K52))</f>
        <v>0</v>
      </c>
      <c r="M52" s="38" t="n">
        <v>3</v>
      </c>
      <c r="N52" s="30" t="n">
        <f aca="false">IF(M52=0,0,(N$6+1-M52))</f>
        <v>2</v>
      </c>
      <c r="O52" s="31" t="n">
        <f aca="false">MAX(F52+H52,H52+J52,F52+J52,F52+N52,H52+N52,J52+N52,F52+L52,H52+L52,J52+L52,N52+L52)</f>
        <v>2</v>
      </c>
      <c r="P52" s="43"/>
      <c r="Q52" s="33" t="n">
        <f aca="false">O52+P52</f>
        <v>2</v>
      </c>
      <c r="R52" s="3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</row>
    <row r="53" customFormat="false" ht="15" hidden="false" customHeight="false" outlineLevel="0" collapsed="false">
      <c r="A53" s="23" t="n">
        <v>46</v>
      </c>
      <c r="B53" s="37" t="s">
        <v>79</v>
      </c>
      <c r="C53" s="43"/>
      <c r="D53" s="38" t="s">
        <v>42</v>
      </c>
      <c r="E53" s="43"/>
      <c r="F53" s="43"/>
      <c r="G53" s="39"/>
      <c r="H53" s="39"/>
      <c r="I53" s="41"/>
      <c r="J53" s="30"/>
      <c r="K53" s="38" t="n">
        <v>2</v>
      </c>
      <c r="L53" s="30" t="n">
        <f aca="false">IF(K53=0,0,(L$6+1-K53))</f>
        <v>2</v>
      </c>
      <c r="M53" s="38"/>
      <c r="N53" s="30"/>
      <c r="O53" s="31" t="n">
        <f aca="false">MAX(F53+H53,H53+J53,F53+J53,F53+N53,H53+N53,J53+N53,F53+L53,H53+L53,J53+L53,N53+L53)</f>
        <v>2</v>
      </c>
      <c r="P53" s="43"/>
      <c r="Q53" s="33" t="n">
        <f aca="false">O53+P53</f>
        <v>2</v>
      </c>
      <c r="R53" s="3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</row>
    <row r="54" customFormat="false" ht="15" hidden="false" customHeight="false" outlineLevel="0" collapsed="false">
      <c r="A54" s="23" t="n">
        <v>47</v>
      </c>
      <c r="B54" s="29" t="s">
        <v>80</v>
      </c>
      <c r="C54" s="29"/>
      <c r="D54" s="24" t="s">
        <v>47</v>
      </c>
      <c r="E54" s="25"/>
      <c r="F54" s="30" t="n">
        <f aca="false">IF(E54=0,0,($F$6+1-E54))</f>
        <v>0</v>
      </c>
      <c r="G54" s="30"/>
      <c r="H54" s="30" t="n">
        <f aca="false">IF(G54=0,0,($H$6+1-G54))</f>
        <v>0</v>
      </c>
      <c r="I54" s="30"/>
      <c r="J54" s="30" t="n">
        <f aca="false">IF(I54=0,0,(J$6+1-I54))</f>
        <v>0</v>
      </c>
      <c r="K54" s="30"/>
      <c r="L54" s="30" t="n">
        <f aca="false">IF(K54=0,0,(L$6+1-K54))</f>
        <v>0</v>
      </c>
      <c r="M54" s="30"/>
      <c r="N54" s="30"/>
      <c r="O54" s="31" t="n">
        <f aca="false">MAX(F54+H54,H54+J54,F54+J54,F54+N54,H54+N54,J54+N54,F54+L54,H54+L54,J54+L54,N54+L54)</f>
        <v>0</v>
      </c>
      <c r="P54" s="32" t="n">
        <v>1.5</v>
      </c>
      <c r="Q54" s="33" t="n">
        <f aca="false">O54+P54</f>
        <v>1.5</v>
      </c>
      <c r="R54" s="3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</row>
    <row r="55" customFormat="false" ht="15" hidden="false" customHeight="false" outlineLevel="0" collapsed="false">
      <c r="A55" s="23" t="n">
        <v>48</v>
      </c>
      <c r="B55" s="29" t="s">
        <v>81</v>
      </c>
      <c r="C55" s="29"/>
      <c r="D55" s="24" t="s">
        <v>33</v>
      </c>
      <c r="E55" s="24"/>
      <c r="F55" s="30" t="n">
        <f aca="false">IF(E55=0,0,($F$6+1-E55))</f>
        <v>0</v>
      </c>
      <c r="G55" s="31"/>
      <c r="H55" s="30" t="n">
        <f aca="false">IF(G55=0,0,($H$6+1-G55))</f>
        <v>0</v>
      </c>
      <c r="I55" s="31"/>
      <c r="J55" s="30" t="n">
        <f aca="false">IF(I55=0,0,(J$6+1-I55))</f>
        <v>0</v>
      </c>
      <c r="K55" s="30"/>
      <c r="L55" s="30" t="n">
        <f aca="false">IF(K55=0,0,(L$6+1-K55))</f>
        <v>0</v>
      </c>
      <c r="M55" s="30"/>
      <c r="N55" s="30"/>
      <c r="O55" s="31" t="n">
        <f aca="false">MAX(F55+H55,H55+J55,F55+J55,F55+N55,H55+N55,J55+N55,F55+L55,H55+L55,J55+L55,N55+L55)</f>
        <v>0</v>
      </c>
      <c r="P55" s="32" t="n">
        <v>1</v>
      </c>
      <c r="Q55" s="33" t="n">
        <f aca="false">O55+P55</f>
        <v>1</v>
      </c>
      <c r="R55" s="3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</row>
    <row r="56" customFormat="false" ht="15" hidden="false" customHeight="false" outlineLevel="0" collapsed="false">
      <c r="A56" s="23" t="n">
        <v>49</v>
      </c>
      <c r="B56" s="29" t="s">
        <v>82</v>
      </c>
      <c r="C56" s="43"/>
      <c r="D56" s="24" t="s">
        <v>42</v>
      </c>
      <c r="E56" s="43"/>
      <c r="F56" s="43"/>
      <c r="G56" s="39" t="n">
        <v>29</v>
      </c>
      <c r="H56" s="39" t="n">
        <f aca="false">IF(G56=0,0,($H$6+1-G56))</f>
        <v>1</v>
      </c>
      <c r="I56" s="41"/>
      <c r="J56" s="30" t="n">
        <f aca="false">IF(I56=0,0,(J$6+1-I56))</f>
        <v>0</v>
      </c>
      <c r="K56" s="38"/>
      <c r="L56" s="30" t="n">
        <f aca="false">IF(K56=0,0,(L$6+1-K56))</f>
        <v>0</v>
      </c>
      <c r="M56" s="38"/>
      <c r="N56" s="43"/>
      <c r="O56" s="31" t="n">
        <f aca="false">MAX(F56+H56,H56+J56,F56+J56,F56+N56,H56+N56,J56+N56,F56+L56,H56+L56,J56+L56,N56+L56)</f>
        <v>1</v>
      </c>
      <c r="P56" s="43"/>
      <c r="Q56" s="33" t="n">
        <f aca="false">O56+P56</f>
        <v>1</v>
      </c>
      <c r="R56" s="3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</row>
    <row r="57" customFormat="false" ht="15.75" hidden="false" customHeight="false" outlineLevel="0" collapsed="false">
      <c r="A57" s="44" t="n">
        <v>50</v>
      </c>
      <c r="B57" s="45" t="s">
        <v>83</v>
      </c>
      <c r="C57" s="46"/>
      <c r="D57" s="47" t="s">
        <v>78</v>
      </c>
      <c r="E57" s="46"/>
      <c r="F57" s="46"/>
      <c r="G57" s="48"/>
      <c r="H57" s="48"/>
      <c r="I57" s="49"/>
      <c r="J57" s="50"/>
      <c r="K57" s="51"/>
      <c r="L57" s="50" t="n">
        <f aca="false">IF(K57=0,0,(L$6+1-K57))</f>
        <v>0</v>
      </c>
      <c r="M57" s="51" t="n">
        <v>4</v>
      </c>
      <c r="N57" s="50" t="n">
        <f aca="false">IF(M57=0,0,(N$6+1-M57))</f>
        <v>1</v>
      </c>
      <c r="O57" s="52" t="n">
        <f aca="false">MAX(F57+H57,H57+J57,F57+J57,F57+N57,H57+N57,J57+N57,F57+L57,H57+L57,J57+L57,N57+L57)</f>
        <v>1</v>
      </c>
      <c r="P57" s="46"/>
      <c r="Q57" s="53" t="n">
        <f aca="false">O57+P57</f>
        <v>1</v>
      </c>
      <c r="R57" s="3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</row>
    <row r="58" customFormat="false" ht="15.75" hidden="false" customHeight="false" outlineLevel="0" collapsed="false">
      <c r="A58" s="3"/>
      <c r="B58" s="54"/>
      <c r="C58" s="3"/>
      <c r="D58" s="55"/>
      <c r="F58" s="3"/>
      <c r="G58" s="56"/>
      <c r="H58" s="57"/>
      <c r="I58" s="57"/>
      <c r="J58" s="3"/>
      <c r="K58" s="3"/>
      <c r="L58" s="3"/>
      <c r="M58" s="3"/>
      <c r="N58" s="3"/>
      <c r="O58" s="58"/>
      <c r="P58" s="3"/>
      <c r="Q58" s="3"/>
      <c r="R58" s="3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</row>
    <row r="59" s="3" customFormat="true" ht="19.5" hidden="false" customHeight="false" outlineLevel="0" collapsed="false">
      <c r="A59" s="59" t="s">
        <v>0</v>
      </c>
      <c r="B59" s="60"/>
      <c r="C59" s="60"/>
      <c r="D59" s="61"/>
      <c r="E59" s="61"/>
      <c r="F59" s="62" t="s">
        <v>84</v>
      </c>
      <c r="G59" s="63"/>
      <c r="H59" s="64"/>
      <c r="I59" s="64"/>
      <c r="J59" s="65"/>
      <c r="K59" s="65"/>
      <c r="L59" s="65"/>
      <c r="M59" s="65"/>
      <c r="N59" s="65"/>
      <c r="O59" s="66"/>
      <c r="P59" s="65"/>
      <c r="Q59" s="67"/>
      <c r="R59" s="34"/>
    </row>
    <row r="60" customFormat="false" ht="15" hidden="false" customHeight="false" outlineLevel="0" collapsed="false">
      <c r="A60" s="68"/>
      <c r="B60" s="69"/>
      <c r="C60" s="69"/>
      <c r="D60" s="70"/>
      <c r="E60" s="71" t="s">
        <v>2</v>
      </c>
      <c r="F60" s="71"/>
      <c r="G60" s="72" t="str">
        <f aca="false">ЧР__г__Муром</f>
        <v>ЧР, г. Муром</v>
      </c>
      <c r="H60" s="72"/>
      <c r="I60" s="73" t="str">
        <f aca="false">КМ__г_Коломна</f>
        <v>КМ, г Коломна</v>
      </c>
      <c r="J60" s="73"/>
      <c r="K60" s="73" t="str">
        <f aca="false">КР__г__Брянск</f>
        <v>ВС, г. Брянск</v>
      </c>
      <c r="L60" s="73"/>
      <c r="M60" s="73" t="str">
        <f aca="false">МС__г__Можга</f>
        <v>ВС, г. Можга</v>
      </c>
      <c r="N60" s="73"/>
      <c r="O60" s="72"/>
      <c r="P60" s="69"/>
      <c r="Q60" s="74"/>
      <c r="R60" s="3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</row>
    <row r="61" customFormat="false" ht="15" hidden="false" customHeight="false" outlineLevel="0" collapsed="false">
      <c r="A61" s="75"/>
      <c r="B61" s="38"/>
      <c r="C61" s="38"/>
      <c r="D61" s="38"/>
      <c r="E61" s="38" t="s">
        <v>7</v>
      </c>
      <c r="F61" s="76" t="n">
        <v>4</v>
      </c>
      <c r="G61" s="39" t="s">
        <v>7</v>
      </c>
      <c r="H61" s="40" t="n">
        <v>4</v>
      </c>
      <c r="I61" s="38" t="s">
        <v>7</v>
      </c>
      <c r="J61" s="76" t="n">
        <v>7</v>
      </c>
      <c r="K61" s="38" t="s">
        <v>7</v>
      </c>
      <c r="L61" s="76" t="n">
        <v>3</v>
      </c>
      <c r="M61" s="76"/>
      <c r="N61" s="76"/>
      <c r="O61" s="43"/>
      <c r="P61" s="43"/>
      <c r="Q61" s="77"/>
      <c r="R61" s="3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</row>
    <row r="62" customFormat="false" ht="15" hidden="false" customHeight="false" outlineLevel="0" collapsed="false">
      <c r="A62" s="78" t="s">
        <v>8</v>
      </c>
      <c r="B62" s="79" t="s">
        <v>9</v>
      </c>
      <c r="C62" s="79" t="s">
        <v>10</v>
      </c>
      <c r="D62" s="79" t="s">
        <v>11</v>
      </c>
      <c r="E62" s="80" t="s">
        <v>8</v>
      </c>
      <c r="F62" s="80" t="s">
        <v>12</v>
      </c>
      <c r="G62" s="81" t="s">
        <v>8</v>
      </c>
      <c r="H62" s="81" t="s">
        <v>12</v>
      </c>
      <c r="I62" s="80" t="s">
        <v>8</v>
      </c>
      <c r="J62" s="80" t="s">
        <v>12</v>
      </c>
      <c r="K62" s="80" t="s">
        <v>8</v>
      </c>
      <c r="L62" s="80" t="s">
        <v>12</v>
      </c>
      <c r="M62" s="80"/>
      <c r="N62" s="80"/>
      <c r="O62" s="79" t="s">
        <v>13</v>
      </c>
      <c r="P62" s="79" t="s">
        <v>14</v>
      </c>
      <c r="Q62" s="82" t="s">
        <v>12</v>
      </c>
      <c r="R62" s="3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</row>
    <row r="63" customFormat="false" ht="15" hidden="false" customHeight="false" outlineLevel="0" collapsed="false">
      <c r="A63" s="75" t="n">
        <v>1</v>
      </c>
      <c r="B63" s="83" t="s">
        <v>19</v>
      </c>
      <c r="C63" s="83"/>
      <c r="D63" s="24" t="s">
        <v>20</v>
      </c>
      <c r="E63" s="38" t="n">
        <v>1</v>
      </c>
      <c r="F63" s="40" t="n">
        <f aca="false">IF(E63=0,0,($F$61+1-E63))</f>
        <v>4</v>
      </c>
      <c r="G63" s="40" t="n">
        <v>2</v>
      </c>
      <c r="H63" s="40" t="n">
        <f aca="false">IF(G63=0,0,($H$61+1-G63))</f>
        <v>3</v>
      </c>
      <c r="I63" s="40" t="n">
        <v>5</v>
      </c>
      <c r="J63" s="40" t="n">
        <f aca="false">IF(I63=0,0,($J$61+1-I63))</f>
        <v>3</v>
      </c>
      <c r="K63" s="40"/>
      <c r="L63" s="30" t="n">
        <f aca="false">IF(K63=0,0,(L$61+1-K63))</f>
        <v>0</v>
      </c>
      <c r="M63" s="40"/>
      <c r="N63" s="40"/>
      <c r="O63" s="31" t="n">
        <f aca="false">MAX(F63+H63,H63+J63,F63+J63,F63+N63,H63+N63,J63+N63,F63+L63,H63+L63,J63+L63,N63+L63)</f>
        <v>7</v>
      </c>
      <c r="P63" s="32" t="n">
        <v>8.79861111111111</v>
      </c>
      <c r="Q63" s="84" t="n">
        <f aca="false">P63+O63</f>
        <v>15.7986111111111</v>
      </c>
      <c r="R63" s="3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</row>
    <row r="64" customFormat="false" ht="15" hidden="false" customHeight="false" outlineLevel="0" collapsed="false">
      <c r="A64" s="75" t="n">
        <v>2</v>
      </c>
      <c r="B64" s="85" t="s">
        <v>25</v>
      </c>
      <c r="C64" s="85"/>
      <c r="D64" s="24" t="s">
        <v>16</v>
      </c>
      <c r="E64" s="38" t="n">
        <v>3</v>
      </c>
      <c r="F64" s="40" t="n">
        <f aca="false">IF(E64=0,0,($F$61+1-E64))</f>
        <v>2</v>
      </c>
      <c r="G64" s="40" t="n">
        <v>1</v>
      </c>
      <c r="H64" s="40" t="n">
        <f aca="false">IF(G64=0,0,($H$61+1-G64))</f>
        <v>4</v>
      </c>
      <c r="I64" s="39" t="n">
        <v>4</v>
      </c>
      <c r="J64" s="40" t="n">
        <f aca="false">IF(I64=0,0,($J$61+1-I64))</f>
        <v>4</v>
      </c>
      <c r="K64" s="40"/>
      <c r="L64" s="30" t="n">
        <f aca="false">IF(K64=0,0,(L$61+1-K64))</f>
        <v>0</v>
      </c>
      <c r="M64" s="40"/>
      <c r="N64" s="40"/>
      <c r="O64" s="31" t="n">
        <f aca="false">MAX(F64+H64,H64+J64,F64+J64,F64+N64,H64+N64,J64+N64,F64+L64,H64+L64,J64+L64,N64+L64)</f>
        <v>8</v>
      </c>
      <c r="P64" s="32" t="n">
        <v>7.31111111111111</v>
      </c>
      <c r="Q64" s="84" t="n">
        <f aca="false">P64+O64</f>
        <v>15.3111111111111</v>
      </c>
      <c r="R64" s="3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</row>
    <row r="65" customFormat="false" ht="15" hidden="false" customHeight="false" outlineLevel="0" collapsed="false">
      <c r="A65" s="75" t="n">
        <v>3</v>
      </c>
      <c r="B65" s="86" t="s">
        <v>21</v>
      </c>
      <c r="C65" s="86"/>
      <c r="D65" s="24" t="s">
        <v>22</v>
      </c>
      <c r="E65" s="87" t="n">
        <v>1</v>
      </c>
      <c r="F65" s="40" t="n">
        <f aca="false">IF(E65=0,0,($F$61+1-E65))</f>
        <v>4</v>
      </c>
      <c r="G65" s="40" t="n">
        <v>2</v>
      </c>
      <c r="H65" s="40" t="n">
        <f aca="false">IF(G65=0,0,($H$61+1-G65))</f>
        <v>3</v>
      </c>
      <c r="I65" s="40" t="n">
        <v>5</v>
      </c>
      <c r="J65" s="40" t="n">
        <f aca="false">IF(I65=0,0,($J$61+1-I65))</f>
        <v>3</v>
      </c>
      <c r="K65" s="40"/>
      <c r="L65" s="30" t="n">
        <f aca="false">IF(K65=0,0,(L$61+1-K65))</f>
        <v>0</v>
      </c>
      <c r="M65" s="40"/>
      <c r="N65" s="40"/>
      <c r="O65" s="31" t="n">
        <f aca="false">MAX(F65+H65,H65+J65,F65+J65,F65+N65,H65+N65,J65+N65,F65+L65,H65+L65,J65+L65,N65+L65)</f>
        <v>7</v>
      </c>
      <c r="P65" s="32" t="n">
        <v>8.12152777777778</v>
      </c>
      <c r="Q65" s="84" t="n">
        <f aca="false">P65+O65</f>
        <v>15.1215277777778</v>
      </c>
      <c r="R65" s="3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</row>
    <row r="66" customFormat="false" ht="15" hidden="false" customHeight="false" outlineLevel="0" collapsed="false">
      <c r="A66" s="75" t="n">
        <v>4</v>
      </c>
      <c r="B66" s="85" t="s">
        <v>85</v>
      </c>
      <c r="C66" s="85"/>
      <c r="D66" s="24" t="s">
        <v>16</v>
      </c>
      <c r="E66" s="38" t="n">
        <v>3</v>
      </c>
      <c r="F66" s="40" t="n">
        <f aca="false">IF(E66=0,0,($F$61+1-E66))</f>
        <v>2</v>
      </c>
      <c r="G66" s="39" t="n">
        <v>1</v>
      </c>
      <c r="H66" s="40" t="n">
        <f aca="false">IF(G66=0,0,($H$61+1-G66))</f>
        <v>4</v>
      </c>
      <c r="I66" s="39" t="n">
        <v>4</v>
      </c>
      <c r="J66" s="40" t="n">
        <f aca="false">IF(I66=0,0,($J$61+1-I66))</f>
        <v>4</v>
      </c>
      <c r="K66" s="40"/>
      <c r="L66" s="30" t="n">
        <f aca="false">IF(K66=0,0,(L$61+1-K66))</f>
        <v>0</v>
      </c>
      <c r="M66" s="40"/>
      <c r="N66" s="40"/>
      <c r="O66" s="31" t="n">
        <f aca="false">MAX(F66+H66,H66+J66,F66+J66,F66+N66,H66+N66,J66+N66,F66+L66,H66+L66,J66+L66,N66+L66)</f>
        <v>8</v>
      </c>
      <c r="P66" s="32" t="n">
        <v>6.89583333333333</v>
      </c>
      <c r="Q66" s="84" t="n">
        <f aca="false">P66+O66</f>
        <v>14.8958333333333</v>
      </c>
      <c r="R66" s="3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</row>
    <row r="67" customFormat="false" ht="15" hidden="false" customHeight="false" outlineLevel="0" collapsed="false">
      <c r="A67" s="75" t="n">
        <v>5</v>
      </c>
      <c r="B67" s="37" t="s">
        <v>26</v>
      </c>
      <c r="C67" s="37"/>
      <c r="D67" s="25" t="s">
        <v>24</v>
      </c>
      <c r="E67" s="38" t="n">
        <v>2</v>
      </c>
      <c r="F67" s="40" t="n">
        <f aca="false">IF(E67=0,0,($F$61+1-E67))</f>
        <v>3</v>
      </c>
      <c r="G67" s="39" t="n">
        <v>3</v>
      </c>
      <c r="H67" s="40" t="n">
        <f aca="false">IF(G67=0,0,($H$61+1-G67))</f>
        <v>2</v>
      </c>
      <c r="I67" s="39" t="n">
        <v>7</v>
      </c>
      <c r="J67" s="40" t="n">
        <f aca="false">IF(I67=0,0,($J$61+1-I67))</f>
        <v>1</v>
      </c>
      <c r="K67" s="40"/>
      <c r="L67" s="30" t="n">
        <f aca="false">IF(K67=0,0,(L$61+1-K67))</f>
        <v>0</v>
      </c>
      <c r="M67" s="40"/>
      <c r="N67" s="40"/>
      <c r="O67" s="31" t="n">
        <f aca="false">MAX(F67+H67,H67+J67,F67+J67,F67+N67,H67+N67,J67+N67,F67+L67,H67+L67,J67+L67,N67+L67)</f>
        <v>5</v>
      </c>
      <c r="P67" s="32" t="n">
        <v>4.2875</v>
      </c>
      <c r="Q67" s="84" t="n">
        <f aca="false">P67+O67</f>
        <v>9.2875</v>
      </c>
      <c r="R67" s="3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</row>
    <row r="68" customFormat="false" ht="15" hidden="false" customHeight="false" outlineLevel="0" collapsed="false">
      <c r="A68" s="75" t="n">
        <v>6</v>
      </c>
      <c r="B68" s="37" t="s">
        <v>23</v>
      </c>
      <c r="C68" s="37"/>
      <c r="D68" s="25" t="s">
        <v>24</v>
      </c>
      <c r="E68" s="38" t="n">
        <v>2</v>
      </c>
      <c r="F68" s="40" t="n">
        <f aca="false">IF(E68=0,0,($F$61+1-E68))</f>
        <v>3</v>
      </c>
      <c r="G68" s="39" t="n">
        <v>3</v>
      </c>
      <c r="H68" s="40" t="n">
        <f aca="false">IF(G68=0,0,($H$61+1-G68))</f>
        <v>2</v>
      </c>
      <c r="I68" s="39" t="n">
        <v>7</v>
      </c>
      <c r="J68" s="40" t="n">
        <f aca="false">IF(I68=0,0,($J$61+1-I68))</f>
        <v>1</v>
      </c>
      <c r="K68" s="40"/>
      <c r="L68" s="30" t="n">
        <f aca="false">IF(K68=0,0,(L$61+1-K68))</f>
        <v>0</v>
      </c>
      <c r="M68" s="40"/>
      <c r="N68" s="40"/>
      <c r="O68" s="31" t="n">
        <f aca="false">MAX(F68+H68,H68+J68,F68+J68,F68+N68,H68+N68,J68+N68,F68+L68,H68+L68,J68+L68,N68+L68)</f>
        <v>5</v>
      </c>
      <c r="P68" s="32" t="n">
        <v>3.65555555555556</v>
      </c>
      <c r="Q68" s="84" t="n">
        <f aca="false">P68+O68</f>
        <v>8.65555555555556</v>
      </c>
      <c r="R68" s="3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</row>
    <row r="69" customFormat="false" ht="15" hidden="false" customHeight="false" outlineLevel="0" collapsed="false">
      <c r="A69" s="75" t="n">
        <v>7</v>
      </c>
      <c r="B69" s="83" t="s">
        <v>86</v>
      </c>
      <c r="C69" s="83"/>
      <c r="D69" s="24" t="s">
        <v>29</v>
      </c>
      <c r="E69" s="38"/>
      <c r="F69" s="40" t="n">
        <f aca="false">IF(E69=0,0,($F$61+1-E69))</f>
        <v>0</v>
      </c>
      <c r="G69" s="40" t="n">
        <v>4</v>
      </c>
      <c r="H69" s="40" t="n">
        <f aca="false">IF(G69=0,0,($H$61+1-G69))</f>
        <v>1</v>
      </c>
      <c r="I69" s="40"/>
      <c r="J69" s="40" t="n">
        <f aca="false">IF(I69=0,0,($J$61+1-I69))</f>
        <v>0</v>
      </c>
      <c r="K69" s="40"/>
      <c r="L69" s="30" t="n">
        <f aca="false">IF(K69=0,0,(L$61+1-K69))</f>
        <v>0</v>
      </c>
      <c r="M69" s="40"/>
      <c r="N69" s="40"/>
      <c r="O69" s="31" t="n">
        <f aca="false">MAX(F69+H69,H69+J69,F69+J69,F69+N69,H69+N69,J69+N69,F69+L69,H69+L69,J69+L69,N69+L69)</f>
        <v>1</v>
      </c>
      <c r="P69" s="32" t="n">
        <v>6.63055555555556</v>
      </c>
      <c r="Q69" s="84" t="n">
        <f aca="false">P69+O69</f>
        <v>7.63055555555556</v>
      </c>
      <c r="R69" s="3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</row>
    <row r="70" customFormat="false" ht="15" hidden="false" customHeight="false" outlineLevel="0" collapsed="false">
      <c r="A70" s="75" t="n">
        <v>8</v>
      </c>
      <c r="B70" s="86" t="s">
        <v>31</v>
      </c>
      <c r="C70" s="86"/>
      <c r="D70" s="24" t="s">
        <v>16</v>
      </c>
      <c r="E70" s="87"/>
      <c r="F70" s="40" t="n">
        <f aca="false">IF(E70=0,0,($F$61+1-E70))</f>
        <v>0</v>
      </c>
      <c r="G70" s="40"/>
      <c r="H70" s="40" t="n">
        <f aca="false">IF(G70=0,0,($H$61+1-G70))</f>
        <v>0</v>
      </c>
      <c r="I70" s="40"/>
      <c r="J70" s="40" t="n">
        <f aca="false">IF(I70=0,0,($J$61+1-I70))</f>
        <v>0</v>
      </c>
      <c r="K70" s="40"/>
      <c r="L70" s="30" t="n">
        <f aca="false">IF(K70=0,0,(L$61+1-K70))</f>
        <v>0</v>
      </c>
      <c r="M70" s="40"/>
      <c r="N70" s="40"/>
      <c r="O70" s="31" t="n">
        <f aca="false">MAX(F70+H70,H70+J70,F70+J70,F70+N70,H70+N70,J70+N70,F70+L70,H70+L70,J70+L70,N70+L70)</f>
        <v>0</v>
      </c>
      <c r="P70" s="32" t="n">
        <v>6.84166666666667</v>
      </c>
      <c r="Q70" s="84" t="n">
        <f aca="false">P70+O70</f>
        <v>6.84166666666667</v>
      </c>
      <c r="R70" s="3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</row>
    <row r="71" customFormat="false" ht="15" hidden="false" customHeight="false" outlineLevel="0" collapsed="false">
      <c r="A71" s="75" t="n">
        <v>9</v>
      </c>
      <c r="B71" s="83" t="s">
        <v>39</v>
      </c>
      <c r="C71" s="83"/>
      <c r="D71" s="24" t="s">
        <v>16</v>
      </c>
      <c r="E71" s="38"/>
      <c r="F71" s="40" t="n">
        <f aca="false">IF(E71=0,0,($F$61+1-E71))</f>
        <v>0</v>
      </c>
      <c r="G71" s="40"/>
      <c r="H71" s="40" t="n">
        <f aca="false">IF(G71=0,0,($H$61+1-G71))</f>
        <v>0</v>
      </c>
      <c r="I71" s="40"/>
      <c r="J71" s="40" t="n">
        <f aca="false">IF(I71=0,0,($J$61+1-I71))</f>
        <v>0</v>
      </c>
      <c r="K71" s="40"/>
      <c r="L71" s="30" t="n">
        <f aca="false">IF(K71=0,0,(L$61+1-K71))</f>
        <v>0</v>
      </c>
      <c r="M71" s="40"/>
      <c r="N71" s="40"/>
      <c r="O71" s="31" t="n">
        <f aca="false">MAX(F71+H71,H71+J71,F71+J71,F71+N71,H71+N71,J71+N71,F71+L71,H71+L71,J71+L71,N71+L71)</f>
        <v>0</v>
      </c>
      <c r="P71" s="32" t="n">
        <v>6.01666666666667</v>
      </c>
      <c r="Q71" s="84" t="n">
        <f aca="false">P71+O71</f>
        <v>6.01666666666667</v>
      </c>
      <c r="R71" s="3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</row>
    <row r="72" customFormat="false" ht="15" hidden="false" customHeight="false" outlineLevel="0" collapsed="false">
      <c r="A72" s="75" t="n">
        <v>10</v>
      </c>
      <c r="B72" s="29" t="s">
        <v>27</v>
      </c>
      <c r="C72" s="29"/>
      <c r="D72" s="24" t="s">
        <v>16</v>
      </c>
      <c r="E72" s="38" t="n">
        <v>3</v>
      </c>
      <c r="F72" s="40" t="n">
        <f aca="false">IF(E72=0,0,($F$61+1-E72))</f>
        <v>2</v>
      </c>
      <c r="G72" s="39"/>
      <c r="H72" s="40" t="n">
        <f aca="false">IF(G72=0,0,($H$61+1-G72))</f>
        <v>0</v>
      </c>
      <c r="I72" s="39" t="n">
        <v>4</v>
      </c>
      <c r="J72" s="40" t="n">
        <f aca="false">IF(I72=0,0,($J$61+1-I72))</f>
        <v>4</v>
      </c>
      <c r="K72" s="43"/>
      <c r="L72" s="30" t="n">
        <f aca="false">IF(K72=0,0,(L$61+1-K72))</f>
        <v>0</v>
      </c>
      <c r="M72" s="43"/>
      <c r="N72" s="43"/>
      <c r="O72" s="31" t="n">
        <f aca="false">MAX(F72+H72,H72+J72,F72+J72,F72+N72,H72+N72,J72+N72,F72+L72,H72+L72,J72+L72,N72+L72)</f>
        <v>6</v>
      </c>
      <c r="P72" s="32"/>
      <c r="Q72" s="84" t="n">
        <f aca="false">P72+O72</f>
        <v>6</v>
      </c>
      <c r="R72" s="34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</row>
    <row r="73" customFormat="false" ht="15" hidden="false" customHeight="false" outlineLevel="0" collapsed="false">
      <c r="A73" s="75" t="n">
        <v>11</v>
      </c>
      <c r="B73" s="37" t="s">
        <v>28</v>
      </c>
      <c r="C73" s="37"/>
      <c r="D73" s="24" t="s">
        <v>29</v>
      </c>
      <c r="E73" s="38"/>
      <c r="F73" s="40" t="n">
        <f aca="false">IF(E73=0,0,($F$61+1-E73))</f>
        <v>0</v>
      </c>
      <c r="G73" s="39" t="n">
        <v>4</v>
      </c>
      <c r="H73" s="40" t="n">
        <f aca="false">IF(G73=0,0,($H$61+1-G73))</f>
        <v>1</v>
      </c>
      <c r="I73" s="39"/>
      <c r="J73" s="40" t="n">
        <f aca="false">IF(I73=0,0,($J$61+1-I73))</f>
        <v>0</v>
      </c>
      <c r="K73" s="40"/>
      <c r="L73" s="30" t="n">
        <f aca="false">IF(K73=0,0,(L$61+1-K73))</f>
        <v>0</v>
      </c>
      <c r="M73" s="40"/>
      <c r="N73" s="40"/>
      <c r="O73" s="31" t="n">
        <f aca="false">MAX(F73+H73,H73+J73,F73+J73,F73+N73,H73+N73,J73+N73,F73+L73,H73+L73,J73+L73,N73+L73)</f>
        <v>1</v>
      </c>
      <c r="P73" s="32" t="n">
        <v>3.54375</v>
      </c>
      <c r="Q73" s="84" t="n">
        <f aca="false">P73+O73</f>
        <v>4.54375</v>
      </c>
      <c r="R73" s="34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</row>
    <row r="74" customFormat="false" ht="15" hidden="false" customHeight="false" outlineLevel="0" collapsed="false">
      <c r="A74" s="75" t="n">
        <v>12</v>
      </c>
      <c r="B74" s="37" t="s">
        <v>87</v>
      </c>
      <c r="C74" s="37"/>
      <c r="D74" s="24" t="s">
        <v>88</v>
      </c>
      <c r="E74" s="38"/>
      <c r="F74" s="40" t="n">
        <f aca="false">IF(E74=0,0,($F$61+1-E74))</f>
        <v>0</v>
      </c>
      <c r="G74" s="39"/>
      <c r="H74" s="40" t="n">
        <f aca="false">IF(G74=0,0,($H$61+1-G74))</f>
        <v>0</v>
      </c>
      <c r="I74" s="39"/>
      <c r="J74" s="40" t="n">
        <f aca="false">IF(I74=0,0,($J$61+1-I74))</f>
        <v>0</v>
      </c>
      <c r="K74" s="40"/>
      <c r="L74" s="30" t="n">
        <f aca="false">IF(K74=0,0,(L$61+1-K74))</f>
        <v>0</v>
      </c>
      <c r="M74" s="40"/>
      <c r="N74" s="40"/>
      <c r="O74" s="31" t="n">
        <f aca="false">MAX(F74+H74,H74+J74,F74+J74,F74+N74,H74+N74,J74+N74,F74+L74,H74+L74,J74+L74,N74+L74)</f>
        <v>0</v>
      </c>
      <c r="P74" s="32" t="n">
        <v>4.18055555555556</v>
      </c>
      <c r="Q74" s="84" t="n">
        <f aca="false">P74+O74</f>
        <v>4.18055555555556</v>
      </c>
      <c r="R74" s="3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</row>
    <row r="75" customFormat="false" ht="15" hidden="false" customHeight="false" outlineLevel="0" collapsed="false">
      <c r="A75" s="75" t="n">
        <v>13</v>
      </c>
      <c r="B75" s="88" t="s">
        <v>89</v>
      </c>
      <c r="C75" s="88"/>
      <c r="D75" s="24" t="s">
        <v>22</v>
      </c>
      <c r="E75" s="89"/>
      <c r="F75" s="40" t="n">
        <f aca="false">IF(E75=0,0,($F$61+1-E75))</f>
        <v>0</v>
      </c>
      <c r="G75" s="40"/>
      <c r="H75" s="40" t="n">
        <f aca="false">IF(G75=0,0,($H$61+1-G75))</f>
        <v>0</v>
      </c>
      <c r="I75" s="40"/>
      <c r="J75" s="40" t="n">
        <f aca="false">IF(I75=0,0,($J$61+1-I75))</f>
        <v>0</v>
      </c>
      <c r="K75" s="40"/>
      <c r="L75" s="30" t="n">
        <f aca="false">IF(K75=0,0,(L$61+1-K75))</f>
        <v>0</v>
      </c>
      <c r="M75" s="40"/>
      <c r="N75" s="40"/>
      <c r="O75" s="31" t="n">
        <f aca="false">MAX(F75+H75,H75+J75,F75+J75,F75+N75,H75+N75,J75+N75,F75+L75,H75+L75,J75+L75,N75+L75)</f>
        <v>0</v>
      </c>
      <c r="P75" s="32" t="n">
        <v>3.8</v>
      </c>
      <c r="Q75" s="84" t="n">
        <f aca="false">P75+O75</f>
        <v>3.8</v>
      </c>
      <c r="R75" s="3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</row>
    <row r="76" customFormat="false" ht="15" hidden="false" customHeight="false" outlineLevel="0" collapsed="false">
      <c r="A76" s="75" t="n">
        <v>14</v>
      </c>
      <c r="B76" s="90" t="s">
        <v>90</v>
      </c>
      <c r="C76" s="90"/>
      <c r="D76" s="24" t="s">
        <v>22</v>
      </c>
      <c r="E76" s="38"/>
      <c r="F76" s="40" t="n">
        <f aca="false">IF(E76=0,0,($F$61+1-E76))</f>
        <v>0</v>
      </c>
      <c r="G76" s="40"/>
      <c r="H76" s="40" t="n">
        <f aca="false">IF(G76=0,0,($H$61+1-G76))</f>
        <v>0</v>
      </c>
      <c r="I76" s="40"/>
      <c r="J76" s="40" t="n">
        <f aca="false">IF(I76=0,0,($J$61+1-I76))</f>
        <v>0</v>
      </c>
      <c r="K76" s="40"/>
      <c r="L76" s="30" t="n">
        <f aca="false">IF(K76=0,0,(L$61+1-K76))</f>
        <v>0</v>
      </c>
      <c r="M76" s="40"/>
      <c r="N76" s="40"/>
      <c r="O76" s="31" t="n">
        <f aca="false">MAX(F76+H76,H76+J76,F76+J76,F76+N76,H76+N76,J76+N76,F76+L76,H76+L76,J76+L76,N76+L76)</f>
        <v>0</v>
      </c>
      <c r="P76" s="32" t="n">
        <v>3.46944444444444</v>
      </c>
      <c r="Q76" s="84" t="n">
        <f aca="false">P76+O76</f>
        <v>3.46944444444444</v>
      </c>
      <c r="R76" s="3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</row>
    <row r="77" customFormat="false" ht="15" hidden="false" customHeight="false" outlineLevel="0" collapsed="false">
      <c r="A77" s="75" t="n">
        <v>15</v>
      </c>
      <c r="B77" s="37" t="s">
        <v>45</v>
      </c>
      <c r="C77" s="37"/>
      <c r="D77" s="24" t="s">
        <v>16</v>
      </c>
      <c r="E77" s="43"/>
      <c r="F77" s="43"/>
      <c r="G77" s="91"/>
      <c r="H77" s="41"/>
      <c r="I77" s="41"/>
      <c r="J77" s="40" t="n">
        <f aca="false">IF(I77=0,0,($J$61+1-I77))</f>
        <v>0</v>
      </c>
      <c r="K77" s="38" t="n">
        <v>1</v>
      </c>
      <c r="L77" s="30" t="n">
        <f aca="false">IF(K77=0,0,(L$61+1-K77))</f>
        <v>3</v>
      </c>
      <c r="M77" s="43"/>
      <c r="N77" s="43"/>
      <c r="O77" s="31" t="n">
        <f aca="false">MAX(F77+H77,H77+J77,F77+J77,F77+N77,H77+N77,J77+N77,F77+L77,H77+L77,J77+L77,N77+L77)</f>
        <v>3</v>
      </c>
      <c r="P77" s="43"/>
      <c r="Q77" s="84" t="n">
        <f aca="false">P77+O77</f>
        <v>3</v>
      </c>
      <c r="R77" s="3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</row>
    <row r="78" customFormat="false" ht="15" hidden="false" customHeight="false" outlineLevel="0" collapsed="false">
      <c r="A78" s="75" t="n">
        <v>16</v>
      </c>
      <c r="B78" s="88" t="s">
        <v>91</v>
      </c>
      <c r="C78" s="88"/>
      <c r="D78" s="24" t="s">
        <v>16</v>
      </c>
      <c r="E78" s="43"/>
      <c r="F78" s="43"/>
      <c r="G78" s="91"/>
      <c r="H78" s="41"/>
      <c r="I78" s="41"/>
      <c r="J78" s="40" t="n">
        <f aca="false">IF(I78=0,0,($J$61+1-I78))</f>
        <v>0</v>
      </c>
      <c r="K78" s="38" t="n">
        <v>1</v>
      </c>
      <c r="L78" s="30" t="n">
        <f aca="false">IF(K78=0,0,(L$61+1-K78))</f>
        <v>3</v>
      </c>
      <c r="M78" s="43"/>
      <c r="N78" s="43"/>
      <c r="O78" s="31" t="n">
        <f aca="false">MAX(F78+H78,H78+J78,F78+J78,F78+N78,H78+N78,J78+N78,F78+L78,H78+L78,J78+L78,N78+L78)</f>
        <v>3</v>
      </c>
      <c r="P78" s="43"/>
      <c r="Q78" s="84" t="n">
        <f aca="false">P78+O78</f>
        <v>3</v>
      </c>
      <c r="R78" s="3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</row>
    <row r="79" customFormat="false" ht="15" hidden="false" customHeight="false" outlineLevel="0" collapsed="false">
      <c r="A79" s="75" t="n">
        <v>17</v>
      </c>
      <c r="B79" s="83" t="s">
        <v>92</v>
      </c>
      <c r="C79" s="83"/>
      <c r="D79" s="25" t="s">
        <v>24</v>
      </c>
      <c r="E79" s="38"/>
      <c r="F79" s="40" t="n">
        <f aca="false">IF(E79=0,0,($F$61+1-E79))</f>
        <v>0</v>
      </c>
      <c r="G79" s="40"/>
      <c r="H79" s="40" t="n">
        <f aca="false">IF(G79=0,0,($H$61+1-G79))</f>
        <v>0</v>
      </c>
      <c r="I79" s="40"/>
      <c r="J79" s="40" t="n">
        <f aca="false">IF(I79=0,0,($J$61+1-I79))</f>
        <v>0</v>
      </c>
      <c r="K79" s="40"/>
      <c r="L79" s="30" t="n">
        <f aca="false">IF(K79=0,0,(L$61+1-K79))</f>
        <v>0</v>
      </c>
      <c r="M79" s="40"/>
      <c r="N79" s="40"/>
      <c r="O79" s="31" t="n">
        <f aca="false">MAX(F79+H79,H79+J79,F79+J79,F79+N79,H79+N79,J79+N79,F79+L79,H79+L79,J79+L79,N79+L79)</f>
        <v>0</v>
      </c>
      <c r="P79" s="32" t="n">
        <v>2.43333333333333</v>
      </c>
      <c r="Q79" s="84" t="n">
        <f aca="false">P79+O79</f>
        <v>2.43333333333333</v>
      </c>
      <c r="R79" s="3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</row>
    <row r="80" customFormat="false" ht="15" hidden="false" customHeight="false" outlineLevel="0" collapsed="false">
      <c r="A80" s="75" t="n">
        <v>18</v>
      </c>
      <c r="B80" s="88" t="s">
        <v>93</v>
      </c>
      <c r="C80" s="88"/>
      <c r="D80" s="24" t="s">
        <v>47</v>
      </c>
      <c r="E80" s="87" t="n">
        <v>4</v>
      </c>
      <c r="F80" s="40" t="n">
        <f aca="false">IF(E80=0,0,($F$61+1-E80))</f>
        <v>1</v>
      </c>
      <c r="G80" s="40"/>
      <c r="H80" s="40" t="n">
        <f aca="false">IF(G80=0,0,($H$61+1-G80))</f>
        <v>0</v>
      </c>
      <c r="I80" s="40"/>
      <c r="J80" s="40" t="n">
        <f aca="false">IF(I80=0,0,($J$61+1-I80))</f>
        <v>0</v>
      </c>
      <c r="K80" s="40"/>
      <c r="L80" s="30" t="n">
        <f aca="false">IF(K80=0,0,(L$61+1-K80))</f>
        <v>0</v>
      </c>
      <c r="M80" s="40"/>
      <c r="N80" s="40"/>
      <c r="O80" s="31" t="n">
        <f aca="false">MAX(F80+H80,H80+J80,F80+J80,F80+N80,H80+N80,J80+N80,F80+L80,H80+L80,J80+L80,N80+L80)</f>
        <v>1</v>
      </c>
      <c r="P80" s="32" t="n">
        <v>1</v>
      </c>
      <c r="Q80" s="84" t="n">
        <f aca="false">P80+O80</f>
        <v>2</v>
      </c>
      <c r="R80" s="3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</row>
    <row r="81" customFormat="false" ht="15" hidden="false" customHeight="false" outlineLevel="0" collapsed="false">
      <c r="A81" s="75" t="n">
        <v>19</v>
      </c>
      <c r="B81" s="92" t="s">
        <v>94</v>
      </c>
      <c r="C81" s="92"/>
      <c r="D81" s="24" t="s">
        <v>47</v>
      </c>
      <c r="E81" s="87" t="n">
        <v>4</v>
      </c>
      <c r="F81" s="40" t="n">
        <f aca="false">IF(E81=0,0,($F$61+1-E81))</f>
        <v>1</v>
      </c>
      <c r="G81" s="40"/>
      <c r="H81" s="40" t="n">
        <f aca="false">IF(G81=0,0,($H$61+1-G81))</f>
        <v>0</v>
      </c>
      <c r="I81" s="40"/>
      <c r="J81" s="40" t="n">
        <f aca="false">IF(I81=0,0,($J$61+1-I81))</f>
        <v>0</v>
      </c>
      <c r="K81" s="40"/>
      <c r="L81" s="30" t="n">
        <f aca="false">IF(K81=0,0,(L$61+1-K81))</f>
        <v>0</v>
      </c>
      <c r="M81" s="40"/>
      <c r="N81" s="40"/>
      <c r="O81" s="31" t="n">
        <f aca="false">MAX(F81+H81,H81+J81,F81+J81,F81+N81,H81+N81,J81+N81,F81+L81,H81+L81,J81+L81,N81+L81)</f>
        <v>1</v>
      </c>
      <c r="P81" s="32" t="n">
        <v>1</v>
      </c>
      <c r="Q81" s="84" t="n">
        <f aca="false">P81+O81</f>
        <v>2</v>
      </c>
      <c r="R81" s="3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</row>
    <row r="82" customFormat="false" ht="15" hidden="false" customHeight="false" outlineLevel="0" collapsed="false">
      <c r="A82" s="75" t="n">
        <v>20</v>
      </c>
      <c r="B82" s="88" t="s">
        <v>95</v>
      </c>
      <c r="C82" s="88"/>
      <c r="D82" s="24" t="s">
        <v>33</v>
      </c>
      <c r="E82" s="43"/>
      <c r="F82" s="43"/>
      <c r="G82" s="91"/>
      <c r="H82" s="41"/>
      <c r="I82" s="41"/>
      <c r="J82" s="40" t="n">
        <f aca="false">IF(I82=0,0,($J$61+1-I82))</f>
        <v>0</v>
      </c>
      <c r="K82" s="38" t="n">
        <v>2</v>
      </c>
      <c r="L82" s="30" t="n">
        <f aca="false">IF(K82=0,0,(L$61+1-K82))</f>
        <v>2</v>
      </c>
      <c r="M82" s="43"/>
      <c r="N82" s="43"/>
      <c r="O82" s="31" t="n">
        <f aca="false">MAX(F82+H82,H82+J82,F82+J82,F82+N82,H82+N82,J82+N82,F82+L82,H82+L82,J82+L82,N82+L82)</f>
        <v>2</v>
      </c>
      <c r="P82" s="43"/>
      <c r="Q82" s="84" t="n">
        <f aca="false">P82+O82</f>
        <v>2</v>
      </c>
      <c r="R82" s="3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</row>
    <row r="83" customFormat="false" ht="15" hidden="false" customHeight="false" outlineLevel="0" collapsed="false">
      <c r="A83" s="75" t="n">
        <v>21</v>
      </c>
      <c r="B83" s="88" t="s">
        <v>96</v>
      </c>
      <c r="C83" s="88"/>
      <c r="D83" s="24" t="s">
        <v>33</v>
      </c>
      <c r="E83" s="43"/>
      <c r="F83" s="43"/>
      <c r="G83" s="91"/>
      <c r="H83" s="41"/>
      <c r="I83" s="41"/>
      <c r="J83" s="43"/>
      <c r="K83" s="38" t="n">
        <v>2</v>
      </c>
      <c r="L83" s="30" t="n">
        <f aca="false">IF(K83=0,0,(L$61+1-K83))</f>
        <v>2</v>
      </c>
      <c r="M83" s="43"/>
      <c r="N83" s="43"/>
      <c r="O83" s="31" t="n">
        <f aca="false">MAX(F83+H83,H83+J83,F83+J83,F83+N83,H83+N83,J83+N83,F83+L83,H83+L83,J83+L83,N83+L83)</f>
        <v>2</v>
      </c>
      <c r="P83" s="43"/>
      <c r="Q83" s="84" t="n">
        <f aca="false">P83+O83</f>
        <v>2</v>
      </c>
      <c r="R83" s="3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</row>
    <row r="84" customFormat="false" ht="15" hidden="false" customHeight="false" outlineLevel="0" collapsed="false">
      <c r="A84" s="75" t="n">
        <v>22</v>
      </c>
      <c r="B84" s="29" t="s">
        <v>97</v>
      </c>
      <c r="C84" s="29"/>
      <c r="D84" s="24" t="s">
        <v>18</v>
      </c>
      <c r="E84" s="38"/>
      <c r="F84" s="40" t="n">
        <f aca="false">IF(E84=0,0,($F$61+1-E84))</f>
        <v>0</v>
      </c>
      <c r="G84" s="39"/>
      <c r="H84" s="40" t="n">
        <f aca="false">IF(G84=0,0,($H$61+1-G84))</f>
        <v>0</v>
      </c>
      <c r="I84" s="39"/>
      <c r="J84" s="40" t="n">
        <f aca="false">IF(I84=0,0,($J$61+1-I84))</f>
        <v>0</v>
      </c>
      <c r="K84" s="40"/>
      <c r="L84" s="30" t="n">
        <f aca="false">IF(K84=0,0,(L$61+1-K84))</f>
        <v>0</v>
      </c>
      <c r="M84" s="40"/>
      <c r="N84" s="40"/>
      <c r="O84" s="31" t="n">
        <f aca="false">MAX(F84+H84,H84+J84,F84+J84,F84+N84,H84+N84,J84+N84,F84+L84,H84+L84,J84+L84,N84+L84)</f>
        <v>0</v>
      </c>
      <c r="P84" s="32" t="n">
        <v>1.72222222222222</v>
      </c>
      <c r="Q84" s="84" t="n">
        <f aca="false">P84+O84</f>
        <v>1.72222222222222</v>
      </c>
      <c r="R84" s="3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</row>
    <row r="85" customFormat="false" ht="15" hidden="false" customHeight="false" outlineLevel="0" collapsed="false">
      <c r="A85" s="75" t="n">
        <v>23</v>
      </c>
      <c r="B85" s="29" t="s">
        <v>74</v>
      </c>
      <c r="C85" s="29"/>
      <c r="D85" s="24" t="s">
        <v>22</v>
      </c>
      <c r="E85" s="38"/>
      <c r="F85" s="40" t="n">
        <f aca="false">IF(E85=0,0,($F$61+1-E85))</f>
        <v>0</v>
      </c>
      <c r="G85" s="39"/>
      <c r="H85" s="40" t="n">
        <f aca="false">IF(G85=0,0,($H$61+1-G85))</f>
        <v>0</v>
      </c>
      <c r="I85" s="39"/>
      <c r="J85" s="40" t="n">
        <f aca="false">IF(I85=0,0,($J$61+1-I85))</f>
        <v>0</v>
      </c>
      <c r="K85" s="40"/>
      <c r="L85" s="30" t="n">
        <f aca="false">IF(K85=0,0,(L$61+1-K85))</f>
        <v>0</v>
      </c>
      <c r="M85" s="40"/>
      <c r="N85" s="40"/>
      <c r="O85" s="31" t="n">
        <f aca="false">MAX(F85+H85,H85+J85,F85+J85,F85+N85,H85+N85,J85+N85,F85+L85,H85+L85,J85+L85,N85+L85)</f>
        <v>0</v>
      </c>
      <c r="P85" s="32" t="n">
        <v>1.5</v>
      </c>
      <c r="Q85" s="84" t="n">
        <f aca="false">P85+O85</f>
        <v>1.5</v>
      </c>
      <c r="R85" s="3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</row>
    <row r="86" customFormat="false" ht="15" hidden="false" customHeight="false" outlineLevel="0" collapsed="false">
      <c r="A86" s="75" t="n">
        <v>35</v>
      </c>
      <c r="B86" s="29" t="s">
        <v>68</v>
      </c>
      <c r="C86" s="29"/>
      <c r="D86" s="24" t="s">
        <v>66</v>
      </c>
      <c r="E86" s="93"/>
      <c r="F86" s="40" t="n">
        <f aca="false">IF(E86=0,0,($F$61+1-E86))</f>
        <v>0</v>
      </c>
      <c r="G86" s="39"/>
      <c r="H86" s="40" t="n">
        <f aca="false">IF(G86=0,0,($H$61+1-G86))</f>
        <v>0</v>
      </c>
      <c r="I86" s="39"/>
      <c r="J86" s="40" t="n">
        <f aca="false">IF(I86=0,0,($J$61+1-I86))</f>
        <v>0</v>
      </c>
      <c r="K86" s="40"/>
      <c r="L86" s="30" t="n">
        <f aca="false">IF(K86=0,0,(L$61+1-K86))</f>
        <v>0</v>
      </c>
      <c r="M86" s="40"/>
      <c r="N86" s="40"/>
      <c r="O86" s="31" t="n">
        <f aca="false">MAX(F86+H86,H86+J86,F86+J86,F86+N86,H86+N86,J86+N86,F86+L86,H86+L86,J86+L86,N86+L86)</f>
        <v>0</v>
      </c>
      <c r="P86" s="32" t="n">
        <v>1.15</v>
      </c>
      <c r="Q86" s="84" t="n">
        <f aca="false">P86+O86</f>
        <v>1.15</v>
      </c>
      <c r="R86" s="3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</row>
    <row r="87" customFormat="false" ht="15" hidden="false" customHeight="false" outlineLevel="0" collapsed="false">
      <c r="A87" s="75" t="n">
        <v>36</v>
      </c>
      <c r="B87" s="90" t="s">
        <v>98</v>
      </c>
      <c r="C87" s="90"/>
      <c r="D87" s="24" t="s">
        <v>22</v>
      </c>
      <c r="E87" s="38"/>
      <c r="F87" s="40" t="n">
        <f aca="false">IF(E87=0,0,($F$61+1-E87))</f>
        <v>0</v>
      </c>
      <c r="G87" s="40"/>
      <c r="H87" s="40" t="n">
        <f aca="false">IF(G87=0,0,($H$61+1-G87))</f>
        <v>0</v>
      </c>
      <c r="I87" s="40"/>
      <c r="J87" s="40" t="n">
        <f aca="false">IF(I87=0,0,($J$61+1-I87))</f>
        <v>0</v>
      </c>
      <c r="K87" s="40"/>
      <c r="L87" s="30" t="n">
        <f aca="false">IF(K87=0,0,(L$61+1-K87))</f>
        <v>0</v>
      </c>
      <c r="M87" s="40"/>
      <c r="N87" s="40"/>
      <c r="O87" s="31" t="n">
        <f aca="false">MAX(F87+H87,H87+J87,F87+J87,F87+N87,H87+N87,J87+N87,F87+L87,H87+L87,J87+L87,N87+L87)</f>
        <v>0</v>
      </c>
      <c r="P87" s="32" t="n">
        <v>1</v>
      </c>
      <c r="Q87" s="84" t="n">
        <f aca="false">P87+O87</f>
        <v>1</v>
      </c>
      <c r="R87" s="3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</row>
    <row r="88" customFormat="false" ht="15" hidden="false" customHeight="false" outlineLevel="0" collapsed="false">
      <c r="A88" s="75" t="n">
        <v>37</v>
      </c>
      <c r="B88" s="88" t="s">
        <v>99</v>
      </c>
      <c r="C88" s="88"/>
      <c r="D88" s="24" t="s">
        <v>47</v>
      </c>
      <c r="E88" s="87"/>
      <c r="F88" s="40" t="n">
        <f aca="false">IF(E88=0,0,($F$61+1-E88))</f>
        <v>0</v>
      </c>
      <c r="G88" s="40"/>
      <c r="H88" s="40" t="n">
        <f aca="false">IF(G88=0,0,($H$61+1-G88))</f>
        <v>0</v>
      </c>
      <c r="I88" s="40"/>
      <c r="J88" s="40" t="n">
        <f aca="false">IF(I88=0,0,($J$61+1-I88))</f>
        <v>0</v>
      </c>
      <c r="K88" s="40"/>
      <c r="L88" s="30" t="n">
        <f aca="false">IF(K88=0,0,(L$61+1-K88))</f>
        <v>0</v>
      </c>
      <c r="M88" s="40"/>
      <c r="N88" s="40"/>
      <c r="O88" s="31" t="n">
        <f aca="false">MAX(F88+H88,H88+J88,F88+J88,F88+N88,H88+N88,J88+N88,F88+L88,H88+L88,J88+L88,N88+L88)</f>
        <v>0</v>
      </c>
      <c r="P88" s="32" t="n">
        <v>1</v>
      </c>
      <c r="Q88" s="84" t="n">
        <f aca="false">P88+O88</f>
        <v>1</v>
      </c>
      <c r="R88" s="3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</row>
    <row r="89" customFormat="false" ht="15" hidden="false" customHeight="false" outlineLevel="0" collapsed="false">
      <c r="A89" s="75" t="n">
        <v>38</v>
      </c>
      <c r="B89" s="29" t="s">
        <v>62</v>
      </c>
      <c r="C89" s="43"/>
      <c r="D89" s="24" t="s">
        <v>29</v>
      </c>
      <c r="E89" s="43"/>
      <c r="F89" s="43"/>
      <c r="G89" s="39" t="n">
        <v>4</v>
      </c>
      <c r="H89" s="40" t="n">
        <f aca="false">IF(G89=0,0,($H$61+1-G89))</f>
        <v>1</v>
      </c>
      <c r="I89" s="39"/>
      <c r="J89" s="38"/>
      <c r="K89" s="38"/>
      <c r="L89" s="30" t="n">
        <f aca="false">IF(K89=0,0,(L$61+1-K89))</f>
        <v>0</v>
      </c>
      <c r="M89" s="43"/>
      <c r="N89" s="43"/>
      <c r="O89" s="31" t="n">
        <f aca="false">MAX(F89+H89,H89+J89,F89+J89,F89+N89,H89+N89,J89+N89,F89+L89,H89+L89,J89+L89,N89+L89)</f>
        <v>1</v>
      </c>
      <c r="P89" s="43"/>
      <c r="Q89" s="84" t="n">
        <f aca="false">P89+O89</f>
        <v>1</v>
      </c>
      <c r="R89" s="3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</row>
    <row r="90" customFormat="false" ht="15" hidden="false" customHeight="false" outlineLevel="0" collapsed="false">
      <c r="A90" s="75" t="n">
        <v>39</v>
      </c>
      <c r="B90" s="88" t="s">
        <v>72</v>
      </c>
      <c r="C90" s="88"/>
      <c r="D90" s="38" t="s">
        <v>42</v>
      </c>
      <c r="E90" s="43"/>
      <c r="F90" s="43"/>
      <c r="G90" s="91"/>
      <c r="H90" s="41"/>
      <c r="I90" s="41"/>
      <c r="J90" s="43"/>
      <c r="K90" s="24" t="n">
        <v>3</v>
      </c>
      <c r="L90" s="30" t="n">
        <f aca="false">IF(K90=0,0,(L$61+1-K90))</f>
        <v>1</v>
      </c>
      <c r="M90" s="43"/>
      <c r="N90" s="43"/>
      <c r="O90" s="31" t="n">
        <f aca="false">MAX(F90+H90,H90+J90,F90+J90,F90+N90,H90+N90,J90+N90,F90+L90,H90+L90,J90+L90,N90+L90)</f>
        <v>1</v>
      </c>
      <c r="P90" s="43"/>
      <c r="Q90" s="84" t="n">
        <f aca="false">P90+O90</f>
        <v>1</v>
      </c>
      <c r="R90" s="3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</row>
    <row r="91" customFormat="false" ht="15" hidden="false" customHeight="false" outlineLevel="0" collapsed="false">
      <c r="A91" s="75" t="n">
        <v>40</v>
      </c>
      <c r="B91" s="88" t="s">
        <v>100</v>
      </c>
      <c r="C91" s="88"/>
      <c r="D91" s="38" t="s">
        <v>42</v>
      </c>
      <c r="E91" s="43"/>
      <c r="F91" s="43"/>
      <c r="G91" s="91"/>
      <c r="H91" s="41"/>
      <c r="I91" s="41"/>
      <c r="J91" s="43"/>
      <c r="K91" s="24" t="n">
        <v>3</v>
      </c>
      <c r="L91" s="30" t="n">
        <f aca="false">IF(K91=0,0,(L$61+1-K91))</f>
        <v>1</v>
      </c>
      <c r="M91" s="43"/>
      <c r="N91" s="43"/>
      <c r="O91" s="31" t="n">
        <f aca="false">MAX(F91+H91,H91+J91,F91+J91,F91+N91,H91+N91,J91+N91,F91+L91,H91+L91,J91+L91,N91+L91)</f>
        <v>1</v>
      </c>
      <c r="P91" s="43"/>
      <c r="Q91" s="84" t="n">
        <f aca="false">P91+O91</f>
        <v>1</v>
      </c>
      <c r="R91" s="3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</row>
    <row r="92" customFormat="false" ht="15.75" hidden="false" customHeight="false" outlineLevel="0" collapsed="false">
      <c r="A92" s="94" t="n">
        <v>41</v>
      </c>
      <c r="B92" s="95" t="s">
        <v>101</v>
      </c>
      <c r="C92" s="95"/>
      <c r="D92" s="51" t="s">
        <v>42</v>
      </c>
      <c r="E92" s="46"/>
      <c r="F92" s="46"/>
      <c r="G92" s="96"/>
      <c r="H92" s="49"/>
      <c r="I92" s="49"/>
      <c r="J92" s="46"/>
      <c r="K92" s="47" t="n">
        <v>3</v>
      </c>
      <c r="L92" s="50" t="n">
        <f aca="false">IF(K92=0,0,(L$61+1-K92))</f>
        <v>1</v>
      </c>
      <c r="M92" s="46"/>
      <c r="N92" s="46"/>
      <c r="O92" s="52" t="n">
        <f aca="false">MAX(F92+H92,H92+J92,F92+J92,F92+N92,H92+N92,J92+N92,F92+L92,H92+L92,J92+L92,N92+L92)</f>
        <v>1</v>
      </c>
      <c r="P92" s="46"/>
      <c r="Q92" s="97" t="n">
        <f aca="false">P92+O92</f>
        <v>1</v>
      </c>
      <c r="R92" s="3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</row>
    <row r="93" customFormat="false" ht="15" hidden="false" customHeight="false" outlineLevel="0" collapsed="false">
      <c r="A93" s="98"/>
      <c r="B93" s="54"/>
      <c r="C93" s="3"/>
      <c r="D93" s="55"/>
      <c r="F93" s="3"/>
      <c r="G93" s="58"/>
      <c r="H93" s="99"/>
      <c r="I93" s="58"/>
      <c r="J93" s="98"/>
      <c r="K93" s="98"/>
      <c r="L93" s="100"/>
      <c r="M93" s="3"/>
      <c r="N93" s="3"/>
      <c r="O93" s="101"/>
      <c r="P93" s="3"/>
      <c r="Q93" s="102"/>
      <c r="R93" s="34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</row>
    <row r="94" customFormat="false" ht="15.75" hidden="true" customHeight="false" outlineLevel="0" collapsed="false">
      <c r="A94" s="103"/>
      <c r="B94" s="54"/>
      <c r="C94" s="3"/>
      <c r="D94" s="55"/>
      <c r="F94" s="3"/>
      <c r="G94" s="58"/>
      <c r="H94" s="99"/>
      <c r="I94" s="58"/>
      <c r="J94" s="98"/>
      <c r="K94" s="98"/>
      <c r="L94" s="104"/>
      <c r="M94" s="3"/>
      <c r="N94" s="3"/>
      <c r="O94" s="105"/>
      <c r="P94" s="3"/>
      <c r="Q94" s="106"/>
      <c r="R94" s="34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</row>
    <row r="95" customFormat="false" ht="15.75" hidden="true" customHeight="false" outlineLevel="0" collapsed="false">
      <c r="A95" s="107"/>
      <c r="B95" s="54"/>
      <c r="C95" s="3"/>
      <c r="D95" s="55"/>
      <c r="F95" s="3"/>
      <c r="G95" s="58"/>
      <c r="H95" s="99"/>
      <c r="I95" s="58"/>
      <c r="J95" s="98"/>
      <c r="K95" s="98"/>
      <c r="L95" s="30"/>
      <c r="M95" s="3"/>
      <c r="N95" s="3"/>
      <c r="O95" s="31"/>
      <c r="P95" s="3"/>
      <c r="Q95" s="97"/>
      <c r="R95" s="34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</row>
    <row r="96" customFormat="false" ht="19.5" hidden="true" customHeight="false" outlineLevel="0" collapsed="false">
      <c r="A96" s="75" t="n">
        <v>24</v>
      </c>
      <c r="B96" s="11"/>
      <c r="C96" s="11"/>
      <c r="D96" s="12"/>
      <c r="E96" s="12"/>
      <c r="F96" s="13" t="s">
        <v>102</v>
      </c>
      <c r="G96" s="108"/>
      <c r="H96" s="109"/>
      <c r="I96" s="109"/>
      <c r="J96" s="11"/>
      <c r="K96" s="110"/>
      <c r="L96" s="30" t="n">
        <f aca="false">IF(K96=0,0,(L$61+1-K96))</f>
        <v>0</v>
      </c>
      <c r="M96" s="11"/>
      <c r="N96" s="11"/>
      <c r="O96" s="31" t="e">
        <f aca="false">MAX(F96+H96,H96+J96,F96+J96,F96+N96,H96+N96,J96+N96,F96+L96,H96+L96,J96+L96,N96+L96)</f>
        <v>#VALUE!</v>
      </c>
      <c r="P96" s="15"/>
      <c r="Q96" s="97" t="e">
        <f aca="false">P96+O96</f>
        <v>#VALUE!</v>
      </c>
      <c r="R96" s="34"/>
      <c r="S96" s="16"/>
      <c r="T96" s="16"/>
      <c r="U96" s="16"/>
      <c r="V96" s="3"/>
      <c r="W96" s="3"/>
      <c r="X96" s="3"/>
      <c r="Y96" s="3"/>
      <c r="Z96" s="3"/>
      <c r="AA96" s="3"/>
      <c r="AB96" s="3"/>
      <c r="AC96" s="3"/>
    </row>
    <row r="97" customFormat="false" ht="15.75" hidden="true" customHeight="false" outlineLevel="0" collapsed="false">
      <c r="A97" s="94" t="n">
        <v>25</v>
      </c>
      <c r="B97" s="7"/>
      <c r="C97" s="7"/>
      <c r="D97" s="98"/>
      <c r="E97" s="111" t="s">
        <v>103</v>
      </c>
      <c r="F97" s="111"/>
      <c r="G97" s="7"/>
      <c r="H97" s="3"/>
      <c r="I97" s="98" t="s">
        <v>104</v>
      </c>
      <c r="J97" s="98"/>
      <c r="K97" s="98"/>
      <c r="L97" s="30" t="n">
        <f aca="false">IF(K97=0,0,(L$61+1-K97))</f>
        <v>0</v>
      </c>
      <c r="M97" s="98"/>
      <c r="N97" s="98"/>
      <c r="O97" s="31" t="n">
        <f aca="false">MAX(F97+H97,H97+J97,F97+J97,F97+N97,H97+N97,J97+N97,F97+L97,H97+L97,J97+L97,N97+L97)</f>
        <v>0</v>
      </c>
      <c r="P97" s="3"/>
      <c r="Q97" s="97" t="n">
        <f aca="false">P97+O97</f>
        <v>0</v>
      </c>
      <c r="R97" s="3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</row>
    <row r="98" customFormat="false" ht="15.75" hidden="true" customHeight="false" outlineLevel="0" collapsed="false">
      <c r="A98" s="75" t="n">
        <v>26</v>
      </c>
      <c r="B98" s="7"/>
      <c r="C98" s="7"/>
      <c r="D98" s="98"/>
      <c r="E98" s="98" t="s">
        <v>7</v>
      </c>
      <c r="F98" s="111" t="n">
        <v>3</v>
      </c>
      <c r="G98" s="7"/>
      <c r="H98" s="3"/>
      <c r="I98" s="98" t="s">
        <v>7</v>
      </c>
      <c r="J98" s="111" t="n">
        <v>3</v>
      </c>
      <c r="K98" s="111"/>
      <c r="L98" s="30" t="n">
        <f aca="false">IF(K98=0,0,(L$61+1-K98))</f>
        <v>0</v>
      </c>
      <c r="M98" s="111"/>
      <c r="N98" s="111"/>
      <c r="O98" s="31" t="n">
        <f aca="false">MAX(F98+H98,H98+J98,F98+J98,F98+N98,H98+N98,J98+N98,F98+L98,H98+L98,J98+L98,N98+L98)</f>
        <v>6</v>
      </c>
      <c r="P98" s="3"/>
      <c r="Q98" s="97" t="n">
        <f aca="false">P98+O98</f>
        <v>6</v>
      </c>
      <c r="R98" s="3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</row>
    <row r="99" customFormat="false" ht="15.75" hidden="true" customHeight="false" outlineLevel="0" collapsed="false">
      <c r="A99" s="94" t="n">
        <v>27</v>
      </c>
      <c r="B99" s="24" t="s">
        <v>9</v>
      </c>
      <c r="C99" s="24" t="s">
        <v>10</v>
      </c>
      <c r="D99" s="24" t="s">
        <v>11</v>
      </c>
      <c r="E99" s="98" t="s">
        <v>8</v>
      </c>
      <c r="F99" s="98" t="s">
        <v>12</v>
      </c>
      <c r="G99" s="7"/>
      <c r="H99" s="3"/>
      <c r="I99" s="98" t="s">
        <v>8</v>
      </c>
      <c r="J99" s="98" t="s">
        <v>12</v>
      </c>
      <c r="K99" s="98"/>
      <c r="L99" s="30" t="n">
        <f aca="false">IF(K99=0,0,(L$61+1-K99))</f>
        <v>0</v>
      </c>
      <c r="M99" s="98"/>
      <c r="N99" s="98"/>
      <c r="O99" s="31" t="e">
        <f aca="false">MAX(F99+H99,H99+J99,F99+J99,F99+N99,H99+N99,J99+N99,F99+L99,H99+L99,J99+L99,N99+L99)</f>
        <v>#VALUE!</v>
      </c>
      <c r="P99" s="3"/>
      <c r="Q99" s="97" t="e">
        <f aca="false">P99+O99</f>
        <v>#VALUE!</v>
      </c>
      <c r="R99" s="3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</row>
    <row r="100" customFormat="false" ht="15.75" hidden="true" customHeight="false" outlineLevel="0" collapsed="false">
      <c r="A100" s="75" t="n">
        <v>28</v>
      </c>
      <c r="B100" s="112" t="s">
        <v>19</v>
      </c>
      <c r="C100" s="112"/>
      <c r="D100" s="98"/>
      <c r="E100" s="113" t="n">
        <v>1</v>
      </c>
      <c r="F100" s="99" t="n">
        <f aca="false">IF(E100=0,0,($F$98+1-E100))</f>
        <v>3</v>
      </c>
      <c r="G100" s="7"/>
      <c r="H100" s="3"/>
      <c r="I100" s="3"/>
      <c r="J100" s="3"/>
      <c r="K100" s="98"/>
      <c r="L100" s="30" t="n">
        <f aca="false">IF(K100=0,0,(L$61+1-K100))</f>
        <v>0</v>
      </c>
      <c r="M100" s="3"/>
      <c r="N100" s="3"/>
      <c r="O100" s="31" t="n">
        <f aca="false">MAX(F100+H100,H100+J100,F100+J100,F100+N100,H100+N100,J100+N100,F100+L100,H100+L100,J100+L100,N100+L100)</f>
        <v>3</v>
      </c>
      <c r="P100" s="3"/>
      <c r="Q100" s="97" t="n">
        <f aca="false">P100+O100</f>
        <v>3</v>
      </c>
      <c r="R100" s="34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</row>
    <row r="101" customFormat="false" ht="15.75" hidden="true" customHeight="false" outlineLevel="0" collapsed="false">
      <c r="A101" s="94" t="n">
        <v>29</v>
      </c>
      <c r="B101" s="114" t="s">
        <v>105</v>
      </c>
      <c r="C101" s="114"/>
      <c r="D101" s="113"/>
      <c r="E101" s="98" t="n">
        <v>1</v>
      </c>
      <c r="F101" s="99" t="n">
        <f aca="false">IF(E101=0,0,($F$98+1-E101))</f>
        <v>3</v>
      </c>
      <c r="G101" s="7"/>
      <c r="H101" s="3"/>
      <c r="I101" s="3"/>
      <c r="J101" s="3"/>
      <c r="K101" s="98"/>
      <c r="L101" s="30" t="n">
        <f aca="false">IF(K101=0,0,(L$61+1-K101))</f>
        <v>0</v>
      </c>
      <c r="M101" s="3"/>
      <c r="N101" s="3"/>
      <c r="O101" s="31" t="n">
        <f aca="false">MAX(F101+H101,H101+J101,F101+J101,F101+N101,H101+N101,J101+N101,F101+L101,H101+L101,J101+L101,N101+L101)</f>
        <v>3</v>
      </c>
      <c r="P101" s="3"/>
      <c r="Q101" s="97" t="n">
        <f aca="false">P101+O101</f>
        <v>3</v>
      </c>
      <c r="R101" s="34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</row>
    <row r="102" customFormat="false" ht="15.75" hidden="true" customHeight="false" outlineLevel="0" collapsed="false">
      <c r="A102" s="75" t="n">
        <v>30</v>
      </c>
      <c r="B102" s="114" t="s">
        <v>98</v>
      </c>
      <c r="C102" s="114"/>
      <c r="D102" s="113"/>
      <c r="E102" s="98" t="n">
        <v>2</v>
      </c>
      <c r="F102" s="99" t="n">
        <f aca="false">IF(E102=0,0,($F$98+1-E102))</f>
        <v>2</v>
      </c>
      <c r="G102" s="7"/>
      <c r="H102" s="3"/>
      <c r="I102" s="3"/>
      <c r="J102" s="3"/>
      <c r="K102" s="98"/>
      <c r="L102" s="30" t="n">
        <f aca="false">IF(K102=0,0,(L$61+1-K102))</f>
        <v>0</v>
      </c>
      <c r="M102" s="3"/>
      <c r="N102" s="3"/>
      <c r="O102" s="31" t="n">
        <f aca="false">MAX(F102+H102,H102+J102,F102+J102,F102+N102,H102+N102,J102+N102,F102+L102,H102+L102,J102+L102,N102+L102)</f>
        <v>2</v>
      </c>
      <c r="P102" s="3"/>
      <c r="Q102" s="97" t="n">
        <f aca="false">P102+O102</f>
        <v>2</v>
      </c>
      <c r="R102" s="34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</row>
    <row r="103" customFormat="false" ht="15.75" hidden="true" customHeight="false" outlineLevel="0" collapsed="false">
      <c r="A103" s="94" t="n">
        <v>31</v>
      </c>
      <c r="B103" s="115" t="s">
        <v>35</v>
      </c>
      <c r="C103" s="115"/>
      <c r="D103" s="116"/>
      <c r="E103" s="117" t="n">
        <v>2</v>
      </c>
      <c r="F103" s="99" t="n">
        <f aca="false">IF(E103=0,0,($F$98+1-E103))</f>
        <v>2</v>
      </c>
      <c r="G103" s="7"/>
      <c r="H103" s="3"/>
      <c r="I103" s="3"/>
      <c r="J103" s="3"/>
      <c r="K103" s="98"/>
      <c r="L103" s="30" t="n">
        <f aca="false">IF(K103=0,0,(L$61+1-K103))</f>
        <v>0</v>
      </c>
      <c r="M103" s="3"/>
      <c r="N103" s="3"/>
      <c r="O103" s="31" t="n">
        <f aca="false">MAX(F103+H103,H103+J103,F103+J103,F103+N103,H103+N103,J103+N103,F103+L103,H103+L103,J103+L103,N103+L103)</f>
        <v>2</v>
      </c>
      <c r="P103" s="3"/>
      <c r="Q103" s="97" t="n">
        <f aca="false">P103+O103</f>
        <v>2</v>
      </c>
      <c r="R103" s="34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</row>
    <row r="104" customFormat="false" ht="15.75" hidden="true" customHeight="false" outlineLevel="0" collapsed="false">
      <c r="A104" s="75" t="n">
        <v>32</v>
      </c>
      <c r="B104" s="115" t="s">
        <v>106</v>
      </c>
      <c r="C104" s="115"/>
      <c r="D104" s="116"/>
      <c r="E104" s="117" t="n">
        <v>3</v>
      </c>
      <c r="F104" s="99" t="n">
        <f aca="false">IF(E104=0,0,($F$98+1-E104))</f>
        <v>1</v>
      </c>
      <c r="G104" s="7"/>
      <c r="H104" s="3"/>
      <c r="I104" s="3"/>
      <c r="J104" s="3"/>
      <c r="K104" s="98"/>
      <c r="L104" s="30" t="n">
        <f aca="false">IF(K104=0,0,(L$61+1-K104))</f>
        <v>0</v>
      </c>
      <c r="M104" s="3"/>
      <c r="N104" s="3"/>
      <c r="O104" s="31" t="n">
        <f aca="false">MAX(F104+H104,H104+J104,F104+J104,F104+N104,H104+N104,J104+N104,F104+L104,H104+L104,J104+L104,N104+L104)</f>
        <v>1</v>
      </c>
      <c r="P104" s="3"/>
      <c r="Q104" s="97" t="n">
        <f aca="false">P104+O104</f>
        <v>1</v>
      </c>
      <c r="R104" s="34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</row>
    <row r="105" customFormat="false" ht="15.75" hidden="true" customHeight="false" outlineLevel="0" collapsed="false">
      <c r="A105" s="94" t="n">
        <v>33</v>
      </c>
      <c r="B105" s="118" t="s">
        <v>107</v>
      </c>
      <c r="C105" s="118"/>
      <c r="D105" s="119"/>
      <c r="E105" s="98" t="n">
        <v>3</v>
      </c>
      <c r="F105" s="99" t="n">
        <f aca="false">IF(E105=0,0,($F$98+1-E105))</f>
        <v>1</v>
      </c>
      <c r="G105" s="7"/>
      <c r="H105" s="3"/>
      <c r="I105" s="3"/>
      <c r="J105" s="3"/>
      <c r="K105" s="98"/>
      <c r="L105" s="30" t="n">
        <f aca="false">IF(K105=0,0,(L$61+1-K105))</f>
        <v>0</v>
      </c>
      <c r="M105" s="3"/>
      <c r="N105" s="3"/>
      <c r="O105" s="31" t="n">
        <f aca="false">MAX(F105+H105,H105+J105,F105+J105,F105+N105,H105+N105,J105+N105,F105+L105,H105+L105,J105+L105,N105+L105)</f>
        <v>1</v>
      </c>
      <c r="P105" s="3"/>
      <c r="Q105" s="97" t="n">
        <f aca="false">P105+O105</f>
        <v>1</v>
      </c>
      <c r="R105" s="34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</row>
    <row r="106" customFormat="false" ht="15.75" hidden="true" customHeight="false" outlineLevel="0" collapsed="false">
      <c r="A106" s="75" t="n">
        <v>34</v>
      </c>
      <c r="B106" s="7"/>
      <c r="C106" s="7"/>
      <c r="D106" s="98"/>
      <c r="E106" s="7"/>
      <c r="F106" s="7"/>
      <c r="G106" s="7"/>
      <c r="H106" s="3"/>
      <c r="I106" s="3"/>
      <c r="J106" s="3"/>
      <c r="K106" s="98"/>
      <c r="L106" s="30" t="n">
        <f aca="false">IF(K106=0,0,(L$61+1-K106))</f>
        <v>0</v>
      </c>
      <c r="M106" s="3"/>
      <c r="N106" s="3"/>
      <c r="O106" s="31" t="n">
        <f aca="false">MAX(F106+H106,H106+J106,F106+J106,F106+N106,H106+N106,J106+N106,F106+L106,H106+L106,J106+L106,N106+L106)</f>
        <v>0</v>
      </c>
      <c r="P106" s="3"/>
      <c r="Q106" s="97" t="n">
        <f aca="false">P106+O106</f>
        <v>0</v>
      </c>
      <c r="R106" s="34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</row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4" customFormat="false" ht="15.75" hidden="false" customHeight="false" outlineLevel="0" collapsed="false">
      <c r="A114" s="3"/>
      <c r="B114" s="3"/>
      <c r="C114" s="3"/>
      <c r="D114" s="6"/>
      <c r="F114" s="3"/>
      <c r="G114" s="56"/>
      <c r="H114" s="57"/>
      <c r="I114" s="57"/>
      <c r="J114" s="3"/>
      <c r="K114" s="3"/>
      <c r="L114" s="3"/>
      <c r="M114" s="3"/>
      <c r="N114" s="3"/>
      <c r="O114" s="3"/>
      <c r="P114" s="3"/>
      <c r="Q114" s="3"/>
      <c r="R114" s="34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</row>
    <row r="115" customFormat="false" ht="18.75" hidden="false" customHeight="false" outlineLevel="0" collapsed="false">
      <c r="A115" s="120" t="s">
        <v>0</v>
      </c>
      <c r="B115" s="121"/>
      <c r="C115" s="121"/>
      <c r="D115" s="122"/>
      <c r="E115" s="122"/>
      <c r="F115" s="123" t="s">
        <v>108</v>
      </c>
      <c r="G115" s="124"/>
      <c r="H115" s="125"/>
      <c r="I115" s="126"/>
      <c r="J115" s="123"/>
      <c r="K115" s="123"/>
      <c r="L115" s="123"/>
      <c r="M115" s="123"/>
      <c r="N115" s="123"/>
      <c r="O115" s="123"/>
      <c r="P115" s="123"/>
      <c r="Q115" s="127"/>
      <c r="R115" s="34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</row>
    <row r="116" customFormat="false" ht="15" hidden="false" customHeight="false" outlineLevel="0" collapsed="false">
      <c r="A116" s="75"/>
      <c r="B116" s="38"/>
      <c r="C116" s="38"/>
      <c r="D116" s="38"/>
      <c r="E116" s="76" t="s">
        <v>2</v>
      </c>
      <c r="F116" s="76"/>
      <c r="G116" s="39" t="str">
        <f aca="false">ЧР__г__Муром</f>
        <v>ЧР, г. Муром</v>
      </c>
      <c r="H116" s="39"/>
      <c r="I116" s="128" t="str">
        <f aca="false">КМ__г_Коломна</f>
        <v>КМ, г Коломна</v>
      </c>
      <c r="J116" s="128"/>
      <c r="K116" s="128" t="str">
        <f aca="false">КР__г__Брянск</f>
        <v>ВС, г. Брянск</v>
      </c>
      <c r="L116" s="128"/>
      <c r="M116" s="128" t="str">
        <f aca="false">МС__г__Можга</f>
        <v>ВС, г. Можга</v>
      </c>
      <c r="N116" s="128"/>
      <c r="O116" s="129"/>
      <c r="P116" s="129"/>
      <c r="Q116" s="130"/>
      <c r="R116" s="34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</row>
    <row r="117" customFormat="false" ht="15" hidden="false" customHeight="false" outlineLevel="0" collapsed="false">
      <c r="A117" s="75"/>
      <c r="B117" s="38"/>
      <c r="C117" s="38"/>
      <c r="D117" s="38"/>
      <c r="E117" s="38" t="s">
        <v>7</v>
      </c>
      <c r="F117" s="76" t="n">
        <v>21</v>
      </c>
      <c r="G117" s="39" t="s">
        <v>7</v>
      </c>
      <c r="H117" s="40" t="n">
        <v>23</v>
      </c>
      <c r="I117" s="38" t="s">
        <v>7</v>
      </c>
      <c r="J117" s="76" t="n">
        <v>20</v>
      </c>
      <c r="K117" s="38" t="s">
        <v>7</v>
      </c>
      <c r="L117" s="76" t="n">
        <v>3</v>
      </c>
      <c r="M117" s="38" t="s">
        <v>7</v>
      </c>
      <c r="N117" s="76" t="n">
        <v>8</v>
      </c>
      <c r="O117" s="43"/>
      <c r="P117" s="43"/>
      <c r="Q117" s="77"/>
      <c r="R117" s="34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</row>
    <row r="118" customFormat="false" ht="15" hidden="false" customHeight="false" outlineLevel="0" collapsed="false">
      <c r="A118" s="23" t="s">
        <v>8</v>
      </c>
      <c r="B118" s="24" t="s">
        <v>9</v>
      </c>
      <c r="C118" s="24" t="s">
        <v>10</v>
      </c>
      <c r="D118" s="24" t="s">
        <v>11</v>
      </c>
      <c r="E118" s="38" t="s">
        <v>8</v>
      </c>
      <c r="F118" s="38" t="s">
        <v>12</v>
      </c>
      <c r="G118" s="39" t="s">
        <v>8</v>
      </c>
      <c r="H118" s="39" t="s">
        <v>12</v>
      </c>
      <c r="I118" s="38" t="s">
        <v>8</v>
      </c>
      <c r="J118" s="38" t="s">
        <v>12</v>
      </c>
      <c r="K118" s="38" t="s">
        <v>8</v>
      </c>
      <c r="L118" s="38" t="s">
        <v>12</v>
      </c>
      <c r="M118" s="38" t="s">
        <v>8</v>
      </c>
      <c r="N118" s="38" t="s">
        <v>12</v>
      </c>
      <c r="O118" s="24" t="s">
        <v>13</v>
      </c>
      <c r="P118" s="24" t="s">
        <v>14</v>
      </c>
      <c r="Q118" s="28" t="s">
        <v>12</v>
      </c>
      <c r="R118" s="34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</row>
    <row r="119" customFormat="false" ht="15" hidden="false" customHeight="false" outlineLevel="0" collapsed="false">
      <c r="A119" s="75" t="n">
        <v>1</v>
      </c>
      <c r="B119" s="83" t="s">
        <v>19</v>
      </c>
      <c r="C119" s="83"/>
      <c r="D119" s="24" t="s">
        <v>20</v>
      </c>
      <c r="E119" s="38" t="n">
        <v>1</v>
      </c>
      <c r="F119" s="40" t="n">
        <f aca="false">IF(E119=0,0,($F$117+1-E119))</f>
        <v>21</v>
      </c>
      <c r="G119" s="40" t="n">
        <v>3</v>
      </c>
      <c r="H119" s="40" t="n">
        <f aca="false">IF(G119=0,0,($H$117+1-G119))</f>
        <v>21</v>
      </c>
      <c r="I119" s="38" t="n">
        <v>2</v>
      </c>
      <c r="J119" s="40" t="n">
        <f aca="false">IF(I119=0,0,(J$117+1-I119))</f>
        <v>19</v>
      </c>
      <c r="K119" s="38"/>
      <c r="L119" s="40" t="n">
        <f aca="false">IF(K119=0,0,(L$117+1-K119))</f>
        <v>0</v>
      </c>
      <c r="M119" s="40"/>
      <c r="N119" s="40"/>
      <c r="O119" s="31" t="n">
        <f aca="false">MAX(F119+H119,H119+J119,F119+J119,F119+N119,H119+N119,J119+N119,F119+L119,H119+L119,J119+L119,N119+L119)</f>
        <v>42</v>
      </c>
      <c r="P119" s="32" t="n">
        <v>20.0430555555556</v>
      </c>
      <c r="Q119" s="84" t="n">
        <f aca="false">P119+O119</f>
        <v>62.0430555555556</v>
      </c>
      <c r="R119" s="34"/>
      <c r="S119" s="131"/>
      <c r="T119" s="3"/>
      <c r="U119" s="3"/>
      <c r="V119" s="3"/>
      <c r="W119" s="3"/>
      <c r="X119" s="3"/>
      <c r="Y119" s="3"/>
      <c r="Z119" s="3"/>
      <c r="AA119" s="3"/>
      <c r="AB119" s="3"/>
      <c r="AC119" s="3"/>
    </row>
    <row r="120" customFormat="false" ht="15" hidden="false" customHeight="false" outlineLevel="0" collapsed="false">
      <c r="A120" s="75" t="n">
        <v>2</v>
      </c>
      <c r="B120" s="37" t="s">
        <v>21</v>
      </c>
      <c r="C120" s="37"/>
      <c r="D120" s="24" t="s">
        <v>22</v>
      </c>
      <c r="E120" s="38" t="n">
        <v>5</v>
      </c>
      <c r="F120" s="40" t="n">
        <f aca="false">IF(E120=0,0,($F$117+1-E120))</f>
        <v>17</v>
      </c>
      <c r="G120" s="40" t="n">
        <v>2</v>
      </c>
      <c r="H120" s="40" t="n">
        <f aca="false">IF(G120=0,0,($H$117+1-G120))</f>
        <v>22</v>
      </c>
      <c r="I120" s="38" t="n">
        <v>6</v>
      </c>
      <c r="J120" s="40" t="n">
        <f aca="false">IF(I120=0,0,(J$117+1-I120))</f>
        <v>15</v>
      </c>
      <c r="K120" s="40"/>
      <c r="L120" s="40" t="n">
        <f aca="false">IF(K120=0,0,(L$117+1-K120))</f>
        <v>0</v>
      </c>
      <c r="M120" s="40"/>
      <c r="N120" s="40"/>
      <c r="O120" s="31" t="n">
        <f aca="false">MAX(F120+H120,H120+J120,F120+J120,F120+N120,H120+N120,J120+N120,F120+L120,H120+L120,J120+L120,N120+L120)</f>
        <v>39</v>
      </c>
      <c r="P120" s="32" t="n">
        <v>19.5388888888889</v>
      </c>
      <c r="Q120" s="84" t="n">
        <f aca="false">P120+O120</f>
        <v>58.5388888888889</v>
      </c>
      <c r="R120" s="34"/>
      <c r="S120" s="131"/>
      <c r="T120" s="3"/>
      <c r="U120" s="3"/>
      <c r="V120" s="3"/>
      <c r="W120" s="3"/>
      <c r="X120" s="3"/>
      <c r="Y120" s="3"/>
      <c r="Z120" s="3"/>
      <c r="AA120" s="3"/>
      <c r="AB120" s="3"/>
      <c r="AC120" s="3"/>
    </row>
    <row r="121" customFormat="false" ht="15" hidden="false" customHeight="false" outlineLevel="0" collapsed="false">
      <c r="A121" s="75" t="n">
        <v>3</v>
      </c>
      <c r="B121" s="132" t="s">
        <v>28</v>
      </c>
      <c r="C121" s="132"/>
      <c r="D121" s="24" t="s">
        <v>29</v>
      </c>
      <c r="E121" s="38"/>
      <c r="F121" s="40" t="n">
        <f aca="false">IF(E121=0,0,($F$117+1-E121))</f>
        <v>0</v>
      </c>
      <c r="G121" s="40" t="n">
        <v>4</v>
      </c>
      <c r="H121" s="40" t="n">
        <f aca="false">IF(G121=0,0,($H$117+1-G121))</f>
        <v>20</v>
      </c>
      <c r="I121" s="40" t="n">
        <v>4</v>
      </c>
      <c r="J121" s="40" t="n">
        <f aca="false">IF(I121=0,0,(J$117+1-I121))</f>
        <v>17</v>
      </c>
      <c r="K121" s="40"/>
      <c r="L121" s="40" t="n">
        <f aca="false">IF(K121=0,0,(L$117+1-K121))</f>
        <v>0</v>
      </c>
      <c r="M121" s="40"/>
      <c r="N121" s="40" t="n">
        <f aca="false">IF(M121=0,0,(N$117+1-M121))</f>
        <v>0</v>
      </c>
      <c r="O121" s="31" t="n">
        <f aca="false">MAX(F121+H121,H121+J121,F121+J121,F121+N121,H121+N121,J121+N121,F121+L121,H121+L121,J121+L121,N121+L121)</f>
        <v>37</v>
      </c>
      <c r="P121" s="32" t="n">
        <v>16.9305555555556</v>
      </c>
      <c r="Q121" s="84" t="n">
        <f aca="false">P121+O121</f>
        <v>53.9305555555556</v>
      </c>
      <c r="R121" s="34"/>
      <c r="S121" s="131"/>
      <c r="T121" s="3"/>
      <c r="U121" s="3"/>
      <c r="V121" s="3"/>
      <c r="W121" s="3"/>
      <c r="X121" s="3"/>
      <c r="Y121" s="3"/>
      <c r="Z121" s="3"/>
      <c r="AA121" s="3"/>
      <c r="AB121" s="3"/>
      <c r="AC121" s="3"/>
    </row>
    <row r="122" customFormat="false" ht="15" hidden="false" customHeight="false" outlineLevel="0" collapsed="false">
      <c r="A122" s="75" t="n">
        <v>4</v>
      </c>
      <c r="B122" s="36" t="s">
        <v>55</v>
      </c>
      <c r="C122" s="36"/>
      <c r="D122" s="24" t="s">
        <v>16</v>
      </c>
      <c r="E122" s="38" t="n">
        <v>2</v>
      </c>
      <c r="F122" s="40" t="n">
        <f aca="false">IF(E122=0,0,($F$117+1-E122))</f>
        <v>20</v>
      </c>
      <c r="G122" s="40" t="n">
        <v>6</v>
      </c>
      <c r="H122" s="40" t="n">
        <f aca="false">IF(G122=0,0,($H$117+1-G122))</f>
        <v>18</v>
      </c>
      <c r="I122" s="40" t="n">
        <v>3</v>
      </c>
      <c r="J122" s="40" t="n">
        <f aca="false">IF(I122=0,0,(J$117+1-I122))</f>
        <v>18</v>
      </c>
      <c r="K122" s="40"/>
      <c r="L122" s="40" t="n">
        <f aca="false">IF(K122=0,0,(L$117+1-K122))</f>
        <v>0</v>
      </c>
      <c r="M122" s="40"/>
      <c r="N122" s="40" t="n">
        <f aca="false">IF(M122=0,0,(N$117+1-M122))</f>
        <v>0</v>
      </c>
      <c r="O122" s="31" t="n">
        <f aca="false">MAX(F122+H122,H122+J122,F122+J122,F122+N122,H122+N122,J122+N122,F122+L122,H122+L122,J122+L122,N122+L122)</f>
        <v>38</v>
      </c>
      <c r="P122" s="32" t="n">
        <v>15.9277777777778</v>
      </c>
      <c r="Q122" s="84" t="n">
        <f aca="false">P122+O122</f>
        <v>53.9277777777778</v>
      </c>
      <c r="R122" s="34"/>
      <c r="S122" s="131"/>
      <c r="T122" s="3"/>
      <c r="U122" s="3"/>
      <c r="V122" s="3"/>
      <c r="W122" s="3"/>
      <c r="X122" s="3"/>
      <c r="Y122" s="3"/>
      <c r="Z122" s="3"/>
      <c r="AA122" s="3"/>
      <c r="AB122" s="3"/>
      <c r="AC122" s="3"/>
    </row>
    <row r="123" customFormat="false" ht="15" hidden="false" customHeight="false" outlineLevel="0" collapsed="false">
      <c r="A123" s="75" t="n">
        <v>5</v>
      </c>
      <c r="B123" s="36" t="s">
        <v>92</v>
      </c>
      <c r="C123" s="36"/>
      <c r="D123" s="25" t="s">
        <v>24</v>
      </c>
      <c r="E123" s="38" t="n">
        <v>4</v>
      </c>
      <c r="F123" s="40" t="n">
        <f aca="false">IF(E123=0,0,($F$117+1-E123))</f>
        <v>18</v>
      </c>
      <c r="G123" s="40" t="n">
        <v>18</v>
      </c>
      <c r="H123" s="40" t="n">
        <f aca="false">IF(G123=0,0,($H$117+1-G123))</f>
        <v>6</v>
      </c>
      <c r="I123" s="40" t="n">
        <v>8</v>
      </c>
      <c r="J123" s="40" t="n">
        <f aca="false">IF(I123=0,0,(J$117+1-I123))</f>
        <v>13</v>
      </c>
      <c r="K123" s="40"/>
      <c r="L123" s="40" t="n">
        <f aca="false">IF(K123=0,0,(L$117+1-K123))</f>
        <v>0</v>
      </c>
      <c r="M123" s="40"/>
      <c r="N123" s="40" t="n">
        <f aca="false">IF(M123=0,0,(N$117+1-M123))</f>
        <v>0</v>
      </c>
      <c r="O123" s="31" t="n">
        <f aca="false">MAX(F123+H123,H123+J123,F123+J123,F123+N123,H123+N123,J123+N123,F123+L123,H123+L123,J123+L123,N123+L123)</f>
        <v>31</v>
      </c>
      <c r="P123" s="32" t="n">
        <v>10.4055555555556</v>
      </c>
      <c r="Q123" s="84" t="n">
        <f aca="false">P123+O123</f>
        <v>41.4055555555556</v>
      </c>
      <c r="R123" s="34"/>
      <c r="S123" s="131"/>
      <c r="T123" s="3"/>
      <c r="U123" s="3"/>
      <c r="V123" s="3"/>
      <c r="W123" s="3"/>
      <c r="X123" s="3"/>
      <c r="Y123" s="3"/>
      <c r="Z123" s="3"/>
      <c r="AA123" s="3"/>
      <c r="AB123" s="3"/>
      <c r="AC123" s="3"/>
    </row>
    <row r="124" customFormat="false" ht="15" hidden="false" customHeight="false" outlineLevel="0" collapsed="false">
      <c r="A124" s="75" t="n">
        <v>6</v>
      </c>
      <c r="B124" s="133" t="s">
        <v>23</v>
      </c>
      <c r="C124" s="133"/>
      <c r="D124" s="25" t="s">
        <v>24</v>
      </c>
      <c r="E124" s="38"/>
      <c r="F124" s="40" t="n">
        <f aca="false">IF(E124=0,0,($F$117+1-E124))</f>
        <v>0</v>
      </c>
      <c r="G124" s="40" t="n">
        <v>5</v>
      </c>
      <c r="H124" s="40" t="n">
        <f aca="false">IF(G124=0,0,($H$117+1-G124))</f>
        <v>19</v>
      </c>
      <c r="I124" s="40" t="n">
        <v>1</v>
      </c>
      <c r="J124" s="40" t="n">
        <f aca="false">IF(I124=0,0,(J$117+1-I124))</f>
        <v>20</v>
      </c>
      <c r="K124" s="40"/>
      <c r="L124" s="40" t="n">
        <f aca="false">IF(K124=0,0,(L$117+1-K124))</f>
        <v>0</v>
      </c>
      <c r="M124" s="40"/>
      <c r="N124" s="40" t="n">
        <f aca="false">IF(M124=0,0,(N$117+1-M124))</f>
        <v>0</v>
      </c>
      <c r="O124" s="31" t="n">
        <f aca="false">MAX(F124+H124,H124+J124,F124+J124,F124+N124,H124+N124,J124+N124,F124+L124,H124+L124,J124+L124,N124+L124)</f>
        <v>39</v>
      </c>
      <c r="P124" s="32"/>
      <c r="Q124" s="84" t="n">
        <f aca="false">P124+O124</f>
        <v>39</v>
      </c>
      <c r="R124" s="34"/>
      <c r="S124" s="131"/>
      <c r="T124" s="3"/>
      <c r="U124" s="3"/>
      <c r="V124" s="3"/>
      <c r="W124" s="3"/>
      <c r="X124" s="3"/>
      <c r="Y124" s="3"/>
      <c r="Z124" s="3"/>
      <c r="AA124" s="3"/>
      <c r="AB124" s="3"/>
      <c r="AC124" s="3"/>
    </row>
    <row r="125" customFormat="false" ht="15" hidden="false" customHeight="false" outlineLevel="0" collapsed="false">
      <c r="A125" s="75" t="n">
        <v>7</v>
      </c>
      <c r="B125" s="36" t="s">
        <v>109</v>
      </c>
      <c r="C125" s="36"/>
      <c r="D125" s="25" t="s">
        <v>24</v>
      </c>
      <c r="E125" s="38" t="n">
        <v>14</v>
      </c>
      <c r="F125" s="40" t="n">
        <f aca="false">IF(E125=0,0,($F$117+1-E125))</f>
        <v>8</v>
      </c>
      <c r="G125" s="40" t="n">
        <v>13</v>
      </c>
      <c r="H125" s="40" t="n">
        <f aca="false">IF(G125=0,0,($H$117+1-G125))</f>
        <v>11</v>
      </c>
      <c r="I125" s="40" t="n">
        <v>11</v>
      </c>
      <c r="J125" s="40" t="n">
        <f aca="false">IF(I125=0,0,(J$117+1-I125))</f>
        <v>10</v>
      </c>
      <c r="K125" s="40"/>
      <c r="L125" s="40" t="n">
        <f aca="false">IF(K125=0,0,(L$117+1-K125))</f>
        <v>0</v>
      </c>
      <c r="M125" s="40"/>
      <c r="N125" s="40" t="n">
        <f aca="false">IF(M125=0,0,(N$117+1-M125))</f>
        <v>0</v>
      </c>
      <c r="O125" s="31" t="n">
        <f aca="false">MAX(F125+H125,H125+J125,F125+J125,F125+N125,H125+N125,J125+N125,F125+L125,H125+L125,J125+L125,N125+L125)</f>
        <v>21</v>
      </c>
      <c r="P125" s="32" t="n">
        <v>16.2236666666667</v>
      </c>
      <c r="Q125" s="84" t="n">
        <f aca="false">P125+O125</f>
        <v>37.2236666666667</v>
      </c>
      <c r="R125" s="34"/>
      <c r="S125" s="131"/>
      <c r="T125" s="3"/>
      <c r="U125" s="3"/>
      <c r="V125" s="3"/>
      <c r="W125" s="3"/>
      <c r="X125" s="3"/>
      <c r="Y125" s="3"/>
      <c r="Z125" s="3"/>
      <c r="AA125" s="3"/>
      <c r="AB125" s="3"/>
      <c r="AC125" s="3"/>
    </row>
    <row r="126" customFormat="false" ht="15" hidden="false" customHeight="false" outlineLevel="0" collapsed="false">
      <c r="A126" s="75" t="n">
        <v>8</v>
      </c>
      <c r="B126" s="37" t="s">
        <v>110</v>
      </c>
      <c r="C126" s="37"/>
      <c r="D126" s="24" t="s">
        <v>42</v>
      </c>
      <c r="E126" s="38" t="n">
        <v>6</v>
      </c>
      <c r="F126" s="40" t="n">
        <f aca="false">IF(E126=0,0,($F$117+1-E126))</f>
        <v>16</v>
      </c>
      <c r="G126" s="40" t="n">
        <v>12</v>
      </c>
      <c r="H126" s="40" t="n">
        <f aca="false">IF(G126=0,0,($H$117+1-G126))</f>
        <v>12</v>
      </c>
      <c r="I126" s="40"/>
      <c r="J126" s="40" t="n">
        <f aca="false">IF(I126=0,0,(J$117+1-I126))</f>
        <v>0</v>
      </c>
      <c r="K126" s="40"/>
      <c r="L126" s="40" t="n">
        <f aca="false">IF(K126=0,0,(L$117+1-K126))</f>
        <v>0</v>
      </c>
      <c r="M126" s="40"/>
      <c r="N126" s="40" t="n">
        <f aca="false">IF(M126=0,0,(N$117+1-M126))</f>
        <v>0</v>
      </c>
      <c r="O126" s="31" t="n">
        <f aca="false">MAX(F126+H126,H126+J126,F126+J126,F126+N126,H126+N126,J126+N126,F126+L126,H126+L126,J126+L126,N126+L126)</f>
        <v>28</v>
      </c>
      <c r="P126" s="32" t="n">
        <v>6</v>
      </c>
      <c r="Q126" s="84" t="n">
        <f aca="false">P126+O126</f>
        <v>34</v>
      </c>
      <c r="R126" s="34"/>
      <c r="S126" s="131"/>
      <c r="T126" s="3"/>
      <c r="U126" s="3"/>
      <c r="V126" s="3"/>
      <c r="W126" s="3"/>
      <c r="X126" s="3"/>
      <c r="Y126" s="3"/>
      <c r="Z126" s="3"/>
      <c r="AA126" s="3"/>
      <c r="AB126" s="3"/>
      <c r="AC126" s="3"/>
    </row>
    <row r="127" customFormat="false" ht="15" hidden="false" customHeight="false" outlineLevel="0" collapsed="false">
      <c r="A127" s="75" t="n">
        <v>9</v>
      </c>
      <c r="B127" s="36" t="s">
        <v>111</v>
      </c>
      <c r="C127" s="36"/>
      <c r="D127" s="24" t="s">
        <v>22</v>
      </c>
      <c r="E127" s="38" t="n">
        <v>18</v>
      </c>
      <c r="F127" s="40" t="n">
        <f aca="false">IF(E127=0,0,($F$117+1-E127))</f>
        <v>4</v>
      </c>
      <c r="G127" s="40" t="n">
        <v>8</v>
      </c>
      <c r="H127" s="40" t="n">
        <f aca="false">IF(G127=0,0,($H$117+1-G127))</f>
        <v>16</v>
      </c>
      <c r="I127" s="40" t="n">
        <v>14</v>
      </c>
      <c r="J127" s="40" t="n">
        <f aca="false">IF(I127=0,0,(J$117+1-I127))</f>
        <v>7</v>
      </c>
      <c r="K127" s="40"/>
      <c r="L127" s="40" t="n">
        <f aca="false">IF(K127=0,0,(L$117+1-K127))</f>
        <v>0</v>
      </c>
      <c r="M127" s="40"/>
      <c r="N127" s="40" t="n">
        <f aca="false">IF(M127=0,0,(N$117+1-M127))</f>
        <v>0</v>
      </c>
      <c r="O127" s="31" t="n">
        <f aca="false">MAX(F127+H127,H127+J127,F127+J127,F127+N127,H127+N127,J127+N127,F127+L127,H127+L127,J127+L127,N127+L127)</f>
        <v>23</v>
      </c>
      <c r="P127" s="32" t="n">
        <v>10.5355</v>
      </c>
      <c r="Q127" s="84" t="n">
        <f aca="false">P127+O127</f>
        <v>33.5355</v>
      </c>
      <c r="R127" s="34"/>
      <c r="S127" s="131"/>
      <c r="T127" s="3"/>
      <c r="U127" s="3"/>
      <c r="V127" s="3"/>
      <c r="W127" s="3"/>
      <c r="X127" s="3"/>
      <c r="Y127" s="3"/>
      <c r="Z127" s="3"/>
      <c r="AA127" s="3"/>
      <c r="AB127" s="3"/>
      <c r="AC127" s="3"/>
    </row>
    <row r="128" customFormat="false" ht="15" hidden="false" customHeight="false" outlineLevel="0" collapsed="false">
      <c r="A128" s="75" t="n">
        <v>10</v>
      </c>
      <c r="B128" s="36" t="s">
        <v>107</v>
      </c>
      <c r="C128" s="36"/>
      <c r="D128" s="24" t="s">
        <v>22</v>
      </c>
      <c r="E128" s="38" t="n">
        <v>8</v>
      </c>
      <c r="F128" s="40" t="n">
        <f aca="false">IF(E128=0,0,($F$117+1-E128))</f>
        <v>14</v>
      </c>
      <c r="G128" s="40" t="n">
        <v>21</v>
      </c>
      <c r="H128" s="40" t="n">
        <f aca="false">IF(G128=0,0,($H$117+1-G128))</f>
        <v>3</v>
      </c>
      <c r="I128" s="40" t="n">
        <v>13</v>
      </c>
      <c r="J128" s="40" t="n">
        <f aca="false">IF(I128=0,0,(J$117+1-I128))</f>
        <v>8</v>
      </c>
      <c r="K128" s="40"/>
      <c r="L128" s="40" t="n">
        <f aca="false">IF(K128=0,0,(L$117+1-K128))</f>
        <v>0</v>
      </c>
      <c r="M128" s="40"/>
      <c r="N128" s="40" t="n">
        <f aca="false">IF(M128=0,0,(N$117+1-M128))</f>
        <v>0</v>
      </c>
      <c r="O128" s="31" t="n">
        <f aca="false">MAX(F128+H128,H128+J128,F128+J128,F128+N128,H128+N128,J128+N128,F128+L128,H128+L128,J128+L128,N128+L128)</f>
        <v>22</v>
      </c>
      <c r="P128" s="32" t="n">
        <v>10.4285555555556</v>
      </c>
      <c r="Q128" s="84" t="n">
        <f aca="false">P128+O128</f>
        <v>32.4285555555556</v>
      </c>
      <c r="R128" s="34"/>
      <c r="S128" s="131"/>
      <c r="T128" s="3"/>
      <c r="U128" s="3"/>
      <c r="V128" s="3"/>
      <c r="W128" s="3"/>
      <c r="X128" s="3"/>
      <c r="Y128" s="3"/>
      <c r="Z128" s="3"/>
      <c r="AA128" s="3"/>
      <c r="AB128" s="3"/>
      <c r="AC128" s="3"/>
    </row>
    <row r="129" customFormat="false" ht="15" hidden="false" customHeight="false" outlineLevel="0" collapsed="false">
      <c r="A129" s="75" t="n">
        <v>11</v>
      </c>
      <c r="B129" s="132" t="s">
        <v>112</v>
      </c>
      <c r="C129" s="132"/>
      <c r="D129" s="24" t="s">
        <v>42</v>
      </c>
      <c r="E129" s="38" t="n">
        <v>10</v>
      </c>
      <c r="F129" s="40" t="n">
        <f aca="false">IF(E129=0,0,($F$117+1-E129))</f>
        <v>12</v>
      </c>
      <c r="G129" s="40" t="n">
        <v>16</v>
      </c>
      <c r="H129" s="40" t="n">
        <f aca="false">IF(G129=0,0,($H$117+1-G129))</f>
        <v>8</v>
      </c>
      <c r="I129" s="40"/>
      <c r="J129" s="40" t="n">
        <f aca="false">IF(I129=0,0,(J$117+1-I129))</f>
        <v>0</v>
      </c>
      <c r="K129" s="40"/>
      <c r="L129" s="40" t="n">
        <f aca="false">IF(K129=0,0,(L$117+1-K129))</f>
        <v>0</v>
      </c>
      <c r="M129" s="40"/>
      <c r="N129" s="40" t="n">
        <f aca="false">IF(M129=0,0,(N$117+1-M129))</f>
        <v>0</v>
      </c>
      <c r="O129" s="31" t="n">
        <f aca="false">MAX(F129+H129,H129+J129,F129+J129,F129+N129,H129+N129,J129+N129,F129+L129,H129+L129,J129+L129,N129+L129)</f>
        <v>20</v>
      </c>
      <c r="P129" s="32" t="n">
        <v>7.5</v>
      </c>
      <c r="Q129" s="84" t="n">
        <f aca="false">P129+O129</f>
        <v>27.5</v>
      </c>
      <c r="R129" s="34"/>
      <c r="S129" s="131"/>
      <c r="T129" s="3"/>
      <c r="U129" s="3"/>
      <c r="V129" s="3"/>
      <c r="W129" s="3"/>
      <c r="X129" s="3"/>
      <c r="Y129" s="3"/>
      <c r="Z129" s="3"/>
      <c r="AA129" s="3"/>
      <c r="AB129" s="3"/>
      <c r="AC129" s="3"/>
    </row>
    <row r="130" customFormat="false" ht="15" hidden="false" customHeight="false" outlineLevel="0" collapsed="false">
      <c r="A130" s="75" t="n">
        <v>12</v>
      </c>
      <c r="B130" s="37" t="s">
        <v>45</v>
      </c>
      <c r="C130" s="37"/>
      <c r="D130" s="24" t="s">
        <v>16</v>
      </c>
      <c r="E130" s="38"/>
      <c r="F130" s="40" t="n">
        <f aca="false">IF(E130=0,0,($F$117+1-E130))</f>
        <v>0</v>
      </c>
      <c r="G130" s="40" t="n">
        <v>7</v>
      </c>
      <c r="H130" s="40" t="n">
        <f aca="false">IF(G130=0,0,($H$117+1-G130))</f>
        <v>17</v>
      </c>
      <c r="I130" s="40"/>
      <c r="J130" s="40" t="n">
        <f aca="false">IF(I130=0,0,(J$117+1-I130))</f>
        <v>0</v>
      </c>
      <c r="K130" s="40" t="n">
        <v>1</v>
      </c>
      <c r="L130" s="40" t="n">
        <f aca="false">IF(K130=0,0,(L$117+1-K130))</f>
        <v>3</v>
      </c>
      <c r="M130" s="40"/>
      <c r="N130" s="40" t="n">
        <f aca="false">IF(M130=0,0,(N$117+1-M130))</f>
        <v>0</v>
      </c>
      <c r="O130" s="31" t="n">
        <f aca="false">MAX(F130+H130,H130+J130,F130+J130,F130+N130,H130+N130,J130+N130,F130+L130,H130+L130,J130+L130,N130+L130)</f>
        <v>20</v>
      </c>
      <c r="P130" s="32" t="n">
        <v>7.5</v>
      </c>
      <c r="Q130" s="84" t="n">
        <f aca="false">P130+O130</f>
        <v>27.5</v>
      </c>
      <c r="R130" s="34"/>
      <c r="S130" s="131"/>
      <c r="T130" s="3"/>
      <c r="U130" s="3"/>
      <c r="V130" s="3"/>
      <c r="W130" s="3"/>
      <c r="X130" s="3"/>
      <c r="Y130" s="3"/>
      <c r="Z130" s="3"/>
      <c r="AA130" s="3"/>
      <c r="AB130" s="3"/>
      <c r="AC130" s="3"/>
    </row>
    <row r="131" customFormat="false" ht="15" hidden="false" customHeight="false" outlineLevel="0" collapsed="false">
      <c r="A131" s="75" t="n">
        <v>13</v>
      </c>
      <c r="B131" s="132" t="s">
        <v>86</v>
      </c>
      <c r="C131" s="132"/>
      <c r="D131" s="24" t="s">
        <v>29</v>
      </c>
      <c r="E131" s="38"/>
      <c r="F131" s="40" t="n">
        <f aca="false">IF(E131=0,0,($F$117+1-E131))</f>
        <v>0</v>
      </c>
      <c r="G131" s="40" t="n">
        <v>14</v>
      </c>
      <c r="H131" s="40" t="n">
        <f aca="false">IF(G131=0,0,($H$117+1-G131))</f>
        <v>10</v>
      </c>
      <c r="I131" s="40"/>
      <c r="J131" s="40" t="n">
        <f aca="false">IF(I131=0,0,(J$117+1-I131))</f>
        <v>0</v>
      </c>
      <c r="K131" s="40"/>
      <c r="L131" s="40" t="n">
        <f aca="false">IF(K131=0,0,(L$117+1-K131))</f>
        <v>0</v>
      </c>
      <c r="M131" s="40" t="n">
        <v>1</v>
      </c>
      <c r="N131" s="40" t="n">
        <f aca="false">IF(M131=0,0,(N$117+1-M131))</f>
        <v>8</v>
      </c>
      <c r="O131" s="31" t="n">
        <f aca="false">MAX(F131+H131,H131+J131,F131+J131,F131+N131,H131+N131,J131+N131,F131+L131,H131+L131,J131+L131,N131+L131)</f>
        <v>18</v>
      </c>
      <c r="P131" s="32" t="n">
        <v>8.92327777777778</v>
      </c>
      <c r="Q131" s="84" t="n">
        <f aca="false">P131+O131</f>
        <v>26.9232777777778</v>
      </c>
      <c r="R131" s="34"/>
      <c r="S131" s="131"/>
      <c r="T131" s="3"/>
      <c r="U131" s="3"/>
      <c r="V131" s="3"/>
      <c r="W131" s="3"/>
      <c r="X131" s="3"/>
      <c r="Y131" s="3"/>
      <c r="Z131" s="3"/>
      <c r="AA131" s="3"/>
      <c r="AB131" s="3"/>
      <c r="AC131" s="3"/>
    </row>
    <row r="132" customFormat="false" ht="15" hidden="false" customHeight="false" outlineLevel="0" collapsed="false">
      <c r="A132" s="75" t="n">
        <v>14</v>
      </c>
      <c r="B132" s="37" t="s">
        <v>34</v>
      </c>
      <c r="C132" s="37"/>
      <c r="D132" s="38" t="s">
        <v>24</v>
      </c>
      <c r="E132" s="38"/>
      <c r="F132" s="40"/>
      <c r="G132" s="40" t="n">
        <v>1</v>
      </c>
      <c r="H132" s="40" t="n">
        <f aca="false">IF(G132=0,0,($H$117+1-G132))</f>
        <v>23</v>
      </c>
      <c r="I132" s="40"/>
      <c r="J132" s="40" t="n">
        <f aca="false">IF(I132=0,0,(J$117+1-I132))</f>
        <v>0</v>
      </c>
      <c r="K132" s="40"/>
      <c r="L132" s="40" t="n">
        <f aca="false">IF(K132=0,0,(L$117+1-K132))</f>
        <v>0</v>
      </c>
      <c r="M132" s="40"/>
      <c r="N132" s="40" t="n">
        <f aca="false">IF(M132=0,0,(N$117+1-M132))</f>
        <v>0</v>
      </c>
      <c r="O132" s="31" t="n">
        <f aca="false">MAX(F132+H132,H132+J132,F132+J132,F132+N132,H132+N132,J132+N132,F132+L132,H132+L132,J132+L132,N132+L132)</f>
        <v>23</v>
      </c>
      <c r="P132" s="32"/>
      <c r="Q132" s="84" t="n">
        <f aca="false">P132+O132</f>
        <v>23</v>
      </c>
      <c r="R132" s="34"/>
      <c r="S132" s="131"/>
      <c r="T132" s="3"/>
      <c r="U132" s="3"/>
      <c r="V132" s="3"/>
      <c r="W132" s="3"/>
      <c r="X132" s="3"/>
      <c r="Y132" s="3"/>
      <c r="Z132" s="3"/>
      <c r="AA132" s="3"/>
      <c r="AB132" s="3"/>
      <c r="AC132" s="3"/>
    </row>
    <row r="133" customFormat="false" ht="15" hidden="false" customHeight="false" outlineLevel="0" collapsed="false">
      <c r="A133" s="75" t="n">
        <v>15</v>
      </c>
      <c r="B133" s="133" t="s">
        <v>113</v>
      </c>
      <c r="C133" s="133"/>
      <c r="D133" s="24" t="s">
        <v>114</v>
      </c>
      <c r="E133" s="38" t="n">
        <v>7</v>
      </c>
      <c r="F133" s="40" t="n">
        <f aca="false">IF(E133=0,0,($F$117+1-E133))</f>
        <v>15</v>
      </c>
      <c r="G133" s="40"/>
      <c r="H133" s="40" t="n">
        <f aca="false">IF(G133=0,0,($H$117+1-G133))</f>
        <v>0</v>
      </c>
      <c r="I133" s="40" t="n">
        <v>15</v>
      </c>
      <c r="J133" s="40" t="n">
        <f aca="false">IF(I133=0,0,(J$117+1-I133))</f>
        <v>6</v>
      </c>
      <c r="K133" s="40"/>
      <c r="L133" s="40" t="n">
        <f aca="false">IF(K133=0,0,(L$117+1-K133))</f>
        <v>0</v>
      </c>
      <c r="M133" s="40"/>
      <c r="N133" s="40" t="n">
        <f aca="false">IF(M133=0,0,(N$117+1-M133))</f>
        <v>0</v>
      </c>
      <c r="O133" s="31" t="n">
        <f aca="false">MAX(F133+H133,H133+J133,F133+J133,F133+N133,H133+N133,J133+N133,F133+L133,H133+L133,J133+L133,N133+L133)</f>
        <v>21</v>
      </c>
      <c r="P133" s="32" t="n">
        <v>0.105555555555556</v>
      </c>
      <c r="Q133" s="84" t="n">
        <f aca="false">P133+O133</f>
        <v>21.1055555555556</v>
      </c>
      <c r="R133" s="34"/>
      <c r="S133" s="131"/>
      <c r="T133" s="3"/>
      <c r="U133" s="3"/>
      <c r="V133" s="3"/>
      <c r="W133" s="3"/>
      <c r="X133" s="3"/>
      <c r="Y133" s="3"/>
      <c r="Z133" s="3"/>
      <c r="AA133" s="3"/>
      <c r="AB133" s="3"/>
      <c r="AC133" s="3"/>
    </row>
    <row r="134" customFormat="false" ht="15" hidden="false" customHeight="false" outlineLevel="0" collapsed="false">
      <c r="A134" s="75" t="n">
        <v>16</v>
      </c>
      <c r="B134" s="133" t="s">
        <v>37</v>
      </c>
      <c r="C134" s="133"/>
      <c r="D134" s="76" t="s">
        <v>38</v>
      </c>
      <c r="E134" s="38"/>
      <c r="F134" s="40"/>
      <c r="G134" s="40" t="n">
        <v>10</v>
      </c>
      <c r="H134" s="40" t="n">
        <f aca="false">IF(G134=0,0,($H$117+1-G134))</f>
        <v>14</v>
      </c>
      <c r="I134" s="40" t="n">
        <v>16</v>
      </c>
      <c r="J134" s="40" t="n">
        <f aca="false">IF(I134=0,0,(J$117+1-I134))</f>
        <v>5</v>
      </c>
      <c r="K134" s="40"/>
      <c r="L134" s="40" t="n">
        <f aca="false">IF(K134=0,0,(L$117+1-K134))</f>
        <v>0</v>
      </c>
      <c r="M134" s="40"/>
      <c r="N134" s="40" t="n">
        <f aca="false">IF(M134=0,0,(N$117+1-M134))</f>
        <v>0</v>
      </c>
      <c r="O134" s="31" t="n">
        <f aca="false">MAX(F134+H134,H134+J134,F134+J134,F134+N134,H134+N134,J134+N134,F134+L134,H134+L134,J134+L134,N134+L134)</f>
        <v>19</v>
      </c>
      <c r="P134" s="32"/>
      <c r="Q134" s="84" t="n">
        <f aca="false">P134+O134</f>
        <v>19</v>
      </c>
      <c r="R134" s="34"/>
      <c r="S134" s="131"/>
      <c r="T134" s="3"/>
      <c r="U134" s="3"/>
      <c r="V134" s="3"/>
      <c r="W134" s="3"/>
      <c r="X134" s="3"/>
      <c r="Y134" s="3"/>
      <c r="Z134" s="3"/>
      <c r="AA134" s="3"/>
      <c r="AB134" s="3"/>
      <c r="AC134" s="3"/>
    </row>
    <row r="135" customFormat="false" ht="15" hidden="false" customHeight="false" outlineLevel="0" collapsed="false">
      <c r="A135" s="75" t="n">
        <v>17</v>
      </c>
      <c r="B135" s="133" t="s">
        <v>46</v>
      </c>
      <c r="C135" s="133"/>
      <c r="D135" s="24" t="s">
        <v>47</v>
      </c>
      <c r="E135" s="38" t="n">
        <v>9</v>
      </c>
      <c r="F135" s="40" t="n">
        <f aca="false">IF(E135=0,0,($F$117+1-E135))</f>
        <v>13</v>
      </c>
      <c r="G135" s="40" t="n">
        <v>19</v>
      </c>
      <c r="H135" s="40" t="n">
        <f aca="false">IF(G135=0,0,($H$117+1-G135))</f>
        <v>5</v>
      </c>
      <c r="I135" s="40"/>
      <c r="J135" s="40" t="n">
        <f aca="false">IF(I135=0,0,(J$117+1-I135))</f>
        <v>0</v>
      </c>
      <c r="K135" s="40"/>
      <c r="L135" s="40" t="n">
        <f aca="false">IF(K135=0,0,(L$117+1-K135))</f>
        <v>0</v>
      </c>
      <c r="M135" s="40"/>
      <c r="N135" s="40" t="n">
        <f aca="false">IF(M135=0,0,(N$117+1-M135))</f>
        <v>0</v>
      </c>
      <c r="O135" s="31" t="n">
        <f aca="false">MAX(F135+H135,H135+J135,F135+J135,F135+N135,H135+N135,J135+N135,F135+L135,H135+L135,J135+L135,N135+L135)</f>
        <v>18</v>
      </c>
      <c r="P135" s="32" t="n">
        <v>0.105555555555556</v>
      </c>
      <c r="Q135" s="84" t="n">
        <f aca="false">P135+O135</f>
        <v>18.1055555555556</v>
      </c>
      <c r="R135" s="34"/>
      <c r="S135" s="131"/>
      <c r="T135" s="3"/>
      <c r="U135" s="3"/>
      <c r="V135" s="3"/>
      <c r="W135" s="3"/>
      <c r="X135" s="3"/>
      <c r="Y135" s="3"/>
      <c r="Z135" s="3"/>
      <c r="AA135" s="3"/>
      <c r="AB135" s="3"/>
      <c r="AC135" s="3"/>
    </row>
    <row r="136" customFormat="false" ht="15" hidden="false" customHeight="false" outlineLevel="0" collapsed="false">
      <c r="A136" s="75" t="n">
        <v>18</v>
      </c>
      <c r="B136" s="37" t="s">
        <v>115</v>
      </c>
      <c r="C136" s="37"/>
      <c r="D136" s="38" t="s">
        <v>116</v>
      </c>
      <c r="E136" s="38" t="n">
        <v>20</v>
      </c>
      <c r="F136" s="40" t="n">
        <f aca="false">IF(E136=0,0,($F$117+1-E136))</f>
        <v>2</v>
      </c>
      <c r="G136" s="40"/>
      <c r="H136" s="40" t="n">
        <f aca="false">IF(G136=0,0,($H$117+1-G136))</f>
        <v>0</v>
      </c>
      <c r="I136" s="40"/>
      <c r="J136" s="40" t="n">
        <f aca="false">IF(I136=0,0,(J$117+1-I136))</f>
        <v>0</v>
      </c>
      <c r="K136" s="40" t="n">
        <v>3</v>
      </c>
      <c r="L136" s="40" t="n">
        <f aca="false">IF(K136=0,0,(L$117+1-K136))</f>
        <v>1</v>
      </c>
      <c r="M136" s="40"/>
      <c r="N136" s="40" t="n">
        <f aca="false">IF(M136=0,0,(N$117+1-M136))</f>
        <v>0</v>
      </c>
      <c r="O136" s="31" t="n">
        <f aca="false">MAX(F136+H136,H136+J136,F136+J136,F136+N136,H136+N136,J136+N136,F136+L136,H136+L136,J136+L136,N136+L136)</f>
        <v>3</v>
      </c>
      <c r="P136" s="32" t="n">
        <v>14.5833333333333</v>
      </c>
      <c r="Q136" s="84" t="n">
        <f aca="false">P136+O136</f>
        <v>17.5833333333333</v>
      </c>
      <c r="R136" s="34"/>
      <c r="S136" s="131"/>
      <c r="T136" s="3"/>
      <c r="U136" s="3"/>
      <c r="V136" s="3"/>
      <c r="W136" s="3"/>
      <c r="X136" s="3"/>
      <c r="Y136" s="3"/>
      <c r="Z136" s="3"/>
      <c r="AA136" s="3"/>
      <c r="AB136" s="3"/>
      <c r="AC136" s="3"/>
    </row>
    <row r="137" customFormat="false" ht="15" hidden="false" customHeight="false" outlineLevel="0" collapsed="false">
      <c r="A137" s="75" t="n">
        <v>19</v>
      </c>
      <c r="B137" s="132" t="s">
        <v>117</v>
      </c>
      <c r="C137" s="132"/>
      <c r="D137" s="38" t="s">
        <v>116</v>
      </c>
      <c r="E137" s="38" t="n">
        <v>11</v>
      </c>
      <c r="F137" s="40" t="n">
        <f aca="false">IF(E137=0,0,($F$117+1-E137))</f>
        <v>11</v>
      </c>
      <c r="G137" s="40"/>
      <c r="H137" s="40" t="n">
        <f aca="false">IF(G137=0,0,($H$117+1-G137))</f>
        <v>0</v>
      </c>
      <c r="I137" s="40"/>
      <c r="J137" s="40" t="n">
        <f aca="false">IF(I137=0,0,(J$117+1-I137))</f>
        <v>0</v>
      </c>
      <c r="K137" s="40" t="n">
        <v>2</v>
      </c>
      <c r="L137" s="40" t="n">
        <f aca="false">IF(K137=0,0,(L$117+1-K137))</f>
        <v>2</v>
      </c>
      <c r="M137" s="40"/>
      <c r="N137" s="40" t="n">
        <f aca="false">IF(M137=0,0,(N$117+1-M137))</f>
        <v>0</v>
      </c>
      <c r="O137" s="31" t="n">
        <f aca="false">MAX(F137+H137,H137+J137,F137+J137,F137+N137,H137+N137,J137+N137,F137+L137,H137+L137,J137+L137,N137+L137)</f>
        <v>13</v>
      </c>
      <c r="P137" s="32" t="n">
        <v>4</v>
      </c>
      <c r="Q137" s="84" t="n">
        <f aca="false">P137+O137</f>
        <v>17</v>
      </c>
      <c r="R137" s="34"/>
      <c r="S137" s="131"/>
      <c r="T137" s="3"/>
      <c r="U137" s="3"/>
      <c r="V137" s="3"/>
      <c r="W137" s="3"/>
      <c r="X137" s="3"/>
      <c r="Y137" s="3"/>
      <c r="Z137" s="3"/>
      <c r="AA137" s="3"/>
      <c r="AB137" s="3"/>
      <c r="AC137" s="3"/>
    </row>
    <row r="138" customFormat="false" ht="15" hidden="false" customHeight="false" outlineLevel="0" collapsed="false">
      <c r="A138" s="75" t="n">
        <v>20</v>
      </c>
      <c r="B138" s="132" t="s">
        <v>62</v>
      </c>
      <c r="C138" s="132"/>
      <c r="D138" s="24" t="s">
        <v>29</v>
      </c>
      <c r="E138" s="38"/>
      <c r="F138" s="40" t="n">
        <f aca="false">IF(E138=0,0,($F$117+1-E138))</f>
        <v>0</v>
      </c>
      <c r="G138" s="40" t="n">
        <v>15</v>
      </c>
      <c r="H138" s="40" t="n">
        <f aca="false">IF(G138=0,0,($H$117+1-G138))</f>
        <v>9</v>
      </c>
      <c r="I138" s="40"/>
      <c r="J138" s="40" t="n">
        <f aca="false">IF(I138=0,0,(J$117+1-I138))</f>
        <v>0</v>
      </c>
      <c r="K138" s="40"/>
      <c r="L138" s="40" t="n">
        <f aca="false">IF(K138=0,0,(L$117+1-K138))</f>
        <v>0</v>
      </c>
      <c r="M138" s="40"/>
      <c r="N138" s="40" t="n">
        <f aca="false">IF(M138=0,0,(N$117+1-M138))</f>
        <v>0</v>
      </c>
      <c r="O138" s="31" t="n">
        <f aca="false">MAX(F138+H138,H138+J138,F138+J138,F138+N138,H138+N138,J138+N138,F138+L138,H138+L138,J138+L138,N138+L138)</f>
        <v>9</v>
      </c>
      <c r="P138" s="32" t="n">
        <v>6.5</v>
      </c>
      <c r="Q138" s="84" t="n">
        <f aca="false">P138+O138</f>
        <v>15.5</v>
      </c>
      <c r="R138" s="34"/>
      <c r="S138" s="131"/>
      <c r="T138" s="3"/>
      <c r="U138" s="3"/>
      <c r="V138" s="3"/>
      <c r="W138" s="3"/>
      <c r="X138" s="3"/>
      <c r="Y138" s="3"/>
      <c r="Z138" s="3"/>
      <c r="AA138" s="3"/>
      <c r="AB138" s="3"/>
      <c r="AC138" s="3"/>
    </row>
    <row r="139" customFormat="false" ht="15" hidden="false" customHeight="false" outlineLevel="0" collapsed="false">
      <c r="A139" s="75" t="n">
        <v>21</v>
      </c>
      <c r="B139" s="37" t="s">
        <v>118</v>
      </c>
      <c r="C139" s="37"/>
      <c r="D139" s="38" t="s">
        <v>53</v>
      </c>
      <c r="E139" s="38"/>
      <c r="F139" s="40"/>
      <c r="G139" s="40" t="n">
        <v>9</v>
      </c>
      <c r="H139" s="40" t="n">
        <f aca="false">IF(G139=0,0,($H$117+1-G139))</f>
        <v>15</v>
      </c>
      <c r="I139" s="40"/>
      <c r="J139" s="40" t="n">
        <f aca="false">IF(I139=0,0,(J$117+1-I139))</f>
        <v>0</v>
      </c>
      <c r="K139" s="40"/>
      <c r="L139" s="40" t="n">
        <f aca="false">IF(K139=0,0,(L$117+1-K139))</f>
        <v>0</v>
      </c>
      <c r="M139" s="40"/>
      <c r="N139" s="40" t="n">
        <f aca="false">IF(M139=0,0,(N$117+1-M139))</f>
        <v>0</v>
      </c>
      <c r="O139" s="31" t="n">
        <f aca="false">MAX(F139+H139,H139+J139,F139+J139,F139+N139,H139+N139,J139+N139,F139+L139,H139+L139,J139+L139,N139+L139)</f>
        <v>15</v>
      </c>
      <c r="P139" s="32"/>
      <c r="Q139" s="84" t="n">
        <f aca="false">P139+O139</f>
        <v>15</v>
      </c>
      <c r="R139" s="34"/>
      <c r="S139" s="131"/>
      <c r="T139" s="3"/>
      <c r="U139" s="3"/>
      <c r="V139" s="3"/>
      <c r="W139" s="3"/>
      <c r="X139" s="3"/>
      <c r="Y139" s="3"/>
      <c r="Z139" s="3"/>
      <c r="AA139" s="3"/>
      <c r="AB139" s="3"/>
      <c r="AC139" s="3"/>
    </row>
    <row r="140" customFormat="false" ht="15" hidden="false" customHeight="false" outlineLevel="0" collapsed="false">
      <c r="A140" s="75" t="n">
        <v>22</v>
      </c>
      <c r="B140" s="37" t="s">
        <v>52</v>
      </c>
      <c r="C140" s="37"/>
      <c r="D140" s="38" t="s">
        <v>53</v>
      </c>
      <c r="E140" s="38"/>
      <c r="F140" s="40"/>
      <c r="G140" s="40" t="n">
        <v>11</v>
      </c>
      <c r="H140" s="40" t="n">
        <f aca="false">IF(G140=0,0,($H$117+1-G140))</f>
        <v>13</v>
      </c>
      <c r="I140" s="40"/>
      <c r="J140" s="40" t="n">
        <f aca="false">IF(I140=0,0,(J$117+1-I140))</f>
        <v>0</v>
      </c>
      <c r="K140" s="40"/>
      <c r="L140" s="40" t="n">
        <f aca="false">IF(K140=0,0,(L$117+1-K140))</f>
        <v>0</v>
      </c>
      <c r="M140" s="40"/>
      <c r="N140" s="40" t="n">
        <f aca="false">IF(M140=0,0,(N$117+1-M140))</f>
        <v>0</v>
      </c>
      <c r="O140" s="31" t="n">
        <f aca="false">MAX(F140+H140,H140+J140,F140+J140,F140+N140,H140+N140,J140+N140,F140+L140,H140+L140,J140+L140,N140+L140)</f>
        <v>13</v>
      </c>
      <c r="P140" s="32"/>
      <c r="Q140" s="84" t="n">
        <f aca="false">P140+O140</f>
        <v>13</v>
      </c>
      <c r="R140" s="34"/>
      <c r="S140" s="131"/>
      <c r="T140" s="3"/>
      <c r="U140" s="3"/>
      <c r="V140" s="3"/>
      <c r="W140" s="3"/>
      <c r="X140" s="3"/>
      <c r="Y140" s="3"/>
      <c r="Z140" s="3"/>
      <c r="AA140" s="3"/>
      <c r="AB140" s="3"/>
      <c r="AC140" s="3"/>
    </row>
    <row r="141" customFormat="false" ht="15" hidden="false" customHeight="false" outlineLevel="0" collapsed="false">
      <c r="A141" s="75" t="n">
        <v>23</v>
      </c>
      <c r="B141" s="29" t="s">
        <v>35</v>
      </c>
      <c r="C141" s="29"/>
      <c r="D141" s="24" t="s">
        <v>22</v>
      </c>
      <c r="E141" s="38" t="n">
        <v>21</v>
      </c>
      <c r="F141" s="40" t="n">
        <f aca="false">IF(E141=0,0,($F$117+1-E141))</f>
        <v>1</v>
      </c>
      <c r="G141" s="40"/>
      <c r="H141" s="40" t="n">
        <f aca="false">IF(G141=0,0,($H$117+1-G141))</f>
        <v>0</v>
      </c>
      <c r="I141" s="40"/>
      <c r="J141" s="40" t="n">
        <f aca="false">IF(I141=0,0,(J$117+1-I141))</f>
        <v>0</v>
      </c>
      <c r="K141" s="40"/>
      <c r="L141" s="40" t="n">
        <f aca="false">IF(K141=0,0,(L$117+1-K141))</f>
        <v>0</v>
      </c>
      <c r="M141" s="40"/>
      <c r="N141" s="40" t="n">
        <f aca="false">IF(M141=0,0,(N$117+1-M141))</f>
        <v>0</v>
      </c>
      <c r="O141" s="31" t="n">
        <f aca="false">MAX(F141+H141,H141+J141,F141+J141,F141+N141,H141+N141,J141+N141,F141+L141,H141+L141,J141+L141,N141+L141)</f>
        <v>1</v>
      </c>
      <c r="P141" s="32" t="n">
        <v>10.4222222222222</v>
      </c>
      <c r="Q141" s="84" t="n">
        <f aca="false">P141+O141</f>
        <v>11.4222222222222</v>
      </c>
      <c r="R141" s="34"/>
      <c r="S141" s="131"/>
      <c r="T141" s="3"/>
      <c r="U141" s="3"/>
      <c r="V141" s="3"/>
      <c r="W141" s="3"/>
      <c r="X141" s="3"/>
      <c r="Y141" s="3"/>
      <c r="Z141" s="3"/>
      <c r="AA141" s="3"/>
      <c r="AB141" s="3"/>
      <c r="AC141" s="3"/>
    </row>
    <row r="142" customFormat="false" ht="15" hidden="false" customHeight="false" outlineLevel="0" collapsed="false">
      <c r="A142" s="75" t="n">
        <v>24</v>
      </c>
      <c r="B142" s="132" t="s">
        <v>17</v>
      </c>
      <c r="C142" s="132"/>
      <c r="D142" s="24" t="s">
        <v>18</v>
      </c>
      <c r="E142" s="38" t="n">
        <v>13</v>
      </c>
      <c r="F142" s="40" t="n">
        <f aca="false">IF(E142=0,0,($F$117+1-E142))</f>
        <v>9</v>
      </c>
      <c r="G142" s="40" t="n">
        <v>23</v>
      </c>
      <c r="H142" s="40" t="n">
        <f aca="false">IF(G142=0,0,($H$117+1-G142))</f>
        <v>1</v>
      </c>
      <c r="I142" s="40"/>
      <c r="J142" s="40" t="n">
        <f aca="false">IF(I142=0,0,(J$117+1-I142))</f>
        <v>0</v>
      </c>
      <c r="K142" s="40"/>
      <c r="L142" s="40" t="n">
        <f aca="false">IF(K142=0,0,(L$117+1-K142))</f>
        <v>0</v>
      </c>
      <c r="M142" s="40"/>
      <c r="N142" s="40" t="n">
        <f aca="false">IF(M142=0,0,(N$117+1-M142))</f>
        <v>0</v>
      </c>
      <c r="O142" s="31" t="n">
        <f aca="false">MAX(F142+H142,H142+J142,F142+J142,F142+N142,H142+N142,J142+N142,F142+L142,H142+L142,J142+L142,N142+L142)</f>
        <v>10</v>
      </c>
      <c r="P142" s="32" t="n">
        <v>0.5</v>
      </c>
      <c r="Q142" s="84" t="n">
        <f aca="false">P142+O142</f>
        <v>10.5</v>
      </c>
      <c r="R142" s="34"/>
      <c r="S142" s="131"/>
      <c r="T142" s="111"/>
      <c r="U142" s="3"/>
      <c r="V142" s="3"/>
      <c r="W142" s="3"/>
      <c r="X142" s="3"/>
      <c r="Y142" s="3"/>
      <c r="Z142" s="3"/>
      <c r="AA142" s="3"/>
      <c r="AB142" s="3"/>
      <c r="AC142" s="3"/>
    </row>
    <row r="143" customFormat="false" ht="15" hidden="false" customHeight="false" outlineLevel="0" collapsed="false">
      <c r="A143" s="75" t="n">
        <v>25</v>
      </c>
      <c r="B143" s="133" t="s">
        <v>119</v>
      </c>
      <c r="C143" s="133"/>
      <c r="D143" s="38" t="s">
        <v>116</v>
      </c>
      <c r="E143" s="38" t="n">
        <v>12</v>
      </c>
      <c r="F143" s="40" t="n">
        <f aca="false">IF(E143=0,0,($F$117+1-E143))</f>
        <v>10</v>
      </c>
      <c r="G143" s="40"/>
      <c r="H143" s="40" t="n">
        <f aca="false">IF(G143=0,0,($H$117+1-G143))</f>
        <v>0</v>
      </c>
      <c r="I143" s="40"/>
      <c r="J143" s="40" t="n">
        <f aca="false">IF(I143=0,0,(J$117+1-I143))</f>
        <v>0</v>
      </c>
      <c r="K143" s="40"/>
      <c r="L143" s="40" t="n">
        <f aca="false">IF(K143=0,0,(L$117+1-K143))</f>
        <v>0</v>
      </c>
      <c r="M143" s="40"/>
      <c r="N143" s="40" t="n">
        <f aca="false">IF(M143=0,0,(N$117+1-M143))</f>
        <v>0</v>
      </c>
      <c r="O143" s="31" t="n">
        <f aca="false">MAX(F143+H143,H143+J143,F143+J143,F143+N143,H143+N143,J143+N143,F143+L143,H143+L143,J143+L143,N143+L143)</f>
        <v>10</v>
      </c>
      <c r="P143" s="32" t="n">
        <v>0.105555555555556</v>
      </c>
      <c r="Q143" s="84" t="n">
        <f aca="false">P143+O143</f>
        <v>10.1055555555556</v>
      </c>
      <c r="R143" s="34"/>
      <c r="S143" s="131"/>
      <c r="T143" s="111"/>
      <c r="U143" s="3"/>
      <c r="V143" s="3"/>
      <c r="W143" s="3"/>
      <c r="X143" s="3"/>
      <c r="Y143" s="3"/>
      <c r="Z143" s="3"/>
      <c r="AA143" s="3"/>
      <c r="AB143" s="3"/>
      <c r="AC143" s="3"/>
    </row>
    <row r="144" customFormat="false" ht="15" hidden="false" customHeight="false" outlineLevel="0" collapsed="false">
      <c r="A144" s="75" t="n">
        <v>26</v>
      </c>
      <c r="B144" s="132" t="s">
        <v>120</v>
      </c>
      <c r="C144" s="132"/>
      <c r="D144" s="24" t="s">
        <v>16</v>
      </c>
      <c r="E144" s="38" t="n">
        <v>17</v>
      </c>
      <c r="F144" s="40" t="n">
        <f aca="false">IF(E144=0,0,($F$117+1-E144))</f>
        <v>5</v>
      </c>
      <c r="G144" s="40"/>
      <c r="H144" s="40" t="n">
        <f aca="false">IF(G144=0,0,($H$117+1-G144))</f>
        <v>0</v>
      </c>
      <c r="I144" s="40"/>
      <c r="J144" s="40" t="n">
        <f aca="false">IF(I144=0,0,(J$117+1-I144))</f>
        <v>0</v>
      </c>
      <c r="K144" s="40"/>
      <c r="L144" s="40" t="n">
        <f aca="false">IF(K144=0,0,(L$117+1-K144))</f>
        <v>0</v>
      </c>
      <c r="M144" s="40"/>
      <c r="N144" s="40" t="n">
        <f aca="false">IF(M144=0,0,(N$117+1-M144))</f>
        <v>0</v>
      </c>
      <c r="O144" s="31" t="n">
        <f aca="false">MAX(F144+H144,H144+J144,F144+J144,F144+N144,H144+N144,J144+N144,F144+L144,H144+L144,J144+L144,N144+L144)</f>
        <v>5</v>
      </c>
      <c r="P144" s="32" t="n">
        <v>5</v>
      </c>
      <c r="Q144" s="84" t="n">
        <f aca="false">P144+O144</f>
        <v>10</v>
      </c>
      <c r="R144" s="34"/>
      <c r="S144" s="131"/>
      <c r="T144" s="111"/>
      <c r="U144" s="3"/>
      <c r="V144" s="3"/>
      <c r="W144" s="3"/>
      <c r="X144" s="3"/>
      <c r="Y144" s="3"/>
      <c r="Z144" s="3"/>
      <c r="AA144" s="3"/>
      <c r="AB144" s="3"/>
      <c r="AC144" s="3"/>
    </row>
    <row r="145" customFormat="false" ht="15" hidden="false" customHeight="false" outlineLevel="0" collapsed="false">
      <c r="A145" s="75" t="n">
        <v>27</v>
      </c>
      <c r="B145" s="37" t="s">
        <v>65</v>
      </c>
      <c r="C145" s="37"/>
      <c r="D145" s="24" t="s">
        <v>66</v>
      </c>
      <c r="E145" s="38" t="n">
        <v>16</v>
      </c>
      <c r="F145" s="40" t="n">
        <f aca="false">IF(E145=0,0,($F$117+1-E145))</f>
        <v>6</v>
      </c>
      <c r="G145" s="40"/>
      <c r="H145" s="40" t="n">
        <f aca="false">IF(G145=0,0,($H$117+1-G145))</f>
        <v>0</v>
      </c>
      <c r="I145" s="40"/>
      <c r="J145" s="40" t="n">
        <f aca="false">IF(I145=0,0,(J$117+1-I145))</f>
        <v>0</v>
      </c>
      <c r="K145" s="40"/>
      <c r="L145" s="40" t="n">
        <f aca="false">IF(K145=0,0,(L$117+1-K145))</f>
        <v>0</v>
      </c>
      <c r="M145" s="40"/>
      <c r="N145" s="40" t="n">
        <f aca="false">IF(M145=0,0,(N$117+1-M145))</f>
        <v>0</v>
      </c>
      <c r="O145" s="31" t="n">
        <f aca="false">MAX(F145+H145,H145+J145,F145+J145,F145+N145,H145+N145,J145+N145,F145+L145,H145+L145,J145+L145,N145+L145)</f>
        <v>6</v>
      </c>
      <c r="P145" s="32" t="n">
        <v>2.5</v>
      </c>
      <c r="Q145" s="84" t="n">
        <f aca="false">P145+O145</f>
        <v>8.5</v>
      </c>
      <c r="R145" s="34"/>
      <c r="S145" s="131"/>
      <c r="T145" s="111"/>
      <c r="U145" s="3"/>
      <c r="V145" s="3"/>
      <c r="W145" s="3"/>
      <c r="X145" s="3"/>
      <c r="Y145" s="3"/>
      <c r="Z145" s="3"/>
      <c r="AA145" s="3"/>
      <c r="AB145" s="3"/>
      <c r="AC145" s="3"/>
    </row>
    <row r="146" customFormat="false" ht="15" hidden="false" customHeight="false" outlineLevel="0" collapsed="false">
      <c r="A146" s="75" t="n">
        <v>28</v>
      </c>
      <c r="B146" s="133" t="s">
        <v>121</v>
      </c>
      <c r="C146" s="133"/>
      <c r="D146" s="24" t="s">
        <v>18</v>
      </c>
      <c r="E146" s="38" t="n">
        <v>15</v>
      </c>
      <c r="F146" s="40" t="n">
        <f aca="false">IF(E146=0,0,($F$117+1-E146))</f>
        <v>7</v>
      </c>
      <c r="G146" s="40"/>
      <c r="H146" s="40" t="n">
        <f aca="false">IF(G146=0,0,($H$117+1-G146))</f>
        <v>0</v>
      </c>
      <c r="I146" s="40"/>
      <c r="J146" s="40" t="n">
        <f aca="false">IF(I146=0,0,(J$117+1-I146))</f>
        <v>0</v>
      </c>
      <c r="K146" s="40"/>
      <c r="L146" s="40" t="n">
        <f aca="false">IF(K146=0,0,(L$117+1-K146))</f>
        <v>0</v>
      </c>
      <c r="M146" s="40"/>
      <c r="N146" s="40" t="n">
        <f aca="false">IF(M146=0,0,(N$117+1-M146))</f>
        <v>0</v>
      </c>
      <c r="O146" s="31" t="n">
        <f aca="false">MAX(F146+H146,H146+J146,F146+J146,F146+N146,H146+N146,J146+N146,F146+L146,H146+L146,J146+L146,N146+L146)</f>
        <v>7</v>
      </c>
      <c r="P146" s="32"/>
      <c r="Q146" s="84" t="n">
        <f aca="false">P146+O146</f>
        <v>7</v>
      </c>
      <c r="R146" s="34"/>
      <c r="S146" s="131"/>
      <c r="T146" s="111"/>
      <c r="U146" s="3"/>
      <c r="V146" s="3"/>
      <c r="W146" s="3"/>
      <c r="X146" s="3"/>
      <c r="Y146" s="3"/>
      <c r="Z146" s="3"/>
      <c r="AA146" s="3"/>
      <c r="AB146" s="3"/>
      <c r="AC146" s="3"/>
    </row>
    <row r="147" customFormat="false" ht="15" hidden="false" customHeight="false" outlineLevel="0" collapsed="false">
      <c r="A147" s="75" t="n">
        <v>29</v>
      </c>
      <c r="B147" s="37" t="s">
        <v>122</v>
      </c>
      <c r="C147" s="37"/>
      <c r="D147" s="38" t="s">
        <v>24</v>
      </c>
      <c r="E147" s="38"/>
      <c r="F147" s="40"/>
      <c r="G147" s="40" t="n">
        <v>17</v>
      </c>
      <c r="H147" s="40" t="n">
        <f aca="false">IF(G147=0,0,($H$117+1-G147))</f>
        <v>7</v>
      </c>
      <c r="I147" s="40"/>
      <c r="J147" s="40" t="n">
        <f aca="false">IF(I147=0,0,(J$117+1-I147))</f>
        <v>0</v>
      </c>
      <c r="K147" s="40"/>
      <c r="L147" s="40" t="n">
        <f aca="false">IF(K147=0,0,(L$117+1-K147))</f>
        <v>0</v>
      </c>
      <c r="M147" s="40"/>
      <c r="N147" s="40" t="n">
        <f aca="false">IF(M147=0,0,(N$117+1-M147))</f>
        <v>0</v>
      </c>
      <c r="O147" s="31" t="n">
        <f aca="false">MAX(F147+H147,H147+J147,F147+J147,F147+N147,H147+N147,J147+N147,F147+L147,H147+L147,J147+L147,N147+L147)</f>
        <v>7</v>
      </c>
      <c r="P147" s="32"/>
      <c r="Q147" s="84" t="n">
        <f aca="false">P147+O147</f>
        <v>7</v>
      </c>
      <c r="R147" s="34"/>
      <c r="S147" s="131"/>
      <c r="T147" s="111"/>
      <c r="U147" s="3"/>
      <c r="V147" s="3"/>
      <c r="W147" s="3"/>
      <c r="X147" s="3"/>
      <c r="Y147" s="3"/>
      <c r="Z147" s="3"/>
      <c r="AA147" s="3"/>
      <c r="AB147" s="3"/>
      <c r="AC147" s="3"/>
    </row>
    <row r="148" customFormat="false" ht="15" hidden="false" customHeight="false" outlineLevel="0" collapsed="false">
      <c r="A148" s="75" t="n">
        <v>30</v>
      </c>
      <c r="B148" s="37" t="s">
        <v>123</v>
      </c>
      <c r="C148" s="37"/>
      <c r="D148" s="24" t="s">
        <v>71</v>
      </c>
      <c r="E148" s="38"/>
      <c r="F148" s="40"/>
      <c r="G148" s="40"/>
      <c r="H148" s="40"/>
      <c r="I148" s="40"/>
      <c r="J148" s="40"/>
      <c r="K148" s="40"/>
      <c r="L148" s="40" t="n">
        <f aca="false">IF(K148=0,0,(L$117+1-K148))</f>
        <v>0</v>
      </c>
      <c r="M148" s="40" t="n">
        <v>2</v>
      </c>
      <c r="N148" s="40" t="n">
        <f aca="false">IF(M148=0,0,(N$117+1-M148))</f>
        <v>7</v>
      </c>
      <c r="O148" s="31" t="n">
        <f aca="false">MAX(F148+H148,H148+J148,F148+J148,F148+N148,H148+N148,J148+N148,F148+L148,H148+L148,J148+L148,N148+L148)</f>
        <v>7</v>
      </c>
      <c r="P148" s="32"/>
      <c r="Q148" s="84" t="n">
        <f aca="false">P148+O148</f>
        <v>7</v>
      </c>
      <c r="R148" s="34"/>
      <c r="S148" s="131"/>
      <c r="T148" s="111"/>
      <c r="U148" s="3"/>
      <c r="V148" s="3"/>
      <c r="W148" s="3"/>
      <c r="X148" s="3"/>
      <c r="Y148" s="3"/>
      <c r="Z148" s="3"/>
      <c r="AA148" s="3"/>
      <c r="AB148" s="3"/>
      <c r="AC148" s="3"/>
    </row>
    <row r="149" customFormat="false" ht="15" hidden="false" customHeight="false" outlineLevel="0" collapsed="false">
      <c r="A149" s="75" t="n">
        <v>31</v>
      </c>
      <c r="B149" s="37" t="s">
        <v>124</v>
      </c>
      <c r="C149" s="37"/>
      <c r="D149" s="24" t="s">
        <v>88</v>
      </c>
      <c r="E149" s="38"/>
      <c r="F149" s="40"/>
      <c r="G149" s="40"/>
      <c r="H149" s="40"/>
      <c r="I149" s="40"/>
      <c r="J149" s="40"/>
      <c r="K149" s="40"/>
      <c r="L149" s="40" t="n">
        <f aca="false">IF(K149=0,0,(L$117+1-K149))</f>
        <v>0</v>
      </c>
      <c r="M149" s="40" t="n">
        <v>3</v>
      </c>
      <c r="N149" s="40" t="n">
        <f aca="false">IF(M149=0,0,(N$117+1-M149))</f>
        <v>6</v>
      </c>
      <c r="O149" s="31" t="n">
        <f aca="false">MAX(F149+H149,H149+J149,F149+J149,F149+N149,H149+N149,J149+N149,F149+L149,H149+L149,J149+L149,N149+L149)</f>
        <v>6</v>
      </c>
      <c r="P149" s="32"/>
      <c r="Q149" s="84" t="n">
        <f aca="false">P149+O149</f>
        <v>6</v>
      </c>
      <c r="R149" s="34"/>
      <c r="S149" s="131"/>
      <c r="T149" s="111"/>
      <c r="U149" s="3"/>
      <c r="V149" s="3"/>
      <c r="W149" s="3"/>
      <c r="X149" s="3"/>
      <c r="Y149" s="3"/>
      <c r="Z149" s="3"/>
      <c r="AA149" s="3"/>
      <c r="AB149" s="3"/>
      <c r="AC149" s="3"/>
    </row>
    <row r="150" customFormat="false" ht="15" hidden="false" customHeight="false" outlineLevel="0" collapsed="false">
      <c r="A150" s="75" t="n">
        <v>32</v>
      </c>
      <c r="B150" s="132" t="s">
        <v>74</v>
      </c>
      <c r="C150" s="132"/>
      <c r="D150" s="24" t="s">
        <v>22</v>
      </c>
      <c r="E150" s="38"/>
      <c r="F150" s="40" t="n">
        <f aca="false">IF(E150=0,0,($F$117+1-E150))</f>
        <v>0</v>
      </c>
      <c r="G150" s="40"/>
      <c r="H150" s="40" t="n">
        <f aca="false">IF(G150=0,0,($H$117+1-G150))</f>
        <v>0</v>
      </c>
      <c r="I150" s="40"/>
      <c r="J150" s="40" t="n">
        <f aca="false">IF(I150=0,0,(J$117+1-I150))</f>
        <v>0</v>
      </c>
      <c r="K150" s="40"/>
      <c r="L150" s="40" t="n">
        <f aca="false">IF(K150=0,0,(L$117+1-K150))</f>
        <v>0</v>
      </c>
      <c r="M150" s="40"/>
      <c r="N150" s="40" t="n">
        <f aca="false">IF(M150=0,0,(N$117+1-M150))</f>
        <v>0</v>
      </c>
      <c r="O150" s="31" t="n">
        <f aca="false">MAX(F150+H150,H150+J150,F150+J150,F150+N150,H150+N150,J150+N150,F150+L150,H150+L150,J150+L150,N150+L150)</f>
        <v>0</v>
      </c>
      <c r="P150" s="32" t="n">
        <v>5.55555555555556</v>
      </c>
      <c r="Q150" s="84" t="n">
        <f aca="false">P150+O150</f>
        <v>5.55555555555556</v>
      </c>
      <c r="R150" s="34"/>
      <c r="S150" s="131"/>
      <c r="T150" s="111"/>
      <c r="U150" s="3"/>
      <c r="V150" s="3"/>
      <c r="W150" s="3"/>
      <c r="X150" s="3"/>
      <c r="Y150" s="3"/>
      <c r="Z150" s="3"/>
      <c r="AA150" s="3"/>
      <c r="AB150" s="3"/>
      <c r="AC150" s="3"/>
    </row>
    <row r="151" customFormat="false" ht="15" hidden="false" customHeight="false" outlineLevel="0" collapsed="false">
      <c r="A151" s="75" t="n">
        <v>33</v>
      </c>
      <c r="B151" s="132" t="s">
        <v>125</v>
      </c>
      <c r="C151" s="132"/>
      <c r="D151" s="24" t="s">
        <v>47</v>
      </c>
      <c r="E151" s="38"/>
      <c r="F151" s="40" t="n">
        <f aca="false">IF(E151=0,0,($F$117+1-E151))</f>
        <v>0</v>
      </c>
      <c r="G151" s="40"/>
      <c r="H151" s="40" t="n">
        <f aca="false">IF(G151=0,0,($H$117+1-G151))</f>
        <v>0</v>
      </c>
      <c r="I151" s="40" t="n">
        <v>18</v>
      </c>
      <c r="J151" s="40" t="n">
        <f aca="false">IF(I151=0,0,(J$117+1-I151))</f>
        <v>3</v>
      </c>
      <c r="K151" s="40"/>
      <c r="L151" s="40" t="n">
        <f aca="false">IF(K151=0,0,(L$117+1-K151))</f>
        <v>0</v>
      </c>
      <c r="M151" s="40"/>
      <c r="N151" s="40" t="n">
        <f aca="false">IF(M151=0,0,(N$117+1-M151))</f>
        <v>0</v>
      </c>
      <c r="O151" s="31" t="n">
        <f aca="false">MAX(F151+H151,H151+J151,F151+J151,F151+N151,H151+N151,J151+N151,F151+L151,H151+L151,J151+L151,N151+L151)</f>
        <v>3</v>
      </c>
      <c r="P151" s="32" t="n">
        <v>2.5</v>
      </c>
      <c r="Q151" s="84" t="n">
        <f aca="false">P151+O151</f>
        <v>5.5</v>
      </c>
      <c r="R151" s="34"/>
      <c r="S151" s="131"/>
      <c r="T151" s="111"/>
      <c r="U151" s="3"/>
      <c r="V151" s="3"/>
      <c r="W151" s="3"/>
      <c r="X151" s="3"/>
      <c r="Y151" s="3"/>
      <c r="Z151" s="3"/>
      <c r="AA151" s="3"/>
      <c r="AB151" s="3"/>
      <c r="AC151" s="3"/>
    </row>
    <row r="152" customFormat="false" ht="15" hidden="false" customHeight="false" outlineLevel="0" collapsed="false">
      <c r="A152" s="75" t="n">
        <v>34</v>
      </c>
      <c r="B152" s="132" t="s">
        <v>126</v>
      </c>
      <c r="C152" s="132"/>
      <c r="D152" s="76" t="s">
        <v>78</v>
      </c>
      <c r="E152" s="38"/>
      <c r="F152" s="40" t="n">
        <f aca="false">IF(E152=0,0,($F$117+1-E152))</f>
        <v>0</v>
      </c>
      <c r="G152" s="40"/>
      <c r="H152" s="40" t="n">
        <f aca="false">IF(G152=0,0,($H$117+1-G152))</f>
        <v>0</v>
      </c>
      <c r="I152" s="40"/>
      <c r="J152" s="40" t="n">
        <f aca="false">IF(I152=0,0,(J$117+1-I152))</f>
        <v>0</v>
      </c>
      <c r="K152" s="40"/>
      <c r="L152" s="40" t="n">
        <f aca="false">IF(K152=0,0,(L$117+1-K152))</f>
        <v>0</v>
      </c>
      <c r="M152" s="40" t="n">
        <v>6</v>
      </c>
      <c r="N152" s="40" t="n">
        <f aca="false">IF(M152=0,0,(N$117+1-M152))</f>
        <v>3</v>
      </c>
      <c r="O152" s="31" t="n">
        <f aca="false">MAX(F152+H152,H152+J152,F152+J152,F152+N152,H152+N152,J152+N152,F152+L152,H152+L152,J152+L152,N152+L152)</f>
        <v>3</v>
      </c>
      <c r="P152" s="32" t="n">
        <v>2.42222222222222</v>
      </c>
      <c r="Q152" s="84" t="n">
        <f aca="false">P152+O152</f>
        <v>5.42222222222222</v>
      </c>
      <c r="R152" s="34"/>
      <c r="S152" s="131"/>
      <c r="T152" s="111"/>
      <c r="U152" s="3"/>
      <c r="V152" s="3"/>
      <c r="W152" s="3"/>
      <c r="X152" s="3"/>
      <c r="Y152" s="3"/>
      <c r="Z152" s="3"/>
      <c r="AA152" s="3"/>
      <c r="AB152" s="3"/>
      <c r="AC152" s="3"/>
    </row>
    <row r="153" customFormat="false" ht="15" hidden="false" customHeight="false" outlineLevel="0" collapsed="false">
      <c r="A153" s="75" t="n">
        <v>35</v>
      </c>
      <c r="B153" s="37" t="s">
        <v>127</v>
      </c>
      <c r="C153" s="37"/>
      <c r="D153" s="38" t="s">
        <v>128</v>
      </c>
      <c r="E153" s="38"/>
      <c r="F153" s="40" t="n">
        <f aca="false">IF(E153=0,0,($F$117+1-E153))</f>
        <v>0</v>
      </c>
      <c r="G153" s="40"/>
      <c r="H153" s="40" t="n">
        <f aca="false">IF(G153=0,0,($H$117+1-G153))</f>
        <v>0</v>
      </c>
      <c r="I153" s="40"/>
      <c r="J153" s="40" t="n">
        <f aca="false">IF(I153=0,0,(J$117+1-I153))</f>
        <v>0</v>
      </c>
      <c r="K153" s="40"/>
      <c r="L153" s="40" t="n">
        <f aca="false">IF(K153=0,0,(L$117+1-K153))</f>
        <v>0</v>
      </c>
      <c r="M153" s="40"/>
      <c r="N153" s="40" t="n">
        <f aca="false">IF(M153=0,0,(N$117+1-M153))</f>
        <v>0</v>
      </c>
      <c r="O153" s="31" t="n">
        <f aca="false">MAX(F153+H153,H153+J153,F153+J153,F153+N153,H153+N153,J153+N153,F153+L153,H153+L153,J153+L153,N153+L153)</f>
        <v>0</v>
      </c>
      <c r="P153" s="32" t="n">
        <v>5.14522222222222</v>
      </c>
      <c r="Q153" s="84" t="n">
        <f aca="false">P153+O153</f>
        <v>5.14522222222222</v>
      </c>
      <c r="R153" s="34"/>
      <c r="S153" s="131"/>
      <c r="T153" s="111"/>
      <c r="U153" s="3"/>
      <c r="V153" s="3"/>
      <c r="W153" s="3"/>
      <c r="X153" s="3"/>
      <c r="Y153" s="3"/>
      <c r="Z153" s="3"/>
      <c r="AA153" s="3"/>
      <c r="AB153" s="3"/>
      <c r="AC153" s="3"/>
    </row>
    <row r="154" customFormat="false" ht="15" hidden="false" customHeight="false" outlineLevel="0" collapsed="false">
      <c r="A154" s="75" t="n">
        <v>36</v>
      </c>
      <c r="B154" s="29" t="s">
        <v>67</v>
      </c>
      <c r="C154" s="29"/>
      <c r="D154" s="24" t="s">
        <v>66</v>
      </c>
      <c r="E154" s="38" t="n">
        <v>19</v>
      </c>
      <c r="F154" s="40" t="n">
        <f aca="false">IF(E154=0,0,($F$117+1-E154))</f>
        <v>3</v>
      </c>
      <c r="G154" s="40"/>
      <c r="H154" s="40" t="n">
        <f aca="false">IF(G154=0,0,($H$117+1-G154))</f>
        <v>0</v>
      </c>
      <c r="I154" s="40"/>
      <c r="J154" s="40" t="n">
        <f aca="false">IF(I154=0,0,(J$117+1-I154))</f>
        <v>0</v>
      </c>
      <c r="K154" s="40"/>
      <c r="L154" s="40" t="n">
        <f aca="false">IF(K154=0,0,(L$117+1-K154))</f>
        <v>0</v>
      </c>
      <c r="M154" s="40"/>
      <c r="N154" s="40" t="n">
        <f aca="false">IF(M154=0,0,(N$117+1-M154))</f>
        <v>0</v>
      </c>
      <c r="O154" s="31" t="n">
        <f aca="false">MAX(F154+H154,H154+J154,F154+J154,F154+N154,H154+N154,J154+N154,F154+L154,H154+L154,J154+L154,N154+L154)</f>
        <v>3</v>
      </c>
      <c r="P154" s="32" t="n">
        <v>2.02777777777778</v>
      </c>
      <c r="Q154" s="84" t="n">
        <f aca="false">P154+O154</f>
        <v>5.02777777777778</v>
      </c>
      <c r="R154" s="34"/>
      <c r="S154" s="131"/>
      <c r="T154" s="111"/>
      <c r="U154" s="3"/>
      <c r="V154" s="3"/>
      <c r="W154" s="3"/>
      <c r="X154" s="3"/>
      <c r="Y154" s="3"/>
      <c r="Z154" s="3"/>
      <c r="AA154" s="3"/>
      <c r="AB154" s="3"/>
      <c r="AC154" s="3"/>
    </row>
    <row r="155" customFormat="false" ht="15" hidden="false" customHeight="false" outlineLevel="0" collapsed="false">
      <c r="A155" s="75" t="n">
        <v>37</v>
      </c>
      <c r="B155" s="37" t="s">
        <v>129</v>
      </c>
      <c r="C155" s="37"/>
      <c r="D155" s="24" t="s">
        <v>88</v>
      </c>
      <c r="E155" s="38"/>
      <c r="F155" s="40"/>
      <c r="G155" s="40"/>
      <c r="H155" s="40"/>
      <c r="I155" s="40"/>
      <c r="J155" s="40"/>
      <c r="K155" s="40"/>
      <c r="L155" s="40" t="n">
        <f aca="false">IF(K155=0,0,(L$117+1-K155))</f>
        <v>0</v>
      </c>
      <c r="M155" s="40" t="n">
        <v>4</v>
      </c>
      <c r="N155" s="40" t="n">
        <f aca="false">IF(M155=0,0,(N$117+1-M155))</f>
        <v>5</v>
      </c>
      <c r="O155" s="31" t="n">
        <f aca="false">MAX(F155+H155,H155+J155,F155+J155,F155+N155,H155+N155,J155+N155,F155+L155,H155+L155,J155+L155,N155+L155)</f>
        <v>5</v>
      </c>
      <c r="P155" s="32"/>
      <c r="Q155" s="84" t="n">
        <f aca="false">P155+O155</f>
        <v>5</v>
      </c>
      <c r="R155" s="34"/>
      <c r="S155" s="131"/>
      <c r="T155" s="111"/>
      <c r="U155" s="3"/>
      <c r="V155" s="3"/>
      <c r="W155" s="3"/>
      <c r="X155" s="3"/>
      <c r="Y155" s="3"/>
      <c r="Z155" s="3"/>
      <c r="AA155" s="3"/>
      <c r="AB155" s="3"/>
      <c r="AC155" s="3"/>
    </row>
    <row r="156" customFormat="false" ht="15" hidden="false" customHeight="false" outlineLevel="0" collapsed="false">
      <c r="A156" s="75" t="n">
        <v>38</v>
      </c>
      <c r="B156" s="133" t="s">
        <v>73</v>
      </c>
      <c r="C156" s="133"/>
      <c r="D156" s="24" t="s">
        <v>20</v>
      </c>
      <c r="E156" s="38"/>
      <c r="F156" s="40"/>
      <c r="G156" s="40"/>
      <c r="H156" s="40"/>
      <c r="I156" s="40"/>
      <c r="J156" s="40" t="n">
        <f aca="false">IF(I156=0,0,(J$117+1-I156))</f>
        <v>0</v>
      </c>
      <c r="K156" s="40"/>
      <c r="L156" s="40" t="n">
        <f aca="false">IF(K156=0,0,(L$117+1-K156))</f>
        <v>0</v>
      </c>
      <c r="M156" s="40"/>
      <c r="N156" s="40" t="n">
        <f aca="false">IF(M156=0,0,(N$117+1-M156))</f>
        <v>0</v>
      </c>
      <c r="O156" s="31" t="n">
        <f aca="false">MAX(F156+H156,H156+J156,F156+J156,F156+N156,H156+N156,J156+N156,F156+L156,H156+L156,J156+L156,N156+L156)</f>
        <v>0</v>
      </c>
      <c r="P156" s="32" t="n">
        <v>4.53888888888889</v>
      </c>
      <c r="Q156" s="84" t="n">
        <f aca="false">P156+O156</f>
        <v>4.53888888888889</v>
      </c>
      <c r="R156" s="34"/>
      <c r="S156" s="131"/>
      <c r="T156" s="111"/>
      <c r="U156" s="3"/>
      <c r="V156" s="3"/>
      <c r="W156" s="3"/>
      <c r="X156" s="3"/>
      <c r="Y156" s="3"/>
      <c r="Z156" s="3"/>
      <c r="AA156" s="3"/>
      <c r="AB156" s="3"/>
      <c r="AC156" s="3"/>
    </row>
    <row r="157" customFormat="false" ht="15" hidden="false" customHeight="false" outlineLevel="0" collapsed="false">
      <c r="A157" s="75" t="n">
        <v>39</v>
      </c>
      <c r="B157" s="37" t="s">
        <v>130</v>
      </c>
      <c r="C157" s="37"/>
      <c r="D157" s="38" t="s">
        <v>116</v>
      </c>
      <c r="E157" s="38"/>
      <c r="F157" s="40" t="n">
        <f aca="false">IF(E157=0,0,($F$117+1-E157))</f>
        <v>0</v>
      </c>
      <c r="G157" s="40"/>
      <c r="H157" s="40" t="n">
        <f aca="false">IF(G157=0,0,($H$117+1-G157))</f>
        <v>0</v>
      </c>
      <c r="I157" s="40"/>
      <c r="J157" s="40" t="n">
        <f aca="false">IF(I157=0,0,(J$117+1-I157))</f>
        <v>0</v>
      </c>
      <c r="K157" s="40"/>
      <c r="L157" s="40" t="n">
        <f aca="false">IF(K157=0,0,(L$117+1-K157))</f>
        <v>0</v>
      </c>
      <c r="M157" s="40"/>
      <c r="N157" s="40" t="n">
        <f aca="false">IF(M157=0,0,(N$117+1-M157))</f>
        <v>0</v>
      </c>
      <c r="O157" s="31" t="n">
        <f aca="false">MAX(F157+H157,H157+J157,F157+J157,F157+N157,H157+N157,J157+N157,F157+L157,H157+L157,J157+L157,N157+L157)</f>
        <v>0</v>
      </c>
      <c r="P157" s="32" t="n">
        <v>4.16677777777778</v>
      </c>
      <c r="Q157" s="84" t="n">
        <f aca="false">P157+O157</f>
        <v>4.16677777777778</v>
      </c>
      <c r="R157" s="34"/>
      <c r="S157" s="131"/>
      <c r="T157" s="111"/>
      <c r="U157" s="3"/>
      <c r="V157" s="3"/>
      <c r="W157" s="3"/>
      <c r="X157" s="3"/>
      <c r="Y157" s="3"/>
      <c r="Z157" s="3"/>
      <c r="AA157" s="3"/>
      <c r="AB157" s="3"/>
      <c r="AC157" s="3"/>
    </row>
    <row r="158" customFormat="false" ht="15" hidden="false" customHeight="false" outlineLevel="0" collapsed="false">
      <c r="A158" s="75" t="n">
        <v>40</v>
      </c>
      <c r="B158" s="37" t="s">
        <v>131</v>
      </c>
      <c r="C158" s="37"/>
      <c r="D158" s="24" t="s">
        <v>42</v>
      </c>
      <c r="E158" s="38"/>
      <c r="F158" s="40"/>
      <c r="G158" s="40" t="n">
        <v>20</v>
      </c>
      <c r="H158" s="40" t="n">
        <f aca="false">IF(G158=0,0,($H$117+1-G158))</f>
        <v>4</v>
      </c>
      <c r="I158" s="40"/>
      <c r="J158" s="40" t="n">
        <f aca="false">IF(I158=0,0,(J$117+1-I158))</f>
        <v>0</v>
      </c>
      <c r="K158" s="40"/>
      <c r="L158" s="40" t="n">
        <f aca="false">IF(K158=0,0,(L$117+1-K158))</f>
        <v>0</v>
      </c>
      <c r="M158" s="40"/>
      <c r="N158" s="40" t="n">
        <f aca="false">IF(M158=0,0,(N$117+1-M158))</f>
        <v>0</v>
      </c>
      <c r="O158" s="31" t="n">
        <f aca="false">MAX(F158+H158,H158+J158,F158+J158,F158+N158,H158+N158,J158+N158,F158+L158,H158+L158,J158+L158,N158+L158)</f>
        <v>4</v>
      </c>
      <c r="P158" s="32"/>
      <c r="Q158" s="84" t="n">
        <f aca="false">P158+O158</f>
        <v>4</v>
      </c>
      <c r="R158" s="34"/>
      <c r="S158" s="131"/>
      <c r="T158" s="111"/>
      <c r="U158" s="3"/>
      <c r="V158" s="3"/>
      <c r="W158" s="3"/>
      <c r="X158" s="3"/>
      <c r="Y158" s="3"/>
      <c r="Z158" s="3"/>
      <c r="AA158" s="3"/>
      <c r="AB158" s="3"/>
      <c r="AC158" s="3"/>
    </row>
    <row r="159" customFormat="false" ht="15" hidden="false" customHeight="false" outlineLevel="0" collapsed="false">
      <c r="A159" s="75" t="n">
        <v>41</v>
      </c>
      <c r="B159" s="37" t="s">
        <v>132</v>
      </c>
      <c r="C159" s="37"/>
      <c r="D159" s="24" t="s">
        <v>22</v>
      </c>
      <c r="E159" s="38"/>
      <c r="F159" s="40"/>
      <c r="G159" s="40"/>
      <c r="H159" s="40"/>
      <c r="I159" s="40" t="n">
        <v>17</v>
      </c>
      <c r="J159" s="40" t="n">
        <f aca="false">IF(I159=0,0,(J$117+1-I159))</f>
        <v>4</v>
      </c>
      <c r="K159" s="40"/>
      <c r="L159" s="40" t="n">
        <f aca="false">IF(K159=0,0,(L$117+1-K159))</f>
        <v>0</v>
      </c>
      <c r="M159" s="40"/>
      <c r="N159" s="40" t="n">
        <f aca="false">IF(M159=0,0,(N$117+1-M159))</f>
        <v>0</v>
      </c>
      <c r="O159" s="31" t="n">
        <f aca="false">MAX(F159+H159,H159+J159,F159+J159,F159+N159,H159+N159,J159+N159,F159+L159,H159+L159,J159+L159,N159+L159)</f>
        <v>4</v>
      </c>
      <c r="P159" s="32"/>
      <c r="Q159" s="84" t="n">
        <f aca="false">P159+O159</f>
        <v>4</v>
      </c>
      <c r="R159" s="34"/>
      <c r="S159" s="131"/>
      <c r="T159" s="111"/>
      <c r="U159" s="3"/>
      <c r="V159" s="3"/>
      <c r="W159" s="3"/>
      <c r="X159" s="3"/>
      <c r="Y159" s="3"/>
      <c r="Z159" s="3"/>
      <c r="AA159" s="3"/>
      <c r="AB159" s="3"/>
      <c r="AC159" s="3"/>
    </row>
    <row r="160" customFormat="false" ht="15" hidden="false" customHeight="false" outlineLevel="0" collapsed="false">
      <c r="A160" s="75" t="n">
        <v>42</v>
      </c>
      <c r="B160" s="37" t="s">
        <v>133</v>
      </c>
      <c r="C160" s="37"/>
      <c r="D160" s="24" t="s">
        <v>88</v>
      </c>
      <c r="E160" s="38"/>
      <c r="F160" s="40"/>
      <c r="G160" s="40"/>
      <c r="H160" s="40"/>
      <c r="I160" s="40"/>
      <c r="J160" s="40"/>
      <c r="K160" s="40"/>
      <c r="L160" s="40" t="n">
        <f aca="false">IF(K160=0,0,(L$117+1-K160))</f>
        <v>0</v>
      </c>
      <c r="M160" s="40" t="n">
        <v>5</v>
      </c>
      <c r="N160" s="40" t="n">
        <f aca="false">IF(M160=0,0,(N$117+1-M160))</f>
        <v>4</v>
      </c>
      <c r="O160" s="31" t="n">
        <f aca="false">MAX(F160+H160,H160+J160,F160+J160,F160+N160,H160+N160,J160+N160,F160+L160,H160+L160,J160+L160,N160+L160)</f>
        <v>4</v>
      </c>
      <c r="P160" s="32"/>
      <c r="Q160" s="84" t="n">
        <f aca="false">P160+O160</f>
        <v>4</v>
      </c>
      <c r="R160" s="34"/>
      <c r="S160" s="131"/>
      <c r="T160" s="111"/>
      <c r="U160" s="3"/>
      <c r="V160" s="3"/>
      <c r="W160" s="3"/>
      <c r="X160" s="3"/>
      <c r="Y160" s="3"/>
      <c r="Z160" s="3"/>
      <c r="AA160" s="3"/>
      <c r="AB160" s="3"/>
      <c r="AC160" s="3"/>
    </row>
    <row r="161" customFormat="false" ht="15" hidden="false" customHeight="false" outlineLevel="0" collapsed="false">
      <c r="A161" s="75" t="n">
        <v>43</v>
      </c>
      <c r="B161" s="132" t="s">
        <v>82</v>
      </c>
      <c r="C161" s="132"/>
      <c r="D161" s="24" t="s">
        <v>42</v>
      </c>
      <c r="E161" s="38"/>
      <c r="F161" s="40" t="n">
        <f aca="false">IF(E161=0,0,($F$117+1-E161))</f>
        <v>0</v>
      </c>
      <c r="G161" s="40"/>
      <c r="H161" s="40" t="n">
        <f aca="false">IF(G161=0,0,($H$117+1-G161))</f>
        <v>0</v>
      </c>
      <c r="I161" s="40"/>
      <c r="J161" s="40" t="n">
        <f aca="false">IF(I161=0,0,(J$117+1-I161))</f>
        <v>0</v>
      </c>
      <c r="K161" s="40"/>
      <c r="L161" s="40" t="n">
        <f aca="false">IF(K161=0,0,(L$117+1-K161))</f>
        <v>0</v>
      </c>
      <c r="M161" s="40"/>
      <c r="N161" s="40" t="n">
        <f aca="false">IF(M161=0,0,(N$117+1-M161))</f>
        <v>0</v>
      </c>
      <c r="O161" s="31" t="n">
        <f aca="false">MAX(F161+H161,H161+J161,F161+J161,F161+N161,H161+N161,J161+N161,F161+L161,H161+L161,J161+L161,N161+L161)</f>
        <v>0</v>
      </c>
      <c r="P161" s="32" t="n">
        <v>3.5</v>
      </c>
      <c r="Q161" s="84" t="n">
        <f aca="false">P161+O161</f>
        <v>3.5</v>
      </c>
      <c r="R161" s="34"/>
      <c r="S161" s="131"/>
      <c r="T161" s="111"/>
      <c r="U161" s="3"/>
      <c r="V161" s="3"/>
      <c r="W161" s="3"/>
      <c r="X161" s="3"/>
      <c r="Y161" s="3"/>
      <c r="Z161" s="3"/>
      <c r="AA161" s="3"/>
      <c r="AB161" s="3"/>
      <c r="AC161" s="3"/>
    </row>
    <row r="162" customFormat="false" ht="15" hidden="false" customHeight="false" outlineLevel="0" collapsed="false">
      <c r="A162" s="75" t="n">
        <v>44</v>
      </c>
      <c r="B162" s="29" t="s">
        <v>134</v>
      </c>
      <c r="C162" s="29"/>
      <c r="D162" s="76" t="s">
        <v>61</v>
      </c>
      <c r="E162" s="38"/>
      <c r="F162" s="40" t="n">
        <f aca="false">IF(E162=0,0,($F$117+1-E162))</f>
        <v>0</v>
      </c>
      <c r="G162" s="40"/>
      <c r="H162" s="40" t="n">
        <f aca="false">IF(G162=0,0,($H$117+1-G162))</f>
        <v>0</v>
      </c>
      <c r="I162" s="40"/>
      <c r="J162" s="40" t="n">
        <f aca="false">IF(I162=0,0,(J$117+1-I162))</f>
        <v>0</v>
      </c>
      <c r="K162" s="40"/>
      <c r="L162" s="40" t="n">
        <f aca="false">IF(K162=0,0,(L$117+1-K162))</f>
        <v>0</v>
      </c>
      <c r="M162" s="40"/>
      <c r="N162" s="40" t="n">
        <f aca="false">IF(M162=0,0,(N$117+1-M162))</f>
        <v>0</v>
      </c>
      <c r="O162" s="31" t="n">
        <f aca="false">MAX(F162+H162,H162+J162,F162+J162,F162+N162,H162+N162,J162+N162,F162+L162,H162+L162,J162+L162,N162+L162)</f>
        <v>0</v>
      </c>
      <c r="P162" s="32" t="n">
        <v>3</v>
      </c>
      <c r="Q162" s="84" t="n">
        <f aca="false">P162+O162</f>
        <v>3</v>
      </c>
      <c r="R162" s="34"/>
      <c r="S162" s="131"/>
      <c r="T162" s="111"/>
      <c r="U162" s="3"/>
      <c r="V162" s="3"/>
      <c r="W162" s="3"/>
      <c r="X162" s="3"/>
      <c r="Y162" s="3"/>
      <c r="Z162" s="3"/>
      <c r="AA162" s="3"/>
      <c r="AB162" s="3"/>
      <c r="AC162" s="3"/>
    </row>
    <row r="163" customFormat="false" ht="15" hidden="false" customHeight="false" outlineLevel="0" collapsed="false">
      <c r="A163" s="75" t="n">
        <v>45</v>
      </c>
      <c r="B163" s="132" t="s">
        <v>135</v>
      </c>
      <c r="C163" s="132"/>
      <c r="D163" s="24" t="s">
        <v>88</v>
      </c>
      <c r="E163" s="38"/>
      <c r="F163" s="40" t="n">
        <f aca="false">IF(E163=0,0,($F$117+1-E163))</f>
        <v>0</v>
      </c>
      <c r="G163" s="40"/>
      <c r="H163" s="40" t="n">
        <f aca="false">IF(G163=0,0,($H$117+1-G163))</f>
        <v>0</v>
      </c>
      <c r="I163" s="40"/>
      <c r="J163" s="40" t="n">
        <f aca="false">IF(I163=0,0,(J$117+1-I163))</f>
        <v>0</v>
      </c>
      <c r="K163" s="40"/>
      <c r="L163" s="40" t="n">
        <f aca="false">IF(K163=0,0,(L$117+1-K163))</f>
        <v>0</v>
      </c>
      <c r="M163" s="40" t="n">
        <v>7</v>
      </c>
      <c r="N163" s="40" t="n">
        <f aca="false">IF(M163=0,0,(N$117+1-M163))</f>
        <v>2</v>
      </c>
      <c r="O163" s="31" t="n">
        <f aca="false">MAX(F163+H163,H163+J163,F163+J163,F163+N163,H163+N163,J163+N163,F163+L163,H163+L163,J163+L163,N163+L163)</f>
        <v>2</v>
      </c>
      <c r="P163" s="32" t="n">
        <v>1</v>
      </c>
      <c r="Q163" s="84" t="n">
        <f aca="false">P163+O163</f>
        <v>3</v>
      </c>
      <c r="R163" s="34"/>
      <c r="S163" s="131"/>
      <c r="T163" s="111"/>
      <c r="U163" s="3"/>
      <c r="V163" s="3"/>
      <c r="W163" s="3"/>
      <c r="X163" s="3"/>
      <c r="Y163" s="3"/>
      <c r="Z163" s="3"/>
      <c r="AA163" s="3"/>
      <c r="AB163" s="3"/>
      <c r="AC163" s="3"/>
    </row>
    <row r="164" customFormat="false" ht="15" hidden="false" customHeight="false" outlineLevel="0" collapsed="false">
      <c r="A164" s="75" t="n">
        <v>46</v>
      </c>
      <c r="B164" s="132" t="s">
        <v>39</v>
      </c>
      <c r="C164" s="132"/>
      <c r="D164" s="24" t="s">
        <v>16</v>
      </c>
      <c r="E164" s="38"/>
      <c r="F164" s="40" t="n">
        <f aca="false">IF(E164=0,0,($F$117+1-E164))</f>
        <v>0</v>
      </c>
      <c r="G164" s="40"/>
      <c r="H164" s="40" t="n">
        <f aca="false">IF(G164=0,0,($H$117+1-G164))</f>
        <v>0</v>
      </c>
      <c r="I164" s="40"/>
      <c r="J164" s="40" t="n">
        <f aca="false">IF(I164=0,0,(J$117+1-I164))</f>
        <v>0</v>
      </c>
      <c r="K164" s="40"/>
      <c r="L164" s="40" t="n">
        <f aca="false">IF(K164=0,0,(L$117+1-K164))</f>
        <v>0</v>
      </c>
      <c r="M164" s="40"/>
      <c r="N164" s="40" t="n">
        <f aca="false">IF(M164=0,0,(N$117+1-M164))</f>
        <v>0</v>
      </c>
      <c r="O164" s="31" t="n">
        <f aca="false">MAX(F164+H164,H164+J164,F164+J164,F164+N164,H164+N164,J164+N164,F164+L164,H164+L164,J164+L164,N164+L164)</f>
        <v>0</v>
      </c>
      <c r="P164" s="32" t="n">
        <v>2.5</v>
      </c>
      <c r="Q164" s="84" t="n">
        <f aca="false">P164+O164</f>
        <v>2.5</v>
      </c>
      <c r="R164" s="34"/>
      <c r="S164" s="131"/>
      <c r="T164" s="111"/>
      <c r="U164" s="3"/>
      <c r="V164" s="3"/>
      <c r="W164" s="3"/>
      <c r="X164" s="3"/>
      <c r="Y164" s="3"/>
      <c r="Z164" s="3"/>
      <c r="AA164" s="3"/>
      <c r="AB164" s="3"/>
      <c r="AC164" s="3"/>
    </row>
    <row r="165" customFormat="false" ht="15" hidden="false" customHeight="false" outlineLevel="0" collapsed="false">
      <c r="A165" s="75" t="n">
        <v>47</v>
      </c>
      <c r="B165" s="37" t="s">
        <v>41</v>
      </c>
      <c r="C165" s="37"/>
      <c r="D165" s="24" t="s">
        <v>42</v>
      </c>
      <c r="E165" s="38"/>
      <c r="F165" s="40"/>
      <c r="G165" s="40" t="n">
        <v>22</v>
      </c>
      <c r="H165" s="40" t="n">
        <f aca="false">IF(G165=0,0,($H$117+1-G165))</f>
        <v>2</v>
      </c>
      <c r="I165" s="40"/>
      <c r="J165" s="40" t="n">
        <f aca="false">IF(I165=0,0,(J$117+1-I165))</f>
        <v>0</v>
      </c>
      <c r="K165" s="40"/>
      <c r="L165" s="40" t="n">
        <f aca="false">IF(K165=0,0,(L$117+1-K165))</f>
        <v>0</v>
      </c>
      <c r="M165" s="40"/>
      <c r="N165" s="40" t="n">
        <f aca="false">IF(M165=0,0,(N$117+1-M165))</f>
        <v>0</v>
      </c>
      <c r="O165" s="31" t="n">
        <f aca="false">MAX(F165+H165,H165+J165,F165+J165,F165+N165,H165+N165,J165+N165,F165+L165,H165+L165,J165+L165,N165+L165)</f>
        <v>2</v>
      </c>
      <c r="P165" s="32"/>
      <c r="Q165" s="84" t="n">
        <f aca="false">P165+O165</f>
        <v>2</v>
      </c>
      <c r="R165" s="34"/>
      <c r="S165" s="131"/>
      <c r="T165" s="111"/>
      <c r="U165" s="3"/>
      <c r="V165" s="3"/>
      <c r="W165" s="3"/>
      <c r="X165" s="3"/>
      <c r="Y165" s="3"/>
      <c r="Z165" s="3"/>
      <c r="AA165" s="3"/>
      <c r="AB165" s="3"/>
      <c r="AC165" s="3"/>
    </row>
    <row r="166" customFormat="false" ht="15" hidden="false" customHeight="false" outlineLevel="0" collapsed="false">
      <c r="A166" s="75" t="n">
        <v>48</v>
      </c>
      <c r="B166" s="133" t="s">
        <v>87</v>
      </c>
      <c r="C166" s="133"/>
      <c r="D166" s="24" t="s">
        <v>88</v>
      </c>
      <c r="E166" s="38"/>
      <c r="F166" s="40"/>
      <c r="G166" s="40"/>
      <c r="H166" s="40"/>
      <c r="I166" s="40"/>
      <c r="J166" s="40" t="n">
        <f aca="false">IF(I166=0,0,(J$117+1-I166))</f>
        <v>0</v>
      </c>
      <c r="K166" s="40"/>
      <c r="L166" s="40" t="n">
        <f aca="false">IF(K166=0,0,(L$117+1-K166))</f>
        <v>0</v>
      </c>
      <c r="M166" s="40"/>
      <c r="N166" s="40" t="n">
        <f aca="false">IF(M166=0,0,(N$117+1-M166))</f>
        <v>0</v>
      </c>
      <c r="O166" s="31" t="n">
        <f aca="false">MAX(F166+H166,H166+J166,F166+J166,F166+N166,H166+N166,J166+N166,F166+L166,H166+L166,J166+L166,N166+L166)</f>
        <v>0</v>
      </c>
      <c r="P166" s="32" t="n">
        <v>1.53055555555556</v>
      </c>
      <c r="Q166" s="84" t="n">
        <f aca="false">P166+O166</f>
        <v>1.53055555555556</v>
      </c>
      <c r="R166" s="34"/>
      <c r="S166" s="131"/>
      <c r="T166" s="111"/>
      <c r="U166" s="3"/>
      <c r="V166" s="3"/>
      <c r="W166" s="3"/>
      <c r="X166" s="3"/>
      <c r="Y166" s="3"/>
      <c r="Z166" s="3"/>
      <c r="AA166" s="3"/>
      <c r="AB166" s="3"/>
      <c r="AC166" s="3"/>
    </row>
    <row r="167" customFormat="false" ht="15" hidden="false" customHeight="false" outlineLevel="0" collapsed="false">
      <c r="A167" s="75" t="n">
        <v>49</v>
      </c>
      <c r="B167" s="133" t="s">
        <v>136</v>
      </c>
      <c r="C167" s="133"/>
      <c r="D167" s="24" t="s">
        <v>29</v>
      </c>
      <c r="E167" s="38"/>
      <c r="F167" s="40"/>
      <c r="G167" s="40"/>
      <c r="H167" s="40"/>
      <c r="I167" s="40"/>
      <c r="J167" s="40" t="n">
        <f aca="false">IF(I167=0,0,(J$117+1-I167))</f>
        <v>0</v>
      </c>
      <c r="K167" s="40"/>
      <c r="L167" s="40" t="n">
        <f aca="false">IF(K167=0,0,(L$117+1-K167))</f>
        <v>0</v>
      </c>
      <c r="M167" s="40"/>
      <c r="N167" s="40" t="n">
        <f aca="false">IF(M167=0,0,(N$117+1-M167))</f>
        <v>0</v>
      </c>
      <c r="O167" s="31" t="n">
        <f aca="false">MAX(F167+H167,H167+J167,F167+J167,F167+N167,H167+N167,J167+N167,F167+L167,H167+L167,J167+L167,N167+L167)</f>
        <v>0</v>
      </c>
      <c r="P167" s="32" t="n">
        <v>1.387</v>
      </c>
      <c r="Q167" s="84" t="n">
        <f aca="false">P167+O167</f>
        <v>1.387</v>
      </c>
      <c r="R167" s="34"/>
      <c r="S167" s="131"/>
      <c r="T167" s="111"/>
      <c r="U167" s="3"/>
      <c r="V167" s="3"/>
      <c r="W167" s="3"/>
      <c r="X167" s="3"/>
      <c r="Y167" s="3"/>
      <c r="Z167" s="3"/>
      <c r="AA167" s="3"/>
      <c r="AB167" s="3"/>
      <c r="AC167" s="3"/>
    </row>
    <row r="168" customFormat="false" ht="15" hidden="false" customHeight="false" outlineLevel="0" collapsed="false">
      <c r="A168" s="75" t="n">
        <v>50</v>
      </c>
      <c r="B168" s="37" t="s">
        <v>69</v>
      </c>
      <c r="C168" s="37"/>
      <c r="D168" s="24" t="s">
        <v>38</v>
      </c>
      <c r="E168" s="38"/>
      <c r="F168" s="40" t="n">
        <f aca="false">IF(E168=0,0,($F$117+1-E168))</f>
        <v>0</v>
      </c>
      <c r="G168" s="40"/>
      <c r="H168" s="40" t="n">
        <f aca="false">IF(G168=0,0,($H$117+1-G168))</f>
        <v>0</v>
      </c>
      <c r="I168" s="40"/>
      <c r="J168" s="40" t="n">
        <f aca="false">IF(I168=0,0,(J$117+1-I168))</f>
        <v>0</v>
      </c>
      <c r="K168" s="40"/>
      <c r="L168" s="40" t="n">
        <f aca="false">IF(K168=0,0,(L$117+1-K168))</f>
        <v>0</v>
      </c>
      <c r="M168" s="40"/>
      <c r="N168" s="40" t="n">
        <f aca="false">IF(M168=0,0,(N$117+1-M168))</f>
        <v>0</v>
      </c>
      <c r="O168" s="31" t="n">
        <f aca="false">MAX(F168+H168,H168+J168,F168+J168,F168+N168,H168+N168,J168+N168,F168+L168,H168+L168,J168+L168,N168+L168)</f>
        <v>0</v>
      </c>
      <c r="P168" s="32" t="n">
        <v>1.21111111111111</v>
      </c>
      <c r="Q168" s="84" t="n">
        <f aca="false">P168+O168</f>
        <v>1.21111111111111</v>
      </c>
      <c r="R168" s="34"/>
      <c r="S168" s="131"/>
      <c r="T168" s="111"/>
      <c r="U168" s="3"/>
      <c r="V168" s="3"/>
      <c r="W168" s="3"/>
      <c r="X168" s="3"/>
      <c r="Y168" s="3"/>
      <c r="Z168" s="3"/>
      <c r="AA168" s="3"/>
      <c r="AB168" s="3"/>
      <c r="AC168" s="3"/>
    </row>
    <row r="169" customFormat="false" ht="15.75" hidden="false" customHeight="false" outlineLevel="0" collapsed="false">
      <c r="A169" s="94" t="n">
        <v>51</v>
      </c>
      <c r="B169" s="134" t="s">
        <v>137</v>
      </c>
      <c r="C169" s="134"/>
      <c r="D169" s="47" t="s">
        <v>78</v>
      </c>
      <c r="E169" s="51"/>
      <c r="F169" s="135"/>
      <c r="G169" s="135"/>
      <c r="H169" s="135"/>
      <c r="I169" s="135"/>
      <c r="J169" s="135"/>
      <c r="K169" s="135"/>
      <c r="L169" s="135" t="n">
        <f aca="false">IF(K169=0,0,(L$117+1-K169))</f>
        <v>0</v>
      </c>
      <c r="M169" s="135" t="n">
        <v>8</v>
      </c>
      <c r="N169" s="135" t="n">
        <f aca="false">IF(M169=0,0,(N$117+1-M169))</f>
        <v>1</v>
      </c>
      <c r="O169" s="52" t="n">
        <f aca="false">MAX(F169+H169,H169+J169,F169+J169,F169+N169,H169+N169,J169+N169,F169+L169,H169+L169,J169+L169,N169+L169)</f>
        <v>1</v>
      </c>
      <c r="P169" s="136"/>
      <c r="Q169" s="97" t="n">
        <f aca="false">P169+O169</f>
        <v>1</v>
      </c>
      <c r="R169" s="34"/>
      <c r="S169" s="131"/>
      <c r="T169" s="111"/>
      <c r="U169" s="3"/>
      <c r="V169" s="3"/>
      <c r="W169" s="3"/>
      <c r="X169" s="3"/>
      <c r="Y169" s="3"/>
      <c r="Z169" s="3"/>
      <c r="AA169" s="3"/>
      <c r="AB169" s="3"/>
      <c r="AC169" s="3"/>
    </row>
    <row r="170" customFormat="false" ht="15" hidden="false" customHeight="false" outlineLevel="0" collapsed="false">
      <c r="A170" s="98"/>
      <c r="B170" s="7"/>
      <c r="C170" s="7"/>
      <c r="D170" s="55"/>
      <c r="E170" s="98"/>
      <c r="F170" s="99"/>
      <c r="G170" s="99"/>
      <c r="H170" s="99"/>
      <c r="I170" s="99"/>
      <c r="J170" s="99"/>
      <c r="K170" s="99"/>
      <c r="L170" s="99"/>
      <c r="M170" s="99"/>
      <c r="N170" s="99"/>
      <c r="O170" s="101"/>
      <c r="P170" s="137"/>
      <c r="Q170" s="102"/>
      <c r="R170" s="34"/>
      <c r="S170" s="131"/>
      <c r="T170" s="111"/>
      <c r="U170" s="3"/>
      <c r="V170" s="3"/>
      <c r="W170" s="3"/>
      <c r="X170" s="3"/>
      <c r="Y170" s="3"/>
      <c r="Z170" s="3"/>
      <c r="AA170" s="3"/>
      <c r="AB170" s="3"/>
      <c r="AC170" s="3"/>
    </row>
    <row r="171" customFormat="false" ht="15" hidden="false" customHeight="false" outlineLevel="0" collapsed="false">
      <c r="A171" s="98"/>
      <c r="B171" s="7"/>
      <c r="C171" s="7"/>
      <c r="D171" s="55"/>
      <c r="E171" s="98"/>
      <c r="F171" s="99"/>
      <c r="G171" s="99"/>
      <c r="H171" s="99"/>
      <c r="I171" s="99"/>
      <c r="J171" s="99"/>
      <c r="K171" s="99"/>
      <c r="L171" s="99"/>
      <c r="M171" s="99"/>
      <c r="N171" s="99"/>
      <c r="O171" s="101"/>
      <c r="P171" s="137"/>
      <c r="Q171" s="102"/>
      <c r="R171" s="34"/>
      <c r="S171" s="131"/>
      <c r="T171" s="111"/>
      <c r="U171" s="3"/>
      <c r="V171" s="3"/>
      <c r="W171" s="3"/>
      <c r="X171" s="3"/>
      <c r="Y171" s="3"/>
      <c r="Z171" s="3"/>
      <c r="AA171" s="3"/>
      <c r="AB171" s="3"/>
      <c r="AC171" s="3"/>
    </row>
    <row r="172" customFormat="false" ht="19.5" hidden="true" customHeight="false" outlineLevel="0" collapsed="false">
      <c r="A172" s="138" t="s">
        <v>0</v>
      </c>
      <c r="B172" s="139"/>
      <c r="C172" s="139"/>
      <c r="D172" s="140"/>
      <c r="E172" s="140"/>
      <c r="F172" s="141" t="s">
        <v>138</v>
      </c>
      <c r="G172" s="142"/>
      <c r="H172" s="143"/>
      <c r="I172" s="144"/>
      <c r="J172" s="141"/>
      <c r="K172" s="141"/>
      <c r="L172" s="141"/>
      <c r="M172" s="141"/>
      <c r="N172" s="141"/>
      <c r="O172" s="141"/>
      <c r="P172" s="141"/>
      <c r="Q172" s="145"/>
      <c r="R172" s="34"/>
      <c r="S172" s="131"/>
      <c r="T172" s="111"/>
      <c r="U172" s="3"/>
      <c r="V172" s="3"/>
      <c r="W172" s="3"/>
      <c r="X172" s="3"/>
      <c r="Y172" s="3"/>
      <c r="Z172" s="3"/>
      <c r="AA172" s="3"/>
      <c r="AB172" s="3"/>
      <c r="AC172" s="3"/>
    </row>
    <row r="173" customFormat="false" ht="15" hidden="true" customHeight="false" outlineLevel="0" collapsed="false">
      <c r="A173" s="68"/>
      <c r="B173" s="70"/>
      <c r="C173" s="70"/>
      <c r="D173" s="70"/>
      <c r="E173" s="71" t="s">
        <v>2</v>
      </c>
      <c r="F173" s="71"/>
      <c r="G173" s="72" t="str">
        <f aca="false">ЧР__г__Муром</f>
        <v>ЧР, г. Муром</v>
      </c>
      <c r="H173" s="72"/>
      <c r="I173" s="73" t="str">
        <f aca="false">КМ__г_Коломна</f>
        <v>КМ, г Коломна</v>
      </c>
      <c r="J173" s="73"/>
      <c r="K173" s="73" t="str">
        <f aca="false">КР__г__Брянск</f>
        <v>ВС, г. Брянск</v>
      </c>
      <c r="L173" s="73"/>
      <c r="M173" s="73" t="str">
        <f aca="false">МС__г__Можга</f>
        <v>ВС, г. Можга</v>
      </c>
      <c r="N173" s="73"/>
      <c r="O173" s="146"/>
      <c r="P173" s="146"/>
      <c r="Q173" s="147"/>
      <c r="R173" s="34"/>
      <c r="S173" s="131"/>
      <c r="T173" s="111"/>
      <c r="U173" s="3"/>
      <c r="V173" s="3"/>
      <c r="W173" s="3"/>
      <c r="X173" s="3"/>
      <c r="Y173" s="3"/>
      <c r="Z173" s="3"/>
      <c r="AA173" s="3"/>
      <c r="AB173" s="3"/>
      <c r="AC173" s="3"/>
    </row>
    <row r="174" customFormat="false" ht="15" hidden="true" customHeight="false" outlineLevel="0" collapsed="false">
      <c r="A174" s="75"/>
      <c r="B174" s="38"/>
      <c r="C174" s="38"/>
      <c r="D174" s="38"/>
      <c r="E174" s="38" t="s">
        <v>7</v>
      </c>
      <c r="F174" s="76" t="n">
        <v>5</v>
      </c>
      <c r="G174" s="39" t="s">
        <v>7</v>
      </c>
      <c r="H174" s="40" t="n">
        <v>0</v>
      </c>
      <c r="I174" s="38" t="s">
        <v>7</v>
      </c>
      <c r="J174" s="76" t="n">
        <v>6</v>
      </c>
      <c r="K174" s="76"/>
      <c r="L174" s="76"/>
      <c r="M174" s="38" t="s">
        <v>7</v>
      </c>
      <c r="N174" s="76" t="n">
        <v>8</v>
      </c>
      <c r="O174" s="43"/>
      <c r="P174" s="43"/>
      <c r="Q174" s="77"/>
      <c r="R174" s="34"/>
      <c r="S174" s="131"/>
      <c r="T174" s="111"/>
      <c r="U174" s="3"/>
      <c r="V174" s="3"/>
      <c r="W174" s="3"/>
      <c r="X174" s="3"/>
      <c r="Y174" s="3"/>
      <c r="Z174" s="3"/>
      <c r="AA174" s="3"/>
      <c r="AB174" s="3"/>
      <c r="AC174" s="3"/>
    </row>
    <row r="175" customFormat="false" ht="15.75" hidden="true" customHeight="false" outlineLevel="0" collapsed="false">
      <c r="A175" s="78" t="s">
        <v>8</v>
      </c>
      <c r="B175" s="79" t="s">
        <v>9</v>
      </c>
      <c r="C175" s="79" t="s">
        <v>10</v>
      </c>
      <c r="D175" s="79" t="s">
        <v>11</v>
      </c>
      <c r="E175" s="80" t="s">
        <v>8</v>
      </c>
      <c r="F175" s="80" t="s">
        <v>12</v>
      </c>
      <c r="G175" s="81" t="s">
        <v>8</v>
      </c>
      <c r="H175" s="81" t="s">
        <v>12</v>
      </c>
      <c r="I175" s="80" t="s">
        <v>8</v>
      </c>
      <c r="J175" s="80" t="s">
        <v>12</v>
      </c>
      <c r="K175" s="80"/>
      <c r="L175" s="80"/>
      <c r="M175" s="80" t="s">
        <v>8</v>
      </c>
      <c r="N175" s="80" t="s">
        <v>12</v>
      </c>
      <c r="O175" s="79" t="s">
        <v>13</v>
      </c>
      <c r="P175" s="79" t="s">
        <v>14</v>
      </c>
      <c r="Q175" s="82" t="s">
        <v>12</v>
      </c>
      <c r="R175" s="34"/>
      <c r="S175" s="131"/>
      <c r="T175" s="111"/>
      <c r="U175" s="3"/>
      <c r="V175" s="3"/>
      <c r="W175" s="3"/>
      <c r="X175" s="3"/>
      <c r="Y175" s="3"/>
      <c r="Z175" s="3"/>
      <c r="AA175" s="3"/>
      <c r="AB175" s="3"/>
      <c r="AC175" s="3"/>
    </row>
    <row r="176" customFormat="false" ht="15.75" hidden="true" customHeight="false" outlineLevel="0" collapsed="false">
      <c r="A176" s="68" t="n">
        <v>1</v>
      </c>
      <c r="B176" s="148" t="s">
        <v>19</v>
      </c>
      <c r="C176" s="148"/>
      <c r="D176" s="18" t="s">
        <v>20</v>
      </c>
      <c r="E176" s="70" t="n">
        <v>1</v>
      </c>
      <c r="F176" s="149" t="n">
        <f aca="false">IF(E176=0,0,($F$174+1-E176))</f>
        <v>5</v>
      </c>
      <c r="G176" s="149"/>
      <c r="H176" s="149" t="n">
        <f aca="false">IF(G176=0,0,($H$117+1-G176))</f>
        <v>0</v>
      </c>
      <c r="I176" s="70" t="n">
        <v>1</v>
      </c>
      <c r="J176" s="149" t="n">
        <f aca="false">IF(I176=0,0,($F$174+1-I176))</f>
        <v>5</v>
      </c>
      <c r="K176" s="149"/>
      <c r="L176" s="149"/>
      <c r="M176" s="149"/>
      <c r="N176" s="149"/>
      <c r="O176" s="150" t="n">
        <f aca="false">MAX(F176+H176,H176+J176,F176+J176,F176+N176,H176+N176,J176+N176)</f>
        <v>10</v>
      </c>
      <c r="P176" s="151"/>
      <c r="Q176" s="152" t="n">
        <f aca="false">P176+O176</f>
        <v>10</v>
      </c>
      <c r="R176" s="34"/>
      <c r="S176" s="131"/>
      <c r="T176" s="111"/>
      <c r="U176" s="3"/>
      <c r="V176" s="3"/>
      <c r="W176" s="3"/>
      <c r="X176" s="3"/>
      <c r="Y176" s="3"/>
      <c r="Z176" s="3"/>
      <c r="AA176" s="3"/>
      <c r="AB176" s="3"/>
      <c r="AC176" s="3"/>
    </row>
    <row r="177" customFormat="false" ht="15.75" hidden="true" customHeight="false" outlineLevel="0" collapsed="false">
      <c r="A177" s="75" t="n">
        <v>2</v>
      </c>
      <c r="B177" s="37" t="s">
        <v>21</v>
      </c>
      <c r="C177" s="37"/>
      <c r="D177" s="24" t="s">
        <v>22</v>
      </c>
      <c r="E177" s="38" t="n">
        <v>1</v>
      </c>
      <c r="F177" s="149" t="n">
        <f aca="false">IF(E177=0,0,($F$174+1-E177))</f>
        <v>5</v>
      </c>
      <c r="G177" s="40"/>
      <c r="H177" s="40" t="n">
        <f aca="false">IF(G177=0,0,($H$117+1-G177))</f>
        <v>0</v>
      </c>
      <c r="I177" s="38" t="n">
        <v>1</v>
      </c>
      <c r="J177" s="149" t="n">
        <f aca="false">IF(I177=0,0,($F$174+1-I177))</f>
        <v>5</v>
      </c>
      <c r="K177" s="40"/>
      <c r="L177" s="40"/>
      <c r="M177" s="40"/>
      <c r="N177" s="40"/>
      <c r="O177" s="31" t="n">
        <f aca="false">MAX(F177+H177,H177+J177,F177+J177,F177+N177,H177+N177,J177+N177)</f>
        <v>10</v>
      </c>
      <c r="P177" s="32"/>
      <c r="Q177" s="84" t="n">
        <f aca="false">P177+O177</f>
        <v>10</v>
      </c>
      <c r="R177" s="34"/>
      <c r="S177" s="131"/>
      <c r="T177" s="111"/>
      <c r="U177" s="3"/>
      <c r="V177" s="3"/>
      <c r="W177" s="3"/>
      <c r="X177" s="3"/>
      <c r="Y177" s="3"/>
      <c r="Z177" s="3"/>
      <c r="AA177" s="3"/>
      <c r="AB177" s="3"/>
      <c r="AC177" s="3"/>
    </row>
    <row r="178" customFormat="false" ht="15.75" hidden="true" customHeight="false" outlineLevel="0" collapsed="false">
      <c r="A178" s="75" t="n">
        <v>3</v>
      </c>
      <c r="B178" s="36" t="s">
        <v>127</v>
      </c>
      <c r="C178" s="36"/>
      <c r="D178" s="38" t="s">
        <v>128</v>
      </c>
      <c r="E178" s="38" t="n">
        <v>2</v>
      </c>
      <c r="F178" s="149" t="n">
        <f aca="false">IF(E178=0,0,($F$174+1-E178))</f>
        <v>4</v>
      </c>
      <c r="G178" s="40"/>
      <c r="H178" s="40" t="n">
        <f aca="false">IF(G178=0,0,($H$117+1-G178))</f>
        <v>0</v>
      </c>
      <c r="I178" s="40" t="n">
        <v>3</v>
      </c>
      <c r="J178" s="149" t="n">
        <f aca="false">IF(I178=0,0,($F$174+1-I178))</f>
        <v>3</v>
      </c>
      <c r="K178" s="40"/>
      <c r="L178" s="40"/>
      <c r="M178" s="40"/>
      <c r="N178" s="40" t="n">
        <f aca="false">IF(M178=0,0,(N$117+1-M178))</f>
        <v>0</v>
      </c>
      <c r="O178" s="31" t="n">
        <f aca="false">MAX(F178+H178,H178+J178,F178+J178,F178+N178,H178+N178,J178+N178)</f>
        <v>7</v>
      </c>
      <c r="P178" s="32"/>
      <c r="Q178" s="84" t="n">
        <f aca="false">P178+O178</f>
        <v>7</v>
      </c>
      <c r="R178" s="34"/>
      <c r="S178" s="131"/>
      <c r="T178" s="111"/>
      <c r="U178" s="3"/>
      <c r="V178" s="3"/>
      <c r="W178" s="3"/>
      <c r="X178" s="3"/>
      <c r="Y178" s="3"/>
      <c r="Z178" s="3"/>
      <c r="AA178" s="3"/>
      <c r="AB178" s="3"/>
      <c r="AC178" s="3"/>
    </row>
    <row r="179" customFormat="false" ht="15.75" hidden="true" customHeight="false" outlineLevel="0" collapsed="false">
      <c r="A179" s="75" t="n">
        <v>4</v>
      </c>
      <c r="B179" s="36" t="s">
        <v>92</v>
      </c>
      <c r="C179" s="36"/>
      <c r="D179" s="25" t="s">
        <v>24</v>
      </c>
      <c r="E179" s="38" t="n">
        <v>3</v>
      </c>
      <c r="F179" s="149" t="n">
        <f aca="false">IF(E179=0,0,($F$174+1-E179))</f>
        <v>3</v>
      </c>
      <c r="G179" s="40"/>
      <c r="H179" s="40" t="n">
        <f aca="false">IF(G179=0,0,($H$117+1-G179))</f>
        <v>0</v>
      </c>
      <c r="I179" s="40" t="n">
        <v>5</v>
      </c>
      <c r="J179" s="149" t="n">
        <f aca="false">IF(I179=0,0,($F$174+1-I179))</f>
        <v>1</v>
      </c>
      <c r="K179" s="40"/>
      <c r="L179" s="40"/>
      <c r="M179" s="40"/>
      <c r="N179" s="40" t="n">
        <f aca="false">IF(M179=0,0,(N$117+1-M179))</f>
        <v>0</v>
      </c>
      <c r="O179" s="31" t="n">
        <f aca="false">MAX(F179+H179,H179+J179,F179+J179,F179+N179,H179+N179,J179+N179)</f>
        <v>4</v>
      </c>
      <c r="P179" s="32"/>
      <c r="Q179" s="84" t="n">
        <f aca="false">P179+O179</f>
        <v>4</v>
      </c>
      <c r="R179" s="34"/>
      <c r="S179" s="131"/>
      <c r="T179" s="111"/>
      <c r="U179" s="3"/>
      <c r="V179" s="3"/>
      <c r="W179" s="3"/>
      <c r="X179" s="3"/>
      <c r="Y179" s="3"/>
      <c r="Z179" s="3"/>
      <c r="AA179" s="3"/>
      <c r="AB179" s="3"/>
      <c r="AC179" s="3"/>
    </row>
    <row r="180" customFormat="false" ht="15.75" hidden="true" customHeight="false" outlineLevel="0" collapsed="false">
      <c r="A180" s="75" t="n">
        <v>5</v>
      </c>
      <c r="B180" s="36" t="s">
        <v>109</v>
      </c>
      <c r="C180" s="36"/>
      <c r="D180" s="25" t="s">
        <v>24</v>
      </c>
      <c r="E180" s="38" t="n">
        <v>3</v>
      </c>
      <c r="F180" s="149" t="n">
        <f aca="false">IF(E180=0,0,($F$174+1-E180))</f>
        <v>3</v>
      </c>
      <c r="G180" s="40"/>
      <c r="H180" s="40" t="n">
        <f aca="false">IF(G180=0,0,($H$117+1-G180))</f>
        <v>0</v>
      </c>
      <c r="I180" s="40" t="n">
        <v>5</v>
      </c>
      <c r="J180" s="149" t="n">
        <f aca="false">IF(I180=0,0,($F$174+1-I180))</f>
        <v>1</v>
      </c>
      <c r="K180" s="40"/>
      <c r="L180" s="40"/>
      <c r="M180" s="40"/>
      <c r="N180" s="40" t="n">
        <f aca="false">IF(M180=0,0,(N$117+1-M180))</f>
        <v>0</v>
      </c>
      <c r="O180" s="31" t="n">
        <f aca="false">MAX(F180+H180,H180+J180,F180+J180,F180+N180,H180+N180,J180+N180)</f>
        <v>4</v>
      </c>
      <c r="P180" s="32"/>
      <c r="Q180" s="84" t="n">
        <f aca="false">P180+O180</f>
        <v>4</v>
      </c>
      <c r="R180" s="34"/>
      <c r="S180" s="131"/>
      <c r="T180" s="111"/>
      <c r="U180" s="3"/>
      <c r="V180" s="3"/>
      <c r="W180" s="3"/>
      <c r="X180" s="3"/>
      <c r="Y180" s="3"/>
      <c r="Z180" s="3"/>
      <c r="AA180" s="3"/>
      <c r="AB180" s="3"/>
      <c r="AC180" s="3"/>
    </row>
    <row r="181" customFormat="false" ht="15.75" hidden="true" customHeight="false" outlineLevel="0" collapsed="false">
      <c r="A181" s="75" t="n">
        <v>6</v>
      </c>
      <c r="B181" s="133" t="s">
        <v>23</v>
      </c>
      <c r="C181" s="133"/>
      <c r="D181" s="25" t="s">
        <v>24</v>
      </c>
      <c r="E181" s="38"/>
      <c r="F181" s="149" t="n">
        <f aca="false">IF(E181=0,0,($F$174+1-E181))</f>
        <v>0</v>
      </c>
      <c r="G181" s="40"/>
      <c r="H181" s="40"/>
      <c r="I181" s="40" t="n">
        <v>3</v>
      </c>
      <c r="J181" s="149" t="n">
        <f aca="false">IF(I181=0,0,($F$174+1-I181))</f>
        <v>3</v>
      </c>
      <c r="K181" s="40"/>
      <c r="L181" s="40"/>
      <c r="M181" s="40"/>
      <c r="N181" s="40"/>
      <c r="O181" s="31" t="n">
        <f aca="false">MAX(F181+H181,H181+J181,F181+J181,F181+N181,H181+N181,J181+N181)</f>
        <v>3</v>
      </c>
      <c r="P181" s="32"/>
      <c r="Q181" s="84" t="n">
        <f aca="false">P181+O181</f>
        <v>3</v>
      </c>
      <c r="R181" s="34"/>
      <c r="S181" s="131"/>
      <c r="T181" s="111"/>
      <c r="U181" s="3"/>
      <c r="V181" s="3"/>
      <c r="W181" s="3"/>
      <c r="X181" s="3"/>
      <c r="Y181" s="3"/>
      <c r="Z181" s="3"/>
      <c r="AA181" s="3"/>
      <c r="AB181" s="3"/>
      <c r="AC181" s="3"/>
    </row>
    <row r="182" customFormat="false" ht="15.75" hidden="true" customHeight="false" outlineLevel="0" collapsed="false">
      <c r="A182" s="75" t="n">
        <v>7</v>
      </c>
      <c r="B182" s="133" t="s">
        <v>82</v>
      </c>
      <c r="C182" s="133"/>
      <c r="D182" s="24" t="s">
        <v>42</v>
      </c>
      <c r="E182" s="38" t="n">
        <v>4</v>
      </c>
      <c r="F182" s="149" t="n">
        <f aca="false">IF(E182=0,0,($F$174+1-E182))</f>
        <v>2</v>
      </c>
      <c r="G182" s="40"/>
      <c r="H182" s="40" t="n">
        <f aca="false">IF(G182=0,0,($H$117+1-G182))</f>
        <v>0</v>
      </c>
      <c r="I182" s="40"/>
      <c r="J182" s="149" t="n">
        <f aca="false">IF(I182=0,0,($F$174+1-I182))</f>
        <v>0</v>
      </c>
      <c r="K182" s="40"/>
      <c r="L182" s="40"/>
      <c r="M182" s="40"/>
      <c r="N182" s="40" t="n">
        <f aca="false">IF(M182=0,0,(N$117+1-M182))</f>
        <v>0</v>
      </c>
      <c r="O182" s="31" t="n">
        <f aca="false">MAX(F182+H182,H182+J182,F182+J182,F182+N182,H182+N182,J182+N182)</f>
        <v>2</v>
      </c>
      <c r="P182" s="32"/>
      <c r="Q182" s="84" t="n">
        <f aca="false">P182+O182</f>
        <v>2</v>
      </c>
      <c r="R182" s="34"/>
      <c r="S182" s="131"/>
      <c r="T182" s="111"/>
      <c r="U182" s="3"/>
      <c r="V182" s="3"/>
      <c r="W182" s="3"/>
      <c r="X182" s="3"/>
      <c r="Y182" s="3"/>
      <c r="Z182" s="3"/>
      <c r="AA182" s="3"/>
      <c r="AB182" s="3"/>
      <c r="AC182" s="3"/>
    </row>
    <row r="183" customFormat="false" ht="15.75" hidden="true" customHeight="false" outlineLevel="0" collapsed="false">
      <c r="A183" s="75" t="n">
        <v>8</v>
      </c>
      <c r="B183" s="37" t="s">
        <v>110</v>
      </c>
      <c r="C183" s="37"/>
      <c r="D183" s="24" t="s">
        <v>42</v>
      </c>
      <c r="E183" s="38" t="n">
        <v>4</v>
      </c>
      <c r="F183" s="149" t="n">
        <f aca="false">IF(E183=0,0,($F$174+1-E183))</f>
        <v>2</v>
      </c>
      <c r="G183" s="40"/>
      <c r="H183" s="40" t="n">
        <f aca="false">IF(G183=0,0,($H$117+1-G183))</f>
        <v>0</v>
      </c>
      <c r="I183" s="40"/>
      <c r="J183" s="149" t="n">
        <f aca="false">IF(I183=0,0,($F$174+1-I183))</f>
        <v>0</v>
      </c>
      <c r="K183" s="40"/>
      <c r="L183" s="40"/>
      <c r="M183" s="40"/>
      <c r="N183" s="40" t="n">
        <f aca="false">IF(M183=0,0,(N$117+1-M183))</f>
        <v>0</v>
      </c>
      <c r="O183" s="31" t="n">
        <f aca="false">MAX(F183+H183,H183+J183,F183+J183,F183+N183,H183+N183,J183+N183)</f>
        <v>2</v>
      </c>
      <c r="P183" s="32"/>
      <c r="Q183" s="84" t="n">
        <f aca="false">P183+O183</f>
        <v>2</v>
      </c>
      <c r="R183" s="34"/>
      <c r="S183" s="131"/>
      <c r="T183" s="111"/>
      <c r="U183" s="3"/>
      <c r="V183" s="3"/>
      <c r="W183" s="3"/>
      <c r="X183" s="3"/>
      <c r="Y183" s="3"/>
      <c r="Z183" s="3"/>
      <c r="AA183" s="3"/>
      <c r="AB183" s="3"/>
      <c r="AC183" s="3"/>
    </row>
    <row r="184" customFormat="false" ht="15.75" hidden="true" customHeight="false" outlineLevel="0" collapsed="false">
      <c r="A184" s="75" t="n">
        <v>9</v>
      </c>
      <c r="B184" s="36" t="s">
        <v>107</v>
      </c>
      <c r="C184" s="36"/>
      <c r="D184" s="24" t="s">
        <v>22</v>
      </c>
      <c r="E184" s="38" t="n">
        <v>5</v>
      </c>
      <c r="F184" s="149" t="n">
        <f aca="false">IF(E184=0,0,($F$174+1-E184))</f>
        <v>1</v>
      </c>
      <c r="G184" s="40"/>
      <c r="H184" s="40" t="n">
        <f aca="false">IF(G184=0,0,($H$117+1-G184))</f>
        <v>0</v>
      </c>
      <c r="I184" s="40" t="n">
        <v>6</v>
      </c>
      <c r="J184" s="149" t="n">
        <f aca="false">IF(I184=0,0,($F$174+1-I184))</f>
        <v>0</v>
      </c>
      <c r="K184" s="40"/>
      <c r="L184" s="40"/>
      <c r="M184" s="40"/>
      <c r="N184" s="40" t="n">
        <f aca="false">IF(M184=0,0,(N$117+1-M184))</f>
        <v>0</v>
      </c>
      <c r="O184" s="31" t="n">
        <f aca="false">MAX(F184+H184,H184+J184,F184+J184,F184+N184,H184+N184,J184+N184)</f>
        <v>1</v>
      </c>
      <c r="P184" s="32"/>
      <c r="Q184" s="84" t="n">
        <f aca="false">P184+O184</f>
        <v>1</v>
      </c>
      <c r="R184" s="34"/>
      <c r="S184" s="131"/>
      <c r="T184" s="111"/>
      <c r="U184" s="3"/>
      <c r="V184" s="3"/>
      <c r="W184" s="3"/>
      <c r="X184" s="3"/>
      <c r="Y184" s="3"/>
      <c r="Z184" s="3"/>
      <c r="AA184" s="3"/>
      <c r="AB184" s="3"/>
      <c r="AC184" s="3"/>
    </row>
    <row r="185" customFormat="false" ht="15" hidden="true" customHeight="false" outlineLevel="0" collapsed="false">
      <c r="A185" s="75" t="n">
        <v>10</v>
      </c>
      <c r="B185" s="132" t="s">
        <v>98</v>
      </c>
      <c r="C185" s="132"/>
      <c r="D185" s="24" t="s">
        <v>22</v>
      </c>
      <c r="E185" s="38" t="n">
        <v>5</v>
      </c>
      <c r="F185" s="149" t="n">
        <f aca="false">IF(E185=0,0,($F$174+1-E185))</f>
        <v>1</v>
      </c>
      <c r="G185" s="40"/>
      <c r="H185" s="40" t="n">
        <f aca="false">IF(G185=0,0,($H$117+1-G185))</f>
        <v>0</v>
      </c>
      <c r="I185" s="40"/>
      <c r="J185" s="149" t="n">
        <f aca="false">IF(I185=0,0,($F$174+1-I185))</f>
        <v>0</v>
      </c>
      <c r="K185" s="40"/>
      <c r="L185" s="40"/>
      <c r="M185" s="40"/>
      <c r="N185" s="40" t="n">
        <f aca="false">IF(M185=0,0,(N$117+1-M185))</f>
        <v>0</v>
      </c>
      <c r="O185" s="31" t="n">
        <f aca="false">MAX(F185+H185,H185+J185,F185+J185,F185+N185,H185+N185,J185+N185)</f>
        <v>1</v>
      </c>
      <c r="P185" s="32"/>
      <c r="Q185" s="84" t="n">
        <f aca="false">P185+O185</f>
        <v>1</v>
      </c>
      <c r="R185" s="34"/>
      <c r="S185" s="131"/>
      <c r="T185" s="111"/>
      <c r="U185" s="3"/>
      <c r="V185" s="3"/>
      <c r="W185" s="3"/>
      <c r="X185" s="3"/>
      <c r="Y185" s="3"/>
      <c r="Z185" s="3"/>
      <c r="AA185" s="3"/>
      <c r="AB185" s="3"/>
      <c r="AC185" s="3"/>
    </row>
    <row r="186" customFormat="false" ht="15" hidden="false" customHeight="false" outlineLevel="0" collapsed="false">
      <c r="A186" s="98"/>
      <c r="B186" s="7"/>
      <c r="C186" s="7"/>
      <c r="D186" s="55"/>
      <c r="E186" s="98"/>
      <c r="F186" s="99"/>
      <c r="G186" s="99"/>
      <c r="H186" s="99"/>
      <c r="I186" s="99"/>
      <c r="J186" s="99"/>
      <c r="K186" s="99"/>
      <c r="L186" s="99"/>
      <c r="M186" s="99"/>
      <c r="N186" s="99"/>
      <c r="O186" s="101"/>
      <c r="P186" s="137"/>
      <c r="Q186" s="102"/>
      <c r="R186" s="34"/>
      <c r="S186" s="131"/>
      <c r="T186" s="111"/>
      <c r="U186" s="3"/>
      <c r="V186" s="3"/>
      <c r="W186" s="3"/>
      <c r="X186" s="3"/>
      <c r="Y186" s="3"/>
      <c r="Z186" s="3"/>
      <c r="AA186" s="3"/>
      <c r="AB186" s="3"/>
      <c r="AC186" s="3"/>
    </row>
    <row r="187" customFormat="false" ht="18.75" hidden="false" customHeight="false" outlineLevel="0" collapsed="false">
      <c r="A187" s="153"/>
      <c r="B187" s="154"/>
      <c r="C187" s="154"/>
      <c r="D187" s="153"/>
      <c r="E187" s="153"/>
      <c r="F187" s="10"/>
      <c r="G187" s="99"/>
      <c r="H187" s="99"/>
      <c r="I187" s="99"/>
      <c r="J187" s="99"/>
      <c r="K187" s="99"/>
      <c r="L187" s="99"/>
      <c r="M187" s="99"/>
      <c r="N187" s="99"/>
      <c r="O187" s="111"/>
      <c r="P187" s="111"/>
      <c r="Q187" s="111"/>
      <c r="R187" s="34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</row>
    <row r="188" customFormat="false" ht="19.5" hidden="false" customHeight="false" outlineLevel="0" collapsed="false">
      <c r="A188" s="155" t="s">
        <v>0</v>
      </c>
      <c r="B188" s="156"/>
      <c r="C188" s="156"/>
      <c r="D188" s="157"/>
      <c r="E188" s="157"/>
      <c r="F188" s="158" t="s">
        <v>139</v>
      </c>
      <c r="G188" s="159"/>
      <c r="H188" s="160"/>
      <c r="I188" s="161"/>
      <c r="J188" s="158"/>
      <c r="K188" s="158"/>
      <c r="L188" s="158"/>
      <c r="M188" s="158"/>
      <c r="N188" s="158"/>
      <c r="O188" s="162"/>
      <c r="P188" s="162"/>
      <c r="Q188" s="163"/>
      <c r="R188" s="34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</row>
    <row r="189" customFormat="false" ht="15" hidden="false" customHeight="false" outlineLevel="0" collapsed="false">
      <c r="A189" s="68"/>
      <c r="B189" s="70"/>
      <c r="C189" s="70"/>
      <c r="D189" s="70"/>
      <c r="E189" s="71" t="s">
        <v>2</v>
      </c>
      <c r="F189" s="71"/>
      <c r="G189" s="72" t="str">
        <f aca="false">ЧР__г__Муром</f>
        <v>ЧР, г. Муром</v>
      </c>
      <c r="H189" s="72"/>
      <c r="I189" s="73" t="str">
        <f aca="false">КМ__г_Коломна</f>
        <v>КМ, г Коломна</v>
      </c>
      <c r="J189" s="73"/>
      <c r="K189" s="73" t="str">
        <f aca="false">КР__г__Брянск</f>
        <v>ВС, г. Брянск</v>
      </c>
      <c r="L189" s="73"/>
      <c r="M189" s="73" t="str">
        <f aca="false">МС__г__Можга</f>
        <v>ВС, г. Можга</v>
      </c>
      <c r="N189" s="73"/>
      <c r="O189" s="146"/>
      <c r="P189" s="146"/>
      <c r="Q189" s="147"/>
      <c r="R189" s="34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</row>
    <row r="190" customFormat="false" ht="15" hidden="false" customHeight="false" outlineLevel="0" collapsed="false">
      <c r="A190" s="75"/>
      <c r="B190" s="38"/>
      <c r="C190" s="38"/>
      <c r="D190" s="38"/>
      <c r="E190" s="38" t="s">
        <v>7</v>
      </c>
      <c r="F190" s="76" t="n">
        <v>9</v>
      </c>
      <c r="G190" s="39" t="s">
        <v>7</v>
      </c>
      <c r="H190" s="40" t="n">
        <v>12</v>
      </c>
      <c r="I190" s="38" t="s">
        <v>7</v>
      </c>
      <c r="J190" s="76" t="n">
        <v>11</v>
      </c>
      <c r="K190" s="38" t="s">
        <v>7</v>
      </c>
      <c r="L190" s="76" t="n">
        <v>2</v>
      </c>
      <c r="M190" s="38" t="s">
        <v>7</v>
      </c>
      <c r="N190" s="76" t="n">
        <v>3</v>
      </c>
      <c r="O190" s="43"/>
      <c r="P190" s="43"/>
      <c r="Q190" s="77"/>
      <c r="R190" s="34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</row>
    <row r="191" customFormat="false" ht="15.75" hidden="false" customHeight="false" outlineLevel="0" collapsed="false">
      <c r="A191" s="78" t="s">
        <v>8</v>
      </c>
      <c r="B191" s="79" t="s">
        <v>9</v>
      </c>
      <c r="C191" s="79" t="s">
        <v>10</v>
      </c>
      <c r="D191" s="79" t="s">
        <v>11</v>
      </c>
      <c r="E191" s="80" t="s">
        <v>8</v>
      </c>
      <c r="F191" s="80" t="s">
        <v>12</v>
      </c>
      <c r="G191" s="81" t="s">
        <v>8</v>
      </c>
      <c r="H191" s="81" t="s">
        <v>12</v>
      </c>
      <c r="I191" s="80" t="s">
        <v>8</v>
      </c>
      <c r="J191" s="80" t="s">
        <v>12</v>
      </c>
      <c r="K191" s="80" t="s">
        <v>8</v>
      </c>
      <c r="L191" s="80" t="s">
        <v>12</v>
      </c>
      <c r="M191" s="80" t="s">
        <v>8</v>
      </c>
      <c r="N191" s="80" t="s">
        <v>12</v>
      </c>
      <c r="O191" s="79" t="s">
        <v>13</v>
      </c>
      <c r="P191" s="79" t="s">
        <v>14</v>
      </c>
      <c r="Q191" s="82" t="s">
        <v>12</v>
      </c>
      <c r="R191" s="34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</row>
    <row r="192" customFormat="false" ht="15.75" hidden="false" customHeight="false" outlineLevel="0" collapsed="false">
      <c r="A192" s="68" t="n">
        <v>1</v>
      </c>
      <c r="B192" s="148" t="s">
        <v>19</v>
      </c>
      <c r="C192" s="148"/>
      <c r="D192" s="18" t="s">
        <v>20</v>
      </c>
      <c r="E192" s="70" t="n">
        <v>1</v>
      </c>
      <c r="F192" s="149" t="n">
        <f aca="false">IF(E192=0,0,($F$190+1-E192))</f>
        <v>9</v>
      </c>
      <c r="G192" s="149" t="n">
        <v>1</v>
      </c>
      <c r="H192" s="149" t="n">
        <f aca="false">IF(G192=0,0,($H$190+1-G192))</f>
        <v>12</v>
      </c>
      <c r="I192" s="149" t="n">
        <v>1</v>
      </c>
      <c r="J192" s="149" t="n">
        <f aca="false">IF(I192=0,0,(J$190+1-I192))</f>
        <v>11</v>
      </c>
      <c r="K192" s="149"/>
      <c r="L192" s="149" t="n">
        <f aca="false">IF(K192=0,0,(L$190+1-K192))</f>
        <v>0</v>
      </c>
      <c r="M192" s="149"/>
      <c r="N192" s="149"/>
      <c r="O192" s="52" t="n">
        <f aca="false">MAX(F192+H192,H192+J192,F192+J192,F192+N192,H192+N192,J192+N192,F192+L192,H192+L192,J192+L192,N192+L192)</f>
        <v>23</v>
      </c>
      <c r="P192" s="151" t="n">
        <v>9.63611111111111</v>
      </c>
      <c r="Q192" s="152" t="n">
        <f aca="false">P192+O192</f>
        <v>32.6361111111111</v>
      </c>
      <c r="R192" s="34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</row>
    <row r="193" customFormat="false" ht="15.75" hidden="false" customHeight="false" outlineLevel="0" collapsed="false">
      <c r="A193" s="75" t="n">
        <v>2</v>
      </c>
      <c r="B193" s="37" t="s">
        <v>25</v>
      </c>
      <c r="C193" s="37"/>
      <c r="D193" s="24" t="s">
        <v>16</v>
      </c>
      <c r="E193" s="38" t="n">
        <v>8</v>
      </c>
      <c r="F193" s="40" t="n">
        <f aca="false">IF(E193=0,0,($F$190+1-E193))</f>
        <v>2</v>
      </c>
      <c r="G193" s="40" t="n">
        <v>2</v>
      </c>
      <c r="H193" s="40" t="n">
        <f aca="false">IF(G193=0,0,($H$190+1-G193))</f>
        <v>11</v>
      </c>
      <c r="I193" s="40" t="n">
        <v>2</v>
      </c>
      <c r="J193" s="40" t="n">
        <f aca="false">IF(I193=0,0,(J$190+1-I193))</f>
        <v>10</v>
      </c>
      <c r="K193" s="40"/>
      <c r="L193" s="149" t="n">
        <f aca="false">IF(K193=0,0,(L$190+1-K193))</f>
        <v>0</v>
      </c>
      <c r="M193" s="40"/>
      <c r="N193" s="40"/>
      <c r="O193" s="52" t="n">
        <f aca="false">MAX(F193+H193,H193+J193,F193+J193,F193+N193,H193+N193,J193+N193,F193+L193,H193+L193,J193+L193,N193+L193)</f>
        <v>21</v>
      </c>
      <c r="P193" s="32" t="n">
        <v>8.34166666666667</v>
      </c>
      <c r="Q193" s="84" t="n">
        <f aca="false">P193+O193</f>
        <v>29.3416666666667</v>
      </c>
      <c r="R193" s="34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</row>
    <row r="194" customFormat="false" ht="15.75" hidden="false" customHeight="false" outlineLevel="0" collapsed="false">
      <c r="A194" s="75" t="n">
        <v>3</v>
      </c>
      <c r="B194" s="36" t="s">
        <v>140</v>
      </c>
      <c r="C194" s="36"/>
      <c r="D194" s="24" t="s">
        <v>141</v>
      </c>
      <c r="E194" s="38" t="n">
        <v>2</v>
      </c>
      <c r="F194" s="40" t="n">
        <f aca="false">IF(E194=0,0,($F$190+1-E194))</f>
        <v>8</v>
      </c>
      <c r="G194" s="40" t="n">
        <v>5</v>
      </c>
      <c r="H194" s="40" t="n">
        <f aca="false">IF(G194=0,0,($H$190+1-G194))</f>
        <v>8</v>
      </c>
      <c r="I194" s="40"/>
      <c r="J194" s="40" t="n">
        <f aca="false">IF(I194=0,0,(J$190+1-I194))</f>
        <v>0</v>
      </c>
      <c r="K194" s="40"/>
      <c r="L194" s="149" t="n">
        <f aca="false">IF(K194=0,0,(L$190+1-K194))</f>
        <v>0</v>
      </c>
      <c r="M194" s="40"/>
      <c r="N194" s="40" t="n">
        <f aca="false">IF(M194=0,0,(N$190+1-M194))</f>
        <v>0</v>
      </c>
      <c r="O194" s="52" t="n">
        <f aca="false">MAX(F194+H194,H194+J194,F194+J194,F194+N194,H194+N194,J194+N194,F194+L194,H194+L194,J194+L194,N194+L194)</f>
        <v>16</v>
      </c>
      <c r="P194" s="32" t="n">
        <v>6.5</v>
      </c>
      <c r="Q194" s="84" t="n">
        <f aca="false">P194+O194</f>
        <v>22.5</v>
      </c>
      <c r="R194" s="34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</row>
    <row r="195" customFormat="false" ht="15.75" hidden="false" customHeight="false" outlineLevel="0" collapsed="false">
      <c r="A195" s="75" t="n">
        <v>4</v>
      </c>
      <c r="B195" s="36" t="s">
        <v>26</v>
      </c>
      <c r="C195" s="36"/>
      <c r="D195" s="25" t="s">
        <v>24</v>
      </c>
      <c r="E195" s="38" t="n">
        <v>7</v>
      </c>
      <c r="F195" s="40" t="n">
        <f aca="false">IF(E195=0,0,($F$190+1-E195))</f>
        <v>3</v>
      </c>
      <c r="G195" s="40" t="n">
        <v>8</v>
      </c>
      <c r="H195" s="40" t="n">
        <f aca="false">IF(G195=0,0,($H$190+1-G195))</f>
        <v>5</v>
      </c>
      <c r="I195" s="39" t="n">
        <v>3</v>
      </c>
      <c r="J195" s="40" t="n">
        <f aca="false">IF(I195=0,0,(J$190+1-I195))</f>
        <v>9</v>
      </c>
      <c r="K195" s="40"/>
      <c r="L195" s="149" t="n">
        <f aca="false">IF(K195=0,0,(L$190+1-K195))</f>
        <v>0</v>
      </c>
      <c r="M195" s="40"/>
      <c r="N195" s="40" t="n">
        <f aca="false">IF(M195=0,0,(N$190+1-M195))</f>
        <v>0</v>
      </c>
      <c r="O195" s="52" t="n">
        <f aca="false">MAX(F195+H195,H195+J195,F195+J195,F195+N195,H195+N195,J195+N195,F195+L195,H195+L195,J195+L195,N195+L195)</f>
        <v>14</v>
      </c>
      <c r="P195" s="32" t="n">
        <v>5.25555555555556</v>
      </c>
      <c r="Q195" s="84" t="n">
        <f aca="false">P195+O195</f>
        <v>19.2555555555556</v>
      </c>
      <c r="R195" s="34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</row>
    <row r="196" customFormat="false" ht="15.75" hidden="false" customHeight="false" outlineLevel="0" collapsed="false">
      <c r="A196" s="75" t="n">
        <v>5</v>
      </c>
      <c r="B196" s="29" t="s">
        <v>40</v>
      </c>
      <c r="C196" s="29"/>
      <c r="D196" s="24" t="s">
        <v>29</v>
      </c>
      <c r="E196" s="38"/>
      <c r="F196" s="40" t="n">
        <f aca="false">IF(E196=0,0,($F$190+1-E196))</f>
        <v>0</v>
      </c>
      <c r="G196" s="40" t="n">
        <v>3</v>
      </c>
      <c r="H196" s="40" t="n">
        <f aca="false">IF(G196=0,0,($H$190+1-G196))</f>
        <v>10</v>
      </c>
      <c r="I196" s="40"/>
      <c r="J196" s="40" t="n">
        <f aca="false">IF(I196=0,0,(J$190+1-I196))</f>
        <v>0</v>
      </c>
      <c r="K196" s="40"/>
      <c r="L196" s="149" t="n">
        <f aca="false">IF(K196=0,0,(L$190+1-K196))</f>
        <v>0</v>
      </c>
      <c r="M196" s="40" t="n">
        <v>1</v>
      </c>
      <c r="N196" s="40" t="n">
        <f aca="false">IF(M196=0,0,(N$190+1-M196))</f>
        <v>3</v>
      </c>
      <c r="O196" s="52" t="n">
        <f aca="false">MAX(F196+H196,H196+J196,F196+J196,F196+N196,H196+N196,J196+N196,F196+L196,H196+L196,J196+L196,N196+L196)</f>
        <v>13</v>
      </c>
      <c r="P196" s="32" t="n">
        <v>5.13680555555556</v>
      </c>
      <c r="Q196" s="84" t="n">
        <f aca="false">P196+O196</f>
        <v>18.1368055555556</v>
      </c>
      <c r="R196" s="34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</row>
    <row r="197" customFormat="false" ht="15.75" hidden="false" customHeight="false" outlineLevel="0" collapsed="false">
      <c r="A197" s="75" t="n">
        <v>6</v>
      </c>
      <c r="B197" s="36" t="s">
        <v>142</v>
      </c>
      <c r="C197" s="36"/>
      <c r="D197" s="24" t="s">
        <v>22</v>
      </c>
      <c r="E197" s="38" t="n">
        <v>4</v>
      </c>
      <c r="F197" s="40" t="n">
        <f aca="false">IF(E197=0,0,($F$190+1-E197))</f>
        <v>6</v>
      </c>
      <c r="G197" s="40" t="n">
        <v>7</v>
      </c>
      <c r="H197" s="40" t="n">
        <f aca="false">IF(G197=0,0,($H$190+1-G197))</f>
        <v>6</v>
      </c>
      <c r="I197" s="40" t="n">
        <v>7</v>
      </c>
      <c r="J197" s="40" t="n">
        <f aca="false">IF(I197=0,0,(J$190+1-I197))</f>
        <v>5</v>
      </c>
      <c r="K197" s="40"/>
      <c r="L197" s="149" t="n">
        <f aca="false">IF(K197=0,0,(L$190+1-K197))</f>
        <v>0</v>
      </c>
      <c r="M197" s="40"/>
      <c r="N197" s="40" t="n">
        <f aca="false">IF(M197=0,0,(N$190+1-M197))</f>
        <v>0</v>
      </c>
      <c r="O197" s="52" t="n">
        <f aca="false">MAX(F197+H197,H197+J197,F197+J197,F197+N197,H197+N197,J197+N197,F197+L197,H197+L197,J197+L197,N197+L197)</f>
        <v>12</v>
      </c>
      <c r="P197" s="32" t="n">
        <v>5.90069444444444</v>
      </c>
      <c r="Q197" s="84" t="n">
        <f aca="false">P197+O197</f>
        <v>17.9006944444444</v>
      </c>
      <c r="R197" s="34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</row>
    <row r="198" customFormat="false" ht="15.75" hidden="false" customHeight="false" outlineLevel="0" collapsed="false">
      <c r="A198" s="75" t="n">
        <v>7</v>
      </c>
      <c r="B198" s="36" t="s">
        <v>21</v>
      </c>
      <c r="C198" s="36"/>
      <c r="D198" s="24" t="s">
        <v>22</v>
      </c>
      <c r="E198" s="38" t="n">
        <v>3</v>
      </c>
      <c r="F198" s="40" t="n">
        <f aca="false">IF(E198=0,0,($F$190+1-E198))</f>
        <v>7</v>
      </c>
      <c r="G198" s="39" t="n">
        <v>4</v>
      </c>
      <c r="H198" s="40" t="n">
        <f aca="false">IF(G198=0,0,($H$190+1-G198))</f>
        <v>9</v>
      </c>
      <c r="I198" s="39" t="n">
        <v>5</v>
      </c>
      <c r="J198" s="40" t="n">
        <f aca="false">IF(I198=0,0,(J$190+1-I198))</f>
        <v>7</v>
      </c>
      <c r="K198" s="40"/>
      <c r="L198" s="149" t="n">
        <f aca="false">IF(K198=0,0,(L$190+1-K198))</f>
        <v>0</v>
      </c>
      <c r="M198" s="40"/>
      <c r="N198" s="40" t="n">
        <f aca="false">IF(M198=0,0,(N$190+1-M198))</f>
        <v>0</v>
      </c>
      <c r="O198" s="52" t="n">
        <f aca="false">MAX(F198+H198,H198+J198,F198+J198,F198+N198,H198+N198,J198+N198,F198+L198,H198+L198,J198+L198,N198+L198)</f>
        <v>16</v>
      </c>
      <c r="P198" s="32"/>
      <c r="Q198" s="84" t="n">
        <f aca="false">P198+O198</f>
        <v>16</v>
      </c>
      <c r="R198" s="34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</row>
    <row r="199" customFormat="false" ht="15.75" hidden="false" customHeight="false" outlineLevel="0" collapsed="false">
      <c r="A199" s="75" t="n">
        <v>8</v>
      </c>
      <c r="B199" s="37" t="s">
        <v>92</v>
      </c>
      <c r="C199" s="37"/>
      <c r="D199" s="25" t="s">
        <v>24</v>
      </c>
      <c r="E199" s="38" t="n">
        <v>5</v>
      </c>
      <c r="F199" s="40" t="n">
        <f aca="false">IF(E199=0,0,($F$190+1-E199))</f>
        <v>5</v>
      </c>
      <c r="G199" s="39" t="n">
        <v>6</v>
      </c>
      <c r="H199" s="40" t="n">
        <f aca="false">IF(G199=0,0,($H$190+1-G199))</f>
        <v>7</v>
      </c>
      <c r="I199" s="39" t="n">
        <v>4</v>
      </c>
      <c r="J199" s="40" t="n">
        <f aca="false">IF(I199=0,0,(J$190+1-I199))</f>
        <v>8</v>
      </c>
      <c r="K199" s="40"/>
      <c r="L199" s="149" t="n">
        <f aca="false">IF(K199=0,0,(L$190+1-K199))</f>
        <v>0</v>
      </c>
      <c r="M199" s="40"/>
      <c r="N199" s="40" t="n">
        <f aca="false">IF(M199=0,0,(N$190+1-M199))</f>
        <v>0</v>
      </c>
      <c r="O199" s="52" t="n">
        <f aca="false">MAX(F199+H199,H199+J199,F199+J199,F199+N199,H199+N199,J199+N199,F199+L199,H199+L199,J199+L199,N199+L199)</f>
        <v>15</v>
      </c>
      <c r="P199" s="32"/>
      <c r="Q199" s="84" t="n">
        <f aca="false">P199+O199</f>
        <v>15</v>
      </c>
      <c r="R199" s="34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</row>
    <row r="200" customFormat="false" ht="15.75" hidden="false" customHeight="false" outlineLevel="0" collapsed="false">
      <c r="A200" s="75" t="n">
        <v>9</v>
      </c>
      <c r="B200" s="36" t="s">
        <v>109</v>
      </c>
      <c r="C200" s="36"/>
      <c r="D200" s="25" t="s">
        <v>24</v>
      </c>
      <c r="E200" s="38" t="n">
        <v>6</v>
      </c>
      <c r="F200" s="40" t="n">
        <f aca="false">IF(E200=0,0,($F$190+1-E200))</f>
        <v>4</v>
      </c>
      <c r="G200" s="40" t="n">
        <v>11</v>
      </c>
      <c r="H200" s="40" t="n">
        <f aca="false">IF(G200=0,0,($H$190+1-G200))</f>
        <v>2</v>
      </c>
      <c r="I200" s="40" t="n">
        <v>9</v>
      </c>
      <c r="J200" s="40" t="n">
        <f aca="false">IF(I200=0,0,(J$190+1-I200))</f>
        <v>3</v>
      </c>
      <c r="K200" s="40"/>
      <c r="L200" s="149" t="n">
        <f aca="false">IF(K200=0,0,(L$190+1-K200))</f>
        <v>0</v>
      </c>
      <c r="M200" s="40"/>
      <c r="N200" s="40" t="n">
        <f aca="false">IF(M200=0,0,(N$190+1-M200))</f>
        <v>0</v>
      </c>
      <c r="O200" s="52" t="n">
        <f aca="false">MAX(F200+H200,H200+J200,F200+J200,F200+N200,H200+N200,J200+N200,F200+L200,H200+L200,J200+L200,N200+L200)</f>
        <v>7</v>
      </c>
      <c r="P200" s="32" t="n">
        <v>6.44444444444445</v>
      </c>
      <c r="Q200" s="84" t="n">
        <f aca="false">P200+O200</f>
        <v>13.4444444444444</v>
      </c>
      <c r="R200" s="34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</row>
    <row r="201" customFormat="false" ht="15.75" hidden="false" customHeight="false" outlineLevel="0" collapsed="false">
      <c r="A201" s="75" t="n">
        <v>10</v>
      </c>
      <c r="B201" s="36" t="s">
        <v>96</v>
      </c>
      <c r="C201" s="36"/>
      <c r="D201" s="24" t="s">
        <v>33</v>
      </c>
      <c r="E201" s="38"/>
      <c r="F201" s="40" t="n">
        <f aca="false">IF(E201=0,0,($F$190+1-E201))</f>
        <v>0</v>
      </c>
      <c r="G201" s="40" t="n">
        <v>9</v>
      </c>
      <c r="H201" s="40" t="n">
        <f aca="false">IF(G201=0,0,($H$190+1-G201))</f>
        <v>4</v>
      </c>
      <c r="I201" s="40"/>
      <c r="J201" s="40" t="n">
        <f aca="false">IF(I201=0,0,(J$190+1-I201))</f>
        <v>0</v>
      </c>
      <c r="K201" s="40" t="n">
        <v>1</v>
      </c>
      <c r="L201" s="149" t="n">
        <f aca="false">IF(K201=0,0,(L$190+1-K201))</f>
        <v>2</v>
      </c>
      <c r="M201" s="40"/>
      <c r="N201" s="40" t="n">
        <f aca="false">IF(M201=0,0,(N$190+1-M201))</f>
        <v>0</v>
      </c>
      <c r="O201" s="52" t="n">
        <f aca="false">MAX(F201+H201,H201+J201,F201+J201,F201+N201,H201+N201,J201+N201,F201+L201,H201+L201,J201+L201,N201+L201)</f>
        <v>6</v>
      </c>
      <c r="P201" s="32" t="n">
        <v>3.28333333333333</v>
      </c>
      <c r="Q201" s="84" t="n">
        <f aca="false">P201+O201</f>
        <v>9.28333333333333</v>
      </c>
      <c r="R201" s="34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</row>
    <row r="202" customFormat="false" ht="15.75" hidden="false" customHeight="false" outlineLevel="0" collapsed="false">
      <c r="A202" s="75" t="n">
        <v>11</v>
      </c>
      <c r="B202" s="37" t="s">
        <v>45</v>
      </c>
      <c r="C202" s="37"/>
      <c r="D202" s="24" t="s">
        <v>16</v>
      </c>
      <c r="E202" s="38"/>
      <c r="F202" s="40" t="n">
        <f aca="false">IF(E202=0,0,($F$190+1-E202))</f>
        <v>0</v>
      </c>
      <c r="G202" s="40"/>
      <c r="H202" s="40" t="n">
        <f aca="false">IF(G202=0,0,($H$190+1-G202))</f>
        <v>0</v>
      </c>
      <c r="I202" s="40"/>
      <c r="J202" s="40" t="n">
        <f aca="false">IF(I202=0,0,(J$190+1-I202))</f>
        <v>0</v>
      </c>
      <c r="K202" s="40" t="n">
        <v>2</v>
      </c>
      <c r="L202" s="149" t="n">
        <f aca="false">IF(K202=0,0,(L$190+1-K202))</f>
        <v>1</v>
      </c>
      <c r="M202" s="40"/>
      <c r="N202" s="40" t="n">
        <f aca="false">IF(M202=0,0,(N$190+1-M202))</f>
        <v>0</v>
      </c>
      <c r="O202" s="52" t="n">
        <f aca="false">MAX(F202+H202,H202+J202,F202+J202,F202+N202,H202+N202,J202+N202,F202+L202,H202+L202,J202+L202,N202+L202)</f>
        <v>1</v>
      </c>
      <c r="P202" s="32" t="n">
        <v>3.5</v>
      </c>
      <c r="Q202" s="84" t="n">
        <f aca="false">P202+O202</f>
        <v>4.5</v>
      </c>
      <c r="R202" s="34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</row>
    <row r="203" customFormat="false" ht="15.75" hidden="false" customHeight="false" outlineLevel="0" collapsed="false">
      <c r="A203" s="75" t="n">
        <v>12</v>
      </c>
      <c r="B203" s="37" t="s">
        <v>46</v>
      </c>
      <c r="C203" s="37"/>
      <c r="D203" s="24" t="s">
        <v>143</v>
      </c>
      <c r="E203" s="38" t="n">
        <v>9</v>
      </c>
      <c r="F203" s="40" t="n">
        <f aca="false">IF(E203=0,0,($F$190+1-E203))</f>
        <v>1</v>
      </c>
      <c r="G203" s="39" t="n">
        <v>10</v>
      </c>
      <c r="H203" s="40" t="n">
        <f aca="false">IF(G203=0,0,($H$190+1-G203))</f>
        <v>3</v>
      </c>
      <c r="I203" s="39"/>
      <c r="J203" s="40" t="n">
        <f aca="false">IF(I203=0,0,(J$190+1-I203))</f>
        <v>0</v>
      </c>
      <c r="K203" s="40"/>
      <c r="L203" s="149" t="n">
        <f aca="false">IF(K203=0,0,(L$190+1-K203))</f>
        <v>0</v>
      </c>
      <c r="M203" s="40"/>
      <c r="N203" s="40" t="n">
        <f aca="false">IF(M203=0,0,(N$190+1-M203))</f>
        <v>0</v>
      </c>
      <c r="O203" s="52" t="n">
        <f aca="false">MAX(F203+H203,H203+J203,F203+J203,F203+N203,H203+N203,J203+N203,F203+L203,H203+L203,J203+L203,N203+L203)</f>
        <v>4</v>
      </c>
      <c r="P203" s="32"/>
      <c r="Q203" s="84" t="n">
        <f aca="false">P203+O203</f>
        <v>4</v>
      </c>
      <c r="R203" s="34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</row>
    <row r="204" customFormat="false" ht="15.75" hidden="false" customHeight="false" outlineLevel="0" collapsed="false">
      <c r="A204" s="75" t="n">
        <v>13</v>
      </c>
      <c r="B204" s="36" t="s">
        <v>144</v>
      </c>
      <c r="C204" s="36"/>
      <c r="D204" s="24" t="s">
        <v>145</v>
      </c>
      <c r="E204" s="38"/>
      <c r="F204" s="40" t="n">
        <f aca="false">IF(E204=0,0,($F$190+1-E204))</f>
        <v>0</v>
      </c>
      <c r="G204" s="39"/>
      <c r="H204" s="40" t="n">
        <f aca="false">IF(G204=0,0,($H$190+1-G204))</f>
        <v>0</v>
      </c>
      <c r="I204" s="39" t="n">
        <v>10</v>
      </c>
      <c r="J204" s="40" t="n">
        <f aca="false">IF(I204=0,0,(J$190+1-I204))</f>
        <v>2</v>
      </c>
      <c r="K204" s="40"/>
      <c r="L204" s="149" t="n">
        <f aca="false">IF(K204=0,0,(L$190+1-K204))</f>
        <v>0</v>
      </c>
      <c r="M204" s="40"/>
      <c r="N204" s="40" t="n">
        <f aca="false">IF(M204=0,0,(N$190+1-M204))</f>
        <v>0</v>
      </c>
      <c r="O204" s="52" t="n">
        <f aca="false">MAX(F204+H204,H204+J204,F204+J204,F204+N204,H204+N204,J204+N204,F204+L204,H204+L204,J204+L204,N204+L204)</f>
        <v>2</v>
      </c>
      <c r="P204" s="32" t="n">
        <v>1</v>
      </c>
      <c r="Q204" s="84" t="n">
        <f aca="false">P204+O204</f>
        <v>3</v>
      </c>
      <c r="R204" s="34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</row>
    <row r="205" customFormat="false" ht="15.75" hidden="false" customHeight="false" outlineLevel="0" collapsed="false">
      <c r="A205" s="75" t="n">
        <v>14</v>
      </c>
      <c r="B205" s="37" t="s">
        <v>146</v>
      </c>
      <c r="C205" s="37"/>
      <c r="D205" s="24" t="s">
        <v>78</v>
      </c>
      <c r="E205" s="37"/>
      <c r="F205" s="40"/>
      <c r="G205" s="39"/>
      <c r="H205" s="40"/>
      <c r="I205" s="39"/>
      <c r="J205" s="40"/>
      <c r="K205" s="40"/>
      <c r="L205" s="149" t="n">
        <f aca="false">IF(K205=0,0,(L$190+1-K205))</f>
        <v>0</v>
      </c>
      <c r="M205" s="40" t="n">
        <v>2</v>
      </c>
      <c r="N205" s="40" t="n">
        <f aca="false">IF(M205=0,0,(N$190+1-M205))</f>
        <v>2</v>
      </c>
      <c r="O205" s="52" t="n">
        <f aca="false">MAX(F205+H205,H205+J205,F205+J205,F205+N205,H205+N205,J205+N205,F205+L205,H205+L205,J205+L205,N205+L205)</f>
        <v>2</v>
      </c>
      <c r="P205" s="32"/>
      <c r="Q205" s="84" t="n">
        <f aca="false">P205+O205</f>
        <v>2</v>
      </c>
      <c r="R205" s="34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</row>
    <row r="206" customFormat="false" ht="15.75" hidden="false" customHeight="false" outlineLevel="0" collapsed="false">
      <c r="A206" s="75" t="n">
        <v>15</v>
      </c>
      <c r="B206" s="37" t="s">
        <v>73</v>
      </c>
      <c r="C206" s="37"/>
      <c r="D206" s="24" t="s">
        <v>20</v>
      </c>
      <c r="E206" s="38"/>
      <c r="F206" s="40"/>
      <c r="G206" s="39"/>
      <c r="H206" s="40"/>
      <c r="I206" s="39"/>
      <c r="J206" s="40" t="n">
        <f aca="false">IF(I206=0,0,(J$190+1-I206))</f>
        <v>0</v>
      </c>
      <c r="K206" s="40"/>
      <c r="L206" s="149" t="n">
        <f aca="false">IF(K206=0,0,(L$190+1-K206))</f>
        <v>0</v>
      </c>
      <c r="M206" s="40"/>
      <c r="N206" s="40" t="n">
        <f aca="false">IF(M206=0,0,(N$190+1-M206))</f>
        <v>0</v>
      </c>
      <c r="O206" s="52" t="n">
        <f aca="false">MAX(F206+H206,H206+J206,F206+J206,F206+N206,H206+N206,J206+N206,F206+L206,H206+L206,J206+L206,N206+L206)</f>
        <v>0</v>
      </c>
      <c r="P206" s="32" t="n">
        <v>1.41666666666667</v>
      </c>
      <c r="Q206" s="84" t="n">
        <f aca="false">P206+O206</f>
        <v>1.41666666666667</v>
      </c>
      <c r="R206" s="34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</row>
    <row r="207" customFormat="false" ht="15.75" hidden="false" customHeight="false" outlineLevel="0" collapsed="false">
      <c r="A207" s="75" t="n">
        <v>16</v>
      </c>
      <c r="B207" s="36" t="s">
        <v>147</v>
      </c>
      <c r="C207" s="36"/>
      <c r="D207" s="24" t="s">
        <v>47</v>
      </c>
      <c r="E207" s="38"/>
      <c r="F207" s="40" t="n">
        <f aca="false">IF(E207=0,0,($F$190+1-E207))</f>
        <v>0</v>
      </c>
      <c r="G207" s="30"/>
      <c r="H207" s="40" t="n">
        <f aca="false">IF(G207=0,0,($H$190+1-G207))</f>
        <v>0</v>
      </c>
      <c r="I207" s="39"/>
      <c r="J207" s="40" t="n">
        <f aca="false">IF(I207=0,0,(J$190+1-I207))</f>
        <v>0</v>
      </c>
      <c r="K207" s="40"/>
      <c r="L207" s="149" t="n">
        <f aca="false">IF(K207=0,0,(L$190+1-K207))</f>
        <v>0</v>
      </c>
      <c r="M207" s="40"/>
      <c r="N207" s="40" t="n">
        <f aca="false">IF(M207=0,0,(N$190+1-M207))</f>
        <v>0</v>
      </c>
      <c r="O207" s="52" t="n">
        <f aca="false">MAX(F207+H207,H207+J207,F207+J207,F207+N207,H207+N207,J207+N207,F207+L207,H207+L207,J207+L207,N207+L207)</f>
        <v>0</v>
      </c>
      <c r="P207" s="32" t="n">
        <v>1</v>
      </c>
      <c r="Q207" s="84" t="n">
        <f aca="false">P207+O207</f>
        <v>1</v>
      </c>
      <c r="R207" s="34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</row>
    <row r="208" customFormat="false" ht="15.75" hidden="false" customHeight="false" outlineLevel="0" collapsed="false">
      <c r="A208" s="75" t="n">
        <v>17</v>
      </c>
      <c r="B208" s="37" t="s">
        <v>148</v>
      </c>
      <c r="C208" s="37"/>
      <c r="D208" s="24" t="s">
        <v>141</v>
      </c>
      <c r="E208" s="37"/>
      <c r="F208" s="40"/>
      <c r="G208" s="39" t="n">
        <v>12</v>
      </c>
      <c r="H208" s="40" t="n">
        <f aca="false">IF(G208=0,0,($H$190+1-G208))</f>
        <v>1</v>
      </c>
      <c r="I208" s="39"/>
      <c r="J208" s="40"/>
      <c r="K208" s="40"/>
      <c r="L208" s="149" t="n">
        <f aca="false">IF(K208=0,0,(L$190+1-K208))</f>
        <v>0</v>
      </c>
      <c r="M208" s="40"/>
      <c r="N208" s="40" t="n">
        <f aca="false">IF(M208=0,0,(N$190+1-M208))</f>
        <v>0</v>
      </c>
      <c r="O208" s="52" t="n">
        <f aca="false">MAX(F208+H208,H208+J208,F208+J208,F208+N208,H208+N208,J208+N208,F208+L208,H208+L208,J208+L208,N208+L208)</f>
        <v>1</v>
      </c>
      <c r="P208" s="32"/>
      <c r="Q208" s="84" t="n">
        <f aca="false">P208+O208</f>
        <v>1</v>
      </c>
      <c r="R208" s="34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</row>
    <row r="209" customFormat="false" ht="15.75" hidden="false" customHeight="false" outlineLevel="0" collapsed="false">
      <c r="A209" s="75" t="n">
        <v>18</v>
      </c>
      <c r="B209" s="134" t="s">
        <v>149</v>
      </c>
      <c r="C209" s="134"/>
      <c r="D209" s="47" t="s">
        <v>78</v>
      </c>
      <c r="E209" s="134"/>
      <c r="F209" s="135"/>
      <c r="G209" s="48"/>
      <c r="H209" s="135"/>
      <c r="I209" s="48"/>
      <c r="J209" s="135"/>
      <c r="K209" s="135"/>
      <c r="L209" s="149" t="n">
        <f aca="false">IF(K209=0,0,(L$190+1-K209))</f>
        <v>0</v>
      </c>
      <c r="M209" s="135" t="n">
        <v>3</v>
      </c>
      <c r="N209" s="135" t="n">
        <f aca="false">IF(M209=0,0,(N$190+1-M209))</f>
        <v>1</v>
      </c>
      <c r="O209" s="52" t="n">
        <f aca="false">MAX(F209+H209,H209+J209,F209+J209,F209+N209,H209+N209,J209+N209,F209+L209,H209+L209,J209+L209,N209+L209)</f>
        <v>1</v>
      </c>
      <c r="P209" s="136"/>
      <c r="Q209" s="97" t="n">
        <f aca="false">P209+O209</f>
        <v>1</v>
      </c>
      <c r="R209" s="34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</row>
    <row r="210" customFormat="false" ht="15" hidden="false" customHeight="false" outlineLevel="0" collapsed="false">
      <c r="A210" s="98"/>
      <c r="B210" s="7"/>
      <c r="C210" s="7"/>
      <c r="D210" s="55"/>
      <c r="E210" s="7"/>
      <c r="F210" s="99"/>
      <c r="G210" s="58"/>
      <c r="H210" s="99"/>
      <c r="I210" s="58"/>
      <c r="J210" s="99"/>
      <c r="K210" s="99"/>
      <c r="L210" s="99"/>
      <c r="M210" s="99"/>
      <c r="N210" s="99"/>
      <c r="O210" s="58"/>
      <c r="P210" s="137"/>
      <c r="Q210" s="102"/>
      <c r="R210" s="34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</row>
    <row r="211" customFormat="false" ht="15.75" hidden="false" customHeight="false" outlineLevel="0" collapsed="false">
      <c r="A211" s="3"/>
      <c r="B211" s="3"/>
      <c r="C211" s="3"/>
      <c r="D211" s="6"/>
      <c r="F211" s="3"/>
      <c r="G211" s="58"/>
      <c r="H211" s="164"/>
      <c r="I211" s="57"/>
      <c r="J211" s="3"/>
      <c r="K211" s="3"/>
      <c r="L211" s="3"/>
      <c r="M211" s="3"/>
      <c r="N211" s="3"/>
      <c r="O211" s="3"/>
      <c r="P211" s="3"/>
      <c r="Q211" s="3"/>
      <c r="R211" s="34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</row>
    <row r="212" customFormat="false" ht="19.5" hidden="false" customHeight="false" outlineLevel="0" collapsed="false">
      <c r="A212" s="155" t="s">
        <v>0</v>
      </c>
      <c r="B212" s="156"/>
      <c r="C212" s="156"/>
      <c r="D212" s="157"/>
      <c r="E212" s="157"/>
      <c r="F212" s="158" t="s">
        <v>150</v>
      </c>
      <c r="G212" s="159"/>
      <c r="H212" s="160"/>
      <c r="I212" s="161"/>
      <c r="J212" s="162"/>
      <c r="K212" s="162"/>
      <c r="L212" s="162"/>
      <c r="M212" s="162"/>
      <c r="N212" s="162"/>
      <c r="O212" s="162"/>
      <c r="P212" s="162"/>
      <c r="Q212" s="163"/>
      <c r="R212" s="34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</row>
    <row r="213" customFormat="false" ht="15" hidden="false" customHeight="false" outlineLevel="0" collapsed="false">
      <c r="A213" s="68"/>
      <c r="B213" s="70"/>
      <c r="C213" s="70"/>
      <c r="D213" s="70"/>
      <c r="E213" s="71" t="s">
        <v>2</v>
      </c>
      <c r="F213" s="71"/>
      <c r="G213" s="72" t="str">
        <f aca="false">ЧР__г__Муром</f>
        <v>ЧР, г. Муром</v>
      </c>
      <c r="H213" s="72"/>
      <c r="I213" s="73" t="str">
        <f aca="false">КМ__г_Коломна</f>
        <v>КМ, г Коломна</v>
      </c>
      <c r="J213" s="73"/>
      <c r="K213" s="73" t="str">
        <f aca="false">КР__г__Брянск</f>
        <v>ВС, г. Брянск</v>
      </c>
      <c r="L213" s="73"/>
      <c r="M213" s="73" t="str">
        <f aca="false">МС__г__Можга</f>
        <v>ВС, г. Можга</v>
      </c>
      <c r="N213" s="73"/>
      <c r="O213" s="146"/>
      <c r="P213" s="146"/>
      <c r="Q213" s="147"/>
      <c r="R213" s="34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</row>
    <row r="214" customFormat="false" ht="15" hidden="false" customHeight="false" outlineLevel="0" collapsed="false">
      <c r="A214" s="75"/>
      <c r="B214" s="38"/>
      <c r="C214" s="38"/>
      <c r="D214" s="38"/>
      <c r="E214" s="38" t="s">
        <v>7</v>
      </c>
      <c r="F214" s="76" t="n">
        <v>11</v>
      </c>
      <c r="G214" s="39" t="s">
        <v>7</v>
      </c>
      <c r="H214" s="40" t="n">
        <v>12</v>
      </c>
      <c r="I214" s="38" t="s">
        <v>7</v>
      </c>
      <c r="J214" s="76" t="n">
        <v>14</v>
      </c>
      <c r="K214" s="38" t="s">
        <v>7</v>
      </c>
      <c r="L214" s="76" t="n">
        <v>3</v>
      </c>
      <c r="M214" s="38" t="s">
        <v>7</v>
      </c>
      <c r="N214" s="76" t="n">
        <v>2</v>
      </c>
      <c r="O214" s="43"/>
      <c r="P214" s="43"/>
      <c r="Q214" s="77"/>
      <c r="R214" s="34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</row>
    <row r="215" customFormat="false" ht="15" hidden="false" customHeight="false" outlineLevel="0" collapsed="false">
      <c r="A215" s="23" t="s">
        <v>8</v>
      </c>
      <c r="B215" s="24" t="s">
        <v>9</v>
      </c>
      <c r="C215" s="24" t="s">
        <v>10</v>
      </c>
      <c r="D215" s="24" t="s">
        <v>11</v>
      </c>
      <c r="E215" s="38" t="s">
        <v>8</v>
      </c>
      <c r="F215" s="38" t="s">
        <v>12</v>
      </c>
      <c r="G215" s="39" t="s">
        <v>8</v>
      </c>
      <c r="H215" s="39" t="s">
        <v>12</v>
      </c>
      <c r="I215" s="38" t="s">
        <v>8</v>
      </c>
      <c r="J215" s="38" t="s">
        <v>12</v>
      </c>
      <c r="K215" s="38" t="s">
        <v>8</v>
      </c>
      <c r="L215" s="38" t="s">
        <v>12</v>
      </c>
      <c r="M215" s="38" t="s">
        <v>8</v>
      </c>
      <c r="N215" s="38" t="s">
        <v>12</v>
      </c>
      <c r="O215" s="24" t="s">
        <v>13</v>
      </c>
      <c r="P215" s="24" t="s">
        <v>14</v>
      </c>
      <c r="Q215" s="28" t="s">
        <v>12</v>
      </c>
      <c r="R215" s="34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</row>
    <row r="216" s="7" customFormat="true" ht="15" hidden="false" customHeight="false" outlineLevel="0" collapsed="false">
      <c r="A216" s="75" t="n">
        <v>1</v>
      </c>
      <c r="B216" s="37" t="s">
        <v>27</v>
      </c>
      <c r="C216" s="37"/>
      <c r="D216" s="24" t="s">
        <v>16</v>
      </c>
      <c r="E216" s="38" t="n">
        <v>2</v>
      </c>
      <c r="F216" s="40" t="n">
        <f aca="false">IF(E216=0,0,($F$214+1-E216))</f>
        <v>10</v>
      </c>
      <c r="G216" s="40" t="n">
        <v>1</v>
      </c>
      <c r="H216" s="40" t="n">
        <f aca="false">IF(G216=0,0,($H$214+1-G216))</f>
        <v>12</v>
      </c>
      <c r="I216" s="40" t="n">
        <v>3</v>
      </c>
      <c r="J216" s="40" t="n">
        <f aca="false">IF(I216=0,0,(J$214+1-I216))</f>
        <v>12</v>
      </c>
      <c r="K216" s="40"/>
      <c r="L216" s="40" t="n">
        <f aca="false">IF(K216=0,0,(L$214+1-K216))</f>
        <v>0</v>
      </c>
      <c r="M216" s="40"/>
      <c r="N216" s="40" t="n">
        <f aca="false">IF(M216=0,0,(N$214+1-M216))</f>
        <v>0</v>
      </c>
      <c r="O216" s="31" t="n">
        <f aca="false">MAX(F216+H216,H216+J216,F216+J216,F216+N216,H216+N216,J216+N216,F216+L216,H216+L216,J216+L216,N216+L216)</f>
        <v>24</v>
      </c>
      <c r="P216" s="32" t="n">
        <v>14.8</v>
      </c>
      <c r="Q216" s="84" t="n">
        <f aca="false">P216+O216</f>
        <v>38.8</v>
      </c>
      <c r="R216" s="34"/>
    </row>
    <row r="217" s="7" customFormat="true" ht="15" hidden="false" customHeight="false" outlineLevel="0" collapsed="false">
      <c r="A217" s="75" t="n">
        <v>2</v>
      </c>
      <c r="B217" s="36" t="s">
        <v>107</v>
      </c>
      <c r="C217" s="36"/>
      <c r="D217" s="24" t="s">
        <v>22</v>
      </c>
      <c r="E217" s="38" t="n">
        <v>5</v>
      </c>
      <c r="F217" s="40" t="n">
        <f aca="false">IF(E217=0,0,($F$214+1-E217))</f>
        <v>7</v>
      </c>
      <c r="G217" s="40" t="n">
        <v>2</v>
      </c>
      <c r="H217" s="40" t="n">
        <f aca="false">IF(G217=0,0,($H$214+1-G217))</f>
        <v>11</v>
      </c>
      <c r="I217" s="40" t="n">
        <v>8</v>
      </c>
      <c r="J217" s="40" t="n">
        <f aca="false">IF(I217=0,0,(J$214+1-I217))</f>
        <v>7</v>
      </c>
      <c r="K217" s="40"/>
      <c r="L217" s="40" t="n">
        <f aca="false">IF(K217=0,0,(L$214+1-K217))</f>
        <v>0</v>
      </c>
      <c r="M217" s="40"/>
      <c r="N217" s="40" t="n">
        <f aca="false">IF(M217=0,0,(N$214+1-M217))</f>
        <v>0</v>
      </c>
      <c r="O217" s="31" t="n">
        <f aca="false">MAX(F217+H217,H217+J217,F217+J217,F217+N217,H217+N217,J217+N217,F217+L217,H217+L217,J217+L217,N217+L217)</f>
        <v>18</v>
      </c>
      <c r="P217" s="32" t="n">
        <v>7.03333333333333</v>
      </c>
      <c r="Q217" s="84" t="n">
        <f aca="false">P217+O217</f>
        <v>25.0333333333333</v>
      </c>
      <c r="R217" s="34"/>
    </row>
    <row r="218" s="7" customFormat="true" ht="15" hidden="false" customHeight="false" outlineLevel="0" collapsed="false">
      <c r="A218" s="75" t="n">
        <v>3</v>
      </c>
      <c r="B218" s="36" t="s">
        <v>23</v>
      </c>
      <c r="C218" s="36"/>
      <c r="D218" s="25" t="s">
        <v>24</v>
      </c>
      <c r="E218" s="38" t="n">
        <v>1</v>
      </c>
      <c r="F218" s="40" t="n">
        <f aca="false">IF(E218=0,0,($F$214+1-E218))</f>
        <v>11</v>
      </c>
      <c r="G218" s="40" t="n">
        <v>6</v>
      </c>
      <c r="H218" s="40" t="n">
        <f aca="false">IF(G218=0,0,($H$214+1-G218))</f>
        <v>7</v>
      </c>
      <c r="I218" s="39" t="n">
        <v>9</v>
      </c>
      <c r="J218" s="40" t="n">
        <f aca="false">IF(I218=0,0,(J$214+1-I218))</f>
        <v>6</v>
      </c>
      <c r="K218" s="40"/>
      <c r="L218" s="40" t="n">
        <f aca="false">IF(K218=0,0,(L$214+1-K218))</f>
        <v>0</v>
      </c>
      <c r="M218" s="40"/>
      <c r="N218" s="40" t="n">
        <f aca="false">IF(M218=0,0,(N$214+1-M218))</f>
        <v>0</v>
      </c>
      <c r="O218" s="31" t="n">
        <f aca="false">MAX(F218+H218,H218+J218,F218+J218,F218+N218,H218+N218,J218+N218,F218+L218,H218+L218,J218+L218,N218+L218)</f>
        <v>18</v>
      </c>
      <c r="P218" s="32" t="n">
        <v>6.5</v>
      </c>
      <c r="Q218" s="84" t="n">
        <f aca="false">P218+O218</f>
        <v>24.5</v>
      </c>
      <c r="R218" s="34"/>
    </row>
    <row r="219" s="7" customFormat="true" ht="15" hidden="false" customHeight="false" outlineLevel="0" collapsed="false">
      <c r="A219" s="75" t="n">
        <v>4</v>
      </c>
      <c r="B219" s="37" t="s">
        <v>151</v>
      </c>
      <c r="C219" s="37"/>
      <c r="D219" s="24" t="s">
        <v>38</v>
      </c>
      <c r="E219" s="38" t="n">
        <v>8</v>
      </c>
      <c r="F219" s="40" t="n">
        <f aca="false">IF(E219=0,0,($F$214+1-E219))</f>
        <v>4</v>
      </c>
      <c r="G219" s="40" t="n">
        <v>3</v>
      </c>
      <c r="H219" s="40" t="n">
        <f aca="false">IF(G219=0,0,($H$214+1-G219))</f>
        <v>10</v>
      </c>
      <c r="I219" s="40" t="n">
        <v>12</v>
      </c>
      <c r="J219" s="40" t="n">
        <f aca="false">IF(I219=0,0,(J$214+1-I219))</f>
        <v>3</v>
      </c>
      <c r="K219" s="40"/>
      <c r="L219" s="40" t="n">
        <f aca="false">IF(K219=0,0,(L$214+1-K219))</f>
        <v>0</v>
      </c>
      <c r="M219" s="40"/>
      <c r="N219" s="40" t="n">
        <f aca="false">IF(M219=0,0,(N$214+1-M219))</f>
        <v>0</v>
      </c>
      <c r="O219" s="31" t="n">
        <f aca="false">MAX(F219+H219,H219+J219,F219+J219,F219+N219,H219+N219,J219+N219,F219+L219,H219+L219,J219+L219,N219+L219)</f>
        <v>14</v>
      </c>
      <c r="P219" s="32" t="n">
        <v>5.8</v>
      </c>
      <c r="Q219" s="84" t="n">
        <f aca="false">P219+O219</f>
        <v>19.8</v>
      </c>
      <c r="R219" s="34"/>
    </row>
    <row r="220" s="7" customFormat="true" ht="15" hidden="false" customHeight="false" outlineLevel="0" collapsed="false">
      <c r="A220" s="75" t="n">
        <v>5</v>
      </c>
      <c r="B220" s="37" t="s">
        <v>152</v>
      </c>
      <c r="C220" s="37"/>
      <c r="D220" s="24" t="s">
        <v>18</v>
      </c>
      <c r="E220" s="38" t="n">
        <v>7</v>
      </c>
      <c r="F220" s="40" t="n">
        <f aca="false">IF(E220=0,0,($F$214+1-E220))</f>
        <v>5</v>
      </c>
      <c r="G220" s="40" t="n">
        <v>8</v>
      </c>
      <c r="H220" s="40" t="n">
        <f aca="false">IF(G220=0,0,($H$214+1-G220))</f>
        <v>5</v>
      </c>
      <c r="I220" s="40" t="n">
        <v>14</v>
      </c>
      <c r="J220" s="40" t="n">
        <f aca="false">IF(I220=0,0,(J$214+1-I220))</f>
        <v>1</v>
      </c>
      <c r="K220" s="40"/>
      <c r="L220" s="40" t="n">
        <f aca="false">IF(K220=0,0,(L$214+1-K220))</f>
        <v>0</v>
      </c>
      <c r="M220" s="40"/>
      <c r="N220" s="40" t="n">
        <f aca="false">IF(M220=0,0,(N$214+1-M220))</f>
        <v>0</v>
      </c>
      <c r="O220" s="31" t="n">
        <f aca="false">MAX(F220+H220,H220+J220,F220+J220,F220+N220,H220+N220,J220+N220,F220+L220,H220+L220,J220+L220,N220+L220)</f>
        <v>10</v>
      </c>
      <c r="P220" s="32" t="n">
        <v>7.5</v>
      </c>
      <c r="Q220" s="84" t="n">
        <f aca="false">P220+O220</f>
        <v>17.5</v>
      </c>
      <c r="R220" s="34"/>
    </row>
    <row r="221" s="7" customFormat="true" ht="15" hidden="false" customHeight="false" outlineLevel="0" collapsed="false">
      <c r="A221" s="75" t="n">
        <v>6</v>
      </c>
      <c r="B221" s="37" t="s">
        <v>153</v>
      </c>
      <c r="C221" s="37"/>
      <c r="D221" s="24" t="s">
        <v>16</v>
      </c>
      <c r="E221" s="38" t="n">
        <v>3</v>
      </c>
      <c r="F221" s="40" t="n">
        <f aca="false">IF(E221=0,0,($F$214+1-E221))</f>
        <v>9</v>
      </c>
      <c r="G221" s="40"/>
      <c r="H221" s="40" t="n">
        <f aca="false">IF(G221=0,0,($H$214+1-G221))</f>
        <v>0</v>
      </c>
      <c r="I221" s="40" t="n">
        <v>7</v>
      </c>
      <c r="J221" s="40" t="n">
        <f aca="false">IF(I221=0,0,(J$214+1-I221))</f>
        <v>8</v>
      </c>
      <c r="K221" s="40"/>
      <c r="L221" s="40" t="n">
        <f aca="false">IF(K221=0,0,(L$214+1-K221))</f>
        <v>0</v>
      </c>
      <c r="M221" s="40"/>
      <c r="N221" s="40" t="n">
        <f aca="false">IF(M221=0,0,(N$214+1-M221))</f>
        <v>0</v>
      </c>
      <c r="O221" s="31" t="n">
        <f aca="false">MAX(F221+H221,H221+J221,F221+J221,F221+N221,H221+N221,J221+N221,F221+L221,H221+L221,J221+L221,N221+L221)</f>
        <v>17</v>
      </c>
      <c r="P221" s="32"/>
      <c r="Q221" s="84" t="n">
        <f aca="false">P221+O221</f>
        <v>17</v>
      </c>
      <c r="R221" s="34"/>
    </row>
    <row r="222" s="7" customFormat="true" ht="15" hidden="false" customHeight="false" outlineLevel="0" collapsed="false">
      <c r="A222" s="75" t="n">
        <v>7</v>
      </c>
      <c r="B222" s="29" t="s">
        <v>31</v>
      </c>
      <c r="C222" s="29"/>
      <c r="D222" s="24" t="s">
        <v>16</v>
      </c>
      <c r="E222" s="38"/>
      <c r="F222" s="40" t="n">
        <f aca="false">IF(E222=0,0,($F$214+1-E222))</f>
        <v>0</v>
      </c>
      <c r="G222" s="40"/>
      <c r="H222" s="40" t="n">
        <f aca="false">IF(G222=0,0,($H$214+1-G222))</f>
        <v>0</v>
      </c>
      <c r="I222" s="40"/>
      <c r="J222" s="40" t="n">
        <f aca="false">IF(I222=0,0,(J$214+1-I222))</f>
        <v>0</v>
      </c>
      <c r="K222" s="40"/>
      <c r="L222" s="40" t="n">
        <f aca="false">IF(K222=0,0,(L$214+1-K222))</f>
        <v>0</v>
      </c>
      <c r="M222" s="40"/>
      <c r="N222" s="40" t="n">
        <f aca="false">IF(M222=0,0,(N$214+1-M222))</f>
        <v>0</v>
      </c>
      <c r="O222" s="31" t="n">
        <f aca="false">MAX(F222+H222,H222+J222,F222+J222,F222+N222,H222+N222,J222+N222,F222+L222,H222+L222,J222+L222,N222+L222)</f>
        <v>0</v>
      </c>
      <c r="P222" s="32" t="n">
        <v>14.6666666666667</v>
      </c>
      <c r="Q222" s="84" t="n">
        <f aca="false">P222+O222</f>
        <v>14.6666666666667</v>
      </c>
      <c r="R222" s="34"/>
    </row>
    <row r="223" s="7" customFormat="true" ht="15" hidden="false" customHeight="false" outlineLevel="0" collapsed="false">
      <c r="A223" s="75" t="n">
        <v>8</v>
      </c>
      <c r="B223" s="36" t="s">
        <v>126</v>
      </c>
      <c r="C223" s="36"/>
      <c r="D223" s="38" t="s">
        <v>78</v>
      </c>
      <c r="E223" s="43"/>
      <c r="F223" s="40" t="n">
        <f aca="false">IF(E223=0,0,($F$214+1-E223))</f>
        <v>0</v>
      </c>
      <c r="G223" s="39" t="n">
        <v>4</v>
      </c>
      <c r="H223" s="40" t="n">
        <f aca="false">IF(G223=0,0,($H$214+1-G223))</f>
        <v>9</v>
      </c>
      <c r="I223" s="39"/>
      <c r="J223" s="40" t="n">
        <f aca="false">IF(I223=0,0,(J$214+1-I223))</f>
        <v>0</v>
      </c>
      <c r="K223" s="40"/>
      <c r="L223" s="40" t="n">
        <f aca="false">IF(K223=0,0,(L$214+1-K223))</f>
        <v>0</v>
      </c>
      <c r="M223" s="40" t="n">
        <v>1</v>
      </c>
      <c r="N223" s="40" t="n">
        <f aca="false">IF(M223=0,0,(N$214+1-M223))</f>
        <v>2</v>
      </c>
      <c r="O223" s="31" t="n">
        <f aca="false">MAX(F223+H223,H223+J223,F223+J223,F223+N223,H223+N223,J223+N223,F223+L223,H223+L223,J223+L223,N223+L223)</f>
        <v>11</v>
      </c>
      <c r="P223" s="32" t="n">
        <v>1.7</v>
      </c>
      <c r="Q223" s="84" t="n">
        <f aca="false">P223+O223</f>
        <v>12.7</v>
      </c>
      <c r="R223" s="34"/>
    </row>
    <row r="224" s="7" customFormat="true" ht="15" hidden="false" customHeight="false" outlineLevel="0" collapsed="false">
      <c r="A224" s="75" t="n">
        <v>9</v>
      </c>
      <c r="B224" s="37" t="s">
        <v>154</v>
      </c>
      <c r="C224" s="37"/>
      <c r="D224" s="165" t="s">
        <v>155</v>
      </c>
      <c r="E224" s="38" t="n">
        <v>11</v>
      </c>
      <c r="F224" s="40" t="n">
        <f aca="false">IF(E224=0,0,($F$214+1-E224))</f>
        <v>1</v>
      </c>
      <c r="G224" s="40" t="n">
        <v>5</v>
      </c>
      <c r="H224" s="40" t="n">
        <f aca="false">IF(G224=0,0,($H$214+1-G224))</f>
        <v>8</v>
      </c>
      <c r="I224" s="40"/>
      <c r="J224" s="40" t="n">
        <f aca="false">IF(I224=0,0,(J$214+1-I224))</f>
        <v>0</v>
      </c>
      <c r="K224" s="40" t="n">
        <v>3</v>
      </c>
      <c r="L224" s="40" t="n">
        <f aca="false">IF(K224=0,0,(L$214+1-K224))</f>
        <v>1</v>
      </c>
      <c r="M224" s="40"/>
      <c r="N224" s="40" t="n">
        <f aca="false">IF(M224=0,0,(N$214+1-M224))</f>
        <v>0</v>
      </c>
      <c r="O224" s="31" t="n">
        <f aca="false">MAX(F224+H224,H224+J224,F224+J224,F224+N224,H224+N224,J224+N224,F224+L224,H224+L224,J224+L224,N224+L224)</f>
        <v>9</v>
      </c>
      <c r="P224" s="32" t="n">
        <v>3.53333333333333</v>
      </c>
      <c r="Q224" s="84" t="n">
        <f aca="false">P224+O224</f>
        <v>12.5333333333333</v>
      </c>
      <c r="R224" s="34"/>
    </row>
    <row r="225" s="7" customFormat="true" ht="15" hidden="false" customHeight="false" outlineLevel="0" collapsed="false">
      <c r="A225" s="75" t="n">
        <v>10</v>
      </c>
      <c r="B225" s="29" t="s">
        <v>156</v>
      </c>
      <c r="C225" s="29"/>
      <c r="D225" s="165" t="s">
        <v>155</v>
      </c>
      <c r="E225" s="38" t="n">
        <v>9</v>
      </c>
      <c r="F225" s="40" t="n">
        <f aca="false">IF(E225=0,0,($F$214+1-E225))</f>
        <v>3</v>
      </c>
      <c r="G225" s="40" t="n">
        <v>10</v>
      </c>
      <c r="H225" s="40" t="n">
        <f aca="false">IF(G225=0,0,($H$214+1-G225))</f>
        <v>3</v>
      </c>
      <c r="I225" s="40"/>
      <c r="J225" s="40" t="n">
        <f aca="false">IF(I225=0,0,(J$214+1-I225))</f>
        <v>0</v>
      </c>
      <c r="K225" s="40" t="n">
        <v>2</v>
      </c>
      <c r="L225" s="40" t="n">
        <f aca="false">IF(K225=0,0,(L$214+1-K225))</f>
        <v>2</v>
      </c>
      <c r="M225" s="40"/>
      <c r="N225" s="40" t="n">
        <f aca="false">IF(M225=0,0,(N$214+1-M225))</f>
        <v>0</v>
      </c>
      <c r="O225" s="31" t="n">
        <f aca="false">MAX(F225+H225,H225+J225,F225+J225,F225+N225,H225+N225,J225+N225,F225+L225,H225+L225,J225+L225,N225+L225)</f>
        <v>6</v>
      </c>
      <c r="P225" s="32" t="n">
        <v>4.93333333333333</v>
      </c>
      <c r="Q225" s="84" t="n">
        <f aca="false">P225+O225</f>
        <v>10.9333333333333</v>
      </c>
      <c r="R225" s="34"/>
    </row>
    <row r="226" s="7" customFormat="true" ht="15" hidden="false" customHeight="false" outlineLevel="0" collapsed="false">
      <c r="A226" s="75" t="n">
        <v>11</v>
      </c>
      <c r="B226" s="37" t="s">
        <v>80</v>
      </c>
      <c r="C226" s="37"/>
      <c r="D226" s="24" t="s">
        <v>47</v>
      </c>
      <c r="E226" s="38" t="n">
        <v>10</v>
      </c>
      <c r="F226" s="40" t="n">
        <f aca="false">IF(E226=0,0,($F$214+1-E226))</f>
        <v>2</v>
      </c>
      <c r="G226" s="40" t="n">
        <v>11</v>
      </c>
      <c r="H226" s="40" t="n">
        <f aca="false">IF(G226=0,0,($H$214+1-G226))</f>
        <v>2</v>
      </c>
      <c r="I226" s="40" t="n">
        <v>13</v>
      </c>
      <c r="J226" s="40" t="n">
        <f aca="false">IF(I226=0,0,(J$214+1-I226))</f>
        <v>2</v>
      </c>
      <c r="K226" s="40"/>
      <c r="L226" s="40" t="n">
        <f aca="false">IF(K226=0,0,(L$214+1-K226))</f>
        <v>0</v>
      </c>
      <c r="M226" s="40"/>
      <c r="N226" s="40" t="n">
        <f aca="false">IF(M226=0,0,(N$214+1-M226))</f>
        <v>0</v>
      </c>
      <c r="O226" s="31" t="n">
        <f aca="false">MAX(F226+H226,H226+J226,F226+J226,F226+N226,H226+N226,J226+N226,F226+L226,H226+L226,J226+L226,N226+L226)</f>
        <v>4</v>
      </c>
      <c r="P226" s="32" t="n">
        <v>5.5</v>
      </c>
      <c r="Q226" s="84" t="n">
        <f aca="false">P226+O226</f>
        <v>9.5</v>
      </c>
      <c r="R226" s="34"/>
    </row>
    <row r="227" s="7" customFormat="true" ht="15" hidden="false" customHeight="false" outlineLevel="0" collapsed="false">
      <c r="A227" s="75" t="n">
        <v>12</v>
      </c>
      <c r="B227" s="37" t="s">
        <v>157</v>
      </c>
      <c r="C227" s="37"/>
      <c r="D227" s="24" t="s">
        <v>42</v>
      </c>
      <c r="E227" s="38" t="n">
        <v>6</v>
      </c>
      <c r="F227" s="40" t="n">
        <f aca="false">IF(E227=0,0,($F$214+1-E227))</f>
        <v>6</v>
      </c>
      <c r="G227" s="40"/>
      <c r="H227" s="40" t="n">
        <f aca="false">IF(G227=0,0,($H$214+1-G227))</f>
        <v>0</v>
      </c>
      <c r="I227" s="40"/>
      <c r="J227" s="40" t="n">
        <f aca="false">IF(I227=0,0,(J$214+1-I227))</f>
        <v>0</v>
      </c>
      <c r="K227" s="40"/>
      <c r="L227" s="40" t="n">
        <f aca="false">IF(K227=0,0,(L$214+1-K227))</f>
        <v>0</v>
      </c>
      <c r="M227" s="40"/>
      <c r="N227" s="40" t="n">
        <f aca="false">IF(M227=0,0,(N$214+1-M227))</f>
        <v>0</v>
      </c>
      <c r="O227" s="31" t="n">
        <f aca="false">MAX(F227+H227,H227+J227,F227+J227,F227+N227,H227+N227,J227+N227,F227+L227,H227+L227,J227+L227,N227+L227)</f>
        <v>6</v>
      </c>
      <c r="P227" s="32" t="n">
        <v>2.23333333333333</v>
      </c>
      <c r="Q227" s="84" t="n">
        <f aca="false">P227+O227</f>
        <v>8.23333333333333</v>
      </c>
      <c r="R227" s="34"/>
    </row>
    <row r="228" s="7" customFormat="true" ht="15" hidden="false" customHeight="false" outlineLevel="0" collapsed="false">
      <c r="A228" s="75" t="n">
        <v>13</v>
      </c>
      <c r="B228" s="37" t="s">
        <v>158</v>
      </c>
      <c r="C228" s="37"/>
      <c r="D228" s="24" t="s">
        <v>159</v>
      </c>
      <c r="E228" s="38" t="n">
        <v>4</v>
      </c>
      <c r="F228" s="40" t="n">
        <f aca="false">IF(E228=0,0,($F$214+1-E228))</f>
        <v>8</v>
      </c>
      <c r="G228" s="40"/>
      <c r="H228" s="40" t="n">
        <f aca="false">IF(G228=0,0,($H$214+1-G228))</f>
        <v>0</v>
      </c>
      <c r="I228" s="40"/>
      <c r="J228" s="40" t="n">
        <f aca="false">IF(I228=0,0,(J$214+1-I228))</f>
        <v>0</v>
      </c>
      <c r="K228" s="40"/>
      <c r="L228" s="40" t="n">
        <f aca="false">IF(K228=0,0,(L$214+1-K228))</f>
        <v>0</v>
      </c>
      <c r="M228" s="40"/>
      <c r="N228" s="40" t="n">
        <f aca="false">IF(M228=0,0,(N$214+1-M228))</f>
        <v>0</v>
      </c>
      <c r="O228" s="31" t="n">
        <f aca="false">MAX(F228+H228,H228+J228,F228+J228,F228+N228,H228+N228,J228+N228,F228+L228,H228+L228,J228+L228,N228+L228)</f>
        <v>8</v>
      </c>
      <c r="P228" s="32"/>
      <c r="Q228" s="84" t="n">
        <f aca="false">P228+O228</f>
        <v>8</v>
      </c>
      <c r="R228" s="34"/>
    </row>
    <row r="229" s="7" customFormat="true" ht="15" hidden="false" customHeight="false" outlineLevel="0" collapsed="false">
      <c r="A229" s="75" t="n">
        <v>14</v>
      </c>
      <c r="B229" s="37" t="s">
        <v>57</v>
      </c>
      <c r="C229" s="37"/>
      <c r="D229" s="24" t="s">
        <v>42</v>
      </c>
      <c r="E229" s="43"/>
      <c r="F229" s="43"/>
      <c r="G229" s="39" t="n">
        <v>7</v>
      </c>
      <c r="H229" s="40" t="n">
        <f aca="false">IF(G229=0,0,($H$214+1-G229))</f>
        <v>6</v>
      </c>
      <c r="I229" s="39"/>
      <c r="J229" s="40" t="n">
        <f aca="false">IF(I229=0,0,(J$214+1-I229))</f>
        <v>0</v>
      </c>
      <c r="K229" s="43"/>
      <c r="L229" s="40" t="n">
        <f aca="false">IF(K229=0,0,(L$214+1-K229))</f>
        <v>0</v>
      </c>
      <c r="M229" s="43"/>
      <c r="N229" s="40" t="n">
        <f aca="false">IF(M229=0,0,(N$214+1-M229))</f>
        <v>0</v>
      </c>
      <c r="O229" s="31" t="n">
        <f aca="false">MAX(F229+H229,H229+J229,F229+J229,F229+N229,H229+N229,J229+N229,F229+L229,H229+L229,J229+L229,N229+L229)</f>
        <v>6</v>
      </c>
      <c r="P229" s="32" t="n">
        <v>0.333333333333333</v>
      </c>
      <c r="Q229" s="84" t="n">
        <f aca="false">P229+O229</f>
        <v>6.33333333333333</v>
      </c>
      <c r="R229" s="34"/>
    </row>
    <row r="230" s="7" customFormat="true" ht="15" hidden="false" customHeight="false" outlineLevel="0" collapsed="false">
      <c r="A230" s="75" t="n">
        <v>15</v>
      </c>
      <c r="B230" s="36" t="s">
        <v>41</v>
      </c>
      <c r="C230" s="36"/>
      <c r="D230" s="24" t="s">
        <v>42</v>
      </c>
      <c r="E230" s="38"/>
      <c r="F230" s="40" t="n">
        <f aca="false">IF(E230=0,0,($F$214+1-E230))</f>
        <v>0</v>
      </c>
      <c r="G230" s="40" t="n">
        <v>12</v>
      </c>
      <c r="H230" s="40" t="n">
        <f aca="false">IF(G230=0,0,($H$214+1-G230))</f>
        <v>1</v>
      </c>
      <c r="I230" s="40"/>
      <c r="J230" s="40" t="n">
        <f aca="false">IF(I230=0,0,(J$214+1-I230))</f>
        <v>0</v>
      </c>
      <c r="K230" s="40"/>
      <c r="L230" s="40" t="n">
        <f aca="false">IF(K230=0,0,(L$214+1-K230))</f>
        <v>0</v>
      </c>
      <c r="M230" s="40"/>
      <c r="N230" s="40" t="n">
        <f aca="false">IF(M230=0,0,(N$214+1-M230))</f>
        <v>0</v>
      </c>
      <c r="O230" s="31" t="n">
        <f aca="false">MAX(F230+H230,H230+J230,F230+J230,F230+N230,H230+N230,J230+N230,F230+L230,H230+L230,J230+L230,N230+L230)</f>
        <v>1</v>
      </c>
      <c r="P230" s="32" t="n">
        <v>5.26666666666667</v>
      </c>
      <c r="Q230" s="84" t="n">
        <f aca="false">P230+O230</f>
        <v>6.26666666666667</v>
      </c>
      <c r="R230" s="34"/>
    </row>
    <row r="231" customFormat="false" ht="15" hidden="false" customHeight="false" outlineLevel="0" collapsed="false">
      <c r="A231" s="75" t="n">
        <v>16</v>
      </c>
      <c r="B231" s="36" t="s">
        <v>160</v>
      </c>
      <c r="C231" s="36"/>
      <c r="D231" s="24" t="s">
        <v>42</v>
      </c>
      <c r="E231" s="38"/>
      <c r="F231" s="40" t="n">
        <f aca="false">IF(E231=0,0,($F$214+1-E231))</f>
        <v>0</v>
      </c>
      <c r="G231" s="40"/>
      <c r="H231" s="40" t="n">
        <f aca="false">IF(G231=0,0,($H$214+1-G231))</f>
        <v>0</v>
      </c>
      <c r="I231" s="40"/>
      <c r="J231" s="40" t="n">
        <f aca="false">IF(I231=0,0,(J$214+1-I231))</f>
        <v>0</v>
      </c>
      <c r="K231" s="40"/>
      <c r="L231" s="40" t="n">
        <f aca="false">IF(K231=0,0,(L$214+1-K231))</f>
        <v>0</v>
      </c>
      <c r="M231" s="40"/>
      <c r="N231" s="40" t="n">
        <f aca="false">IF(M231=0,0,(N$214+1-M231))</f>
        <v>0</v>
      </c>
      <c r="O231" s="31" t="n">
        <f aca="false">MAX(F231+H231,H231+J231,F231+J231,F231+N231,H231+N231,J231+N231,F231+L231,H231+L231,J231+L231,N231+L231)</f>
        <v>0</v>
      </c>
      <c r="P231" s="32" t="n">
        <v>5.5</v>
      </c>
      <c r="Q231" s="84" t="n">
        <f aca="false">P231+O231</f>
        <v>5.5</v>
      </c>
      <c r="R231" s="34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</row>
    <row r="232" customFormat="false" ht="15" hidden="false" customHeight="false" outlineLevel="0" collapsed="false">
      <c r="A232" s="75" t="n">
        <v>17</v>
      </c>
      <c r="B232" s="36" t="s">
        <v>136</v>
      </c>
      <c r="C232" s="36"/>
      <c r="D232" s="24" t="s">
        <v>29</v>
      </c>
      <c r="E232" s="38"/>
      <c r="F232" s="40" t="n">
        <f aca="false">IF(E232=0,0,($F$214+1-E232))</f>
        <v>0</v>
      </c>
      <c r="G232" s="40"/>
      <c r="H232" s="40" t="n">
        <f aca="false">IF(G232=0,0,($H$214+1-G232))</f>
        <v>0</v>
      </c>
      <c r="I232" s="40"/>
      <c r="J232" s="40" t="n">
        <f aca="false">IF(I232=0,0,(J$214+1-I232))</f>
        <v>0</v>
      </c>
      <c r="K232" s="40"/>
      <c r="L232" s="40" t="n">
        <f aca="false">IF(K232=0,0,(L$214+1-K232))</f>
        <v>0</v>
      </c>
      <c r="M232" s="40"/>
      <c r="N232" s="40" t="n">
        <f aca="false">IF(M232=0,0,(N$214+1-M232))</f>
        <v>0</v>
      </c>
      <c r="O232" s="31" t="n">
        <f aca="false">MAX(F232+H232,H232+J232,F232+J232,F232+N232,H232+N232,J232+N232,F232+L232,H232+L232,J232+L232,N232+L232)</f>
        <v>0</v>
      </c>
      <c r="P232" s="32" t="n">
        <v>4.1</v>
      </c>
      <c r="Q232" s="84" t="n">
        <f aca="false">P232+O232</f>
        <v>4.1</v>
      </c>
      <c r="R232" s="34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</row>
    <row r="233" customFormat="false" ht="15" hidden="false" customHeight="false" outlineLevel="0" collapsed="false">
      <c r="A233" s="75" t="n">
        <v>18</v>
      </c>
      <c r="B233" s="37" t="s">
        <v>56</v>
      </c>
      <c r="C233" s="37"/>
      <c r="D233" s="24" t="s">
        <v>33</v>
      </c>
      <c r="E233" s="38"/>
      <c r="F233" s="40"/>
      <c r="G233" s="40" t="n">
        <v>9</v>
      </c>
      <c r="H233" s="40" t="n">
        <f aca="false">IF(G233=0,0,($H$214+1-G233))</f>
        <v>4</v>
      </c>
      <c r="I233" s="40"/>
      <c r="J233" s="40" t="n">
        <f aca="false">IF(I233=0,0,(J$214+1-I233))</f>
        <v>0</v>
      </c>
      <c r="K233" s="40"/>
      <c r="L233" s="40" t="n">
        <f aca="false">IF(K233=0,0,(L$214+1-K233))</f>
        <v>0</v>
      </c>
      <c r="M233" s="40"/>
      <c r="N233" s="40" t="n">
        <f aca="false">IF(M233=0,0,(N$214+1-M233))</f>
        <v>0</v>
      </c>
      <c r="O233" s="31" t="n">
        <f aca="false">MAX(F233+H233,H233+J233,F233+J233,F233+N233,H233+N233,J233+N233,F233+L233,H233+L233,J233+L233,N233+L233)</f>
        <v>4</v>
      </c>
      <c r="P233" s="32"/>
      <c r="Q233" s="84" t="n">
        <f aca="false">P233+O233</f>
        <v>4</v>
      </c>
      <c r="R233" s="34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</row>
    <row r="234" customFormat="false" ht="15" hidden="false" customHeight="false" outlineLevel="0" collapsed="false">
      <c r="A234" s="75" t="n">
        <v>19</v>
      </c>
      <c r="B234" s="37" t="s">
        <v>161</v>
      </c>
      <c r="C234" s="37"/>
      <c r="D234" s="38" t="s">
        <v>66</v>
      </c>
      <c r="E234" s="38"/>
      <c r="F234" s="40"/>
      <c r="G234" s="40"/>
      <c r="H234" s="40"/>
      <c r="I234" s="40"/>
      <c r="J234" s="40"/>
      <c r="K234" s="40" t="n">
        <v>1</v>
      </c>
      <c r="L234" s="40" t="n">
        <f aca="false">IF(K234=0,0,(L$214+1-K234))</f>
        <v>3</v>
      </c>
      <c r="M234" s="40"/>
      <c r="N234" s="40"/>
      <c r="O234" s="31" t="n">
        <f aca="false">MAX(F234+H234,H234+J234,F234+J234,F234+N234,H234+N234,J234+N234,F234+L234,H234+L234,J234+L234,N234+L234)</f>
        <v>3</v>
      </c>
      <c r="P234" s="32"/>
      <c r="Q234" s="84" t="n">
        <f aca="false">P234+O234</f>
        <v>3</v>
      </c>
      <c r="R234" s="34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</row>
    <row r="235" customFormat="false" ht="15" hidden="false" customHeight="false" outlineLevel="0" collapsed="false">
      <c r="A235" s="75" t="n">
        <v>20</v>
      </c>
      <c r="B235" s="36" t="s">
        <v>74</v>
      </c>
      <c r="C235" s="36"/>
      <c r="D235" s="24" t="s">
        <v>22</v>
      </c>
      <c r="E235" s="38"/>
      <c r="F235" s="40" t="n">
        <f aca="false">IF(E235=0,0,($F$214+1-E235))</f>
        <v>0</v>
      </c>
      <c r="G235" s="40"/>
      <c r="H235" s="40" t="n">
        <f aca="false">IF(G235=0,0,($H$214+1-G235))</f>
        <v>0</v>
      </c>
      <c r="I235" s="40"/>
      <c r="J235" s="40" t="n">
        <f aca="false">IF(I235=0,0,(J$214+1-I235))</f>
        <v>0</v>
      </c>
      <c r="K235" s="40"/>
      <c r="L235" s="40" t="n">
        <f aca="false">IF(K235=0,0,(L$214+1-K235))</f>
        <v>0</v>
      </c>
      <c r="M235" s="40"/>
      <c r="N235" s="40" t="n">
        <f aca="false">IF(M235=0,0,(N$214+1-M235))</f>
        <v>0</v>
      </c>
      <c r="O235" s="31" t="n">
        <f aca="false">MAX(F235+H235,H235+J235,F235+J235,F235+N235,H235+N235,J235+N235,F235+L235,H235+L235,J235+L235,N235+L235)</f>
        <v>0</v>
      </c>
      <c r="P235" s="32" t="n">
        <v>2.5</v>
      </c>
      <c r="Q235" s="84" t="n">
        <f aca="false">P235+O235</f>
        <v>2.5</v>
      </c>
      <c r="R235" s="34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</row>
    <row r="236" customFormat="false" ht="15" hidden="false" customHeight="false" outlineLevel="0" collapsed="false">
      <c r="A236" s="75" t="n">
        <v>21</v>
      </c>
      <c r="B236" s="37" t="s">
        <v>162</v>
      </c>
      <c r="C236" s="37"/>
      <c r="D236" s="24" t="s">
        <v>20</v>
      </c>
      <c r="E236" s="43"/>
      <c r="F236" s="43"/>
      <c r="G236" s="39"/>
      <c r="H236" s="40" t="n">
        <f aca="false">IF(G236=0,0,($H$214+1-G236))</f>
        <v>0</v>
      </c>
      <c r="I236" s="39"/>
      <c r="J236" s="40" t="n">
        <f aca="false">IF(I236=0,0,(J$214+1-I236))</f>
        <v>0</v>
      </c>
      <c r="K236" s="43"/>
      <c r="L236" s="40" t="n">
        <f aca="false">IF(K236=0,0,(L$214+1-K236))</f>
        <v>0</v>
      </c>
      <c r="M236" s="43"/>
      <c r="N236" s="40" t="n">
        <f aca="false">IF(M236=0,0,(N$214+1-M236))</f>
        <v>0</v>
      </c>
      <c r="O236" s="31" t="n">
        <f aca="false">MAX(F236+H236,H236+J236,F236+J236,F236+N236,H236+N236,J236+N236,F236+L236,H236+L236,J236+L236,N236+L236)</f>
        <v>0</v>
      </c>
      <c r="P236" s="32" t="n">
        <v>2</v>
      </c>
      <c r="Q236" s="84" t="n">
        <f aca="false">P236+O236</f>
        <v>2</v>
      </c>
      <c r="R236" s="34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</row>
    <row r="237" customFormat="false" ht="15" hidden="false" customHeight="false" outlineLevel="0" collapsed="false">
      <c r="A237" s="75" t="n">
        <v>22</v>
      </c>
      <c r="B237" s="36" t="s">
        <v>163</v>
      </c>
      <c r="C237" s="36"/>
      <c r="D237" s="24" t="s">
        <v>42</v>
      </c>
      <c r="E237" s="38"/>
      <c r="F237" s="40" t="n">
        <f aca="false">IF(E237=0,0,($F$214+1-E237))</f>
        <v>0</v>
      </c>
      <c r="G237" s="40"/>
      <c r="H237" s="40" t="n">
        <f aca="false">IF(G237=0,0,($H$214+1-G237))</f>
        <v>0</v>
      </c>
      <c r="I237" s="40"/>
      <c r="J237" s="40" t="n">
        <f aca="false">IF(I237=0,0,(J$214+1-I237))</f>
        <v>0</v>
      </c>
      <c r="K237" s="40"/>
      <c r="L237" s="40" t="n">
        <f aca="false">IF(K237=0,0,(L$214+1-K237))</f>
        <v>0</v>
      </c>
      <c r="M237" s="40"/>
      <c r="N237" s="40" t="n">
        <f aca="false">IF(M237=0,0,(N$214+1-M237))</f>
        <v>0</v>
      </c>
      <c r="O237" s="31" t="n">
        <f aca="false">MAX(F237+H237,H237+J237,F237+J237,F237+N237,H237+N237,J237+N237,F237+L237,H237+L237,J237+L237,N237+L237)</f>
        <v>0</v>
      </c>
      <c r="P237" s="32" t="n">
        <v>1.56666666666667</v>
      </c>
      <c r="Q237" s="84" t="n">
        <f aca="false">P237+O237</f>
        <v>1.56666666666667</v>
      </c>
      <c r="R237" s="34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</row>
    <row r="238" customFormat="false" ht="15.75" hidden="false" customHeight="false" outlineLevel="0" collapsed="false">
      <c r="A238" s="94" t="n">
        <v>23</v>
      </c>
      <c r="B238" s="134" t="s">
        <v>164</v>
      </c>
      <c r="C238" s="134"/>
      <c r="D238" s="47" t="s">
        <v>78</v>
      </c>
      <c r="E238" s="51"/>
      <c r="F238" s="135"/>
      <c r="G238" s="135"/>
      <c r="H238" s="135"/>
      <c r="I238" s="135"/>
      <c r="J238" s="135" t="n">
        <f aca="false">IF(I238=0,0,(J$214+1-I238))</f>
        <v>0</v>
      </c>
      <c r="K238" s="135"/>
      <c r="L238" s="135" t="n">
        <f aca="false">IF(K238=0,0,(L$214+1-K238))</f>
        <v>0</v>
      </c>
      <c r="M238" s="135" t="n">
        <v>2</v>
      </c>
      <c r="N238" s="135" t="n">
        <f aca="false">IF(M238=0,0,(N$214+1-M238))</f>
        <v>1</v>
      </c>
      <c r="O238" s="52" t="n">
        <f aca="false">MAX(F238+H238,H238+J238,F238+J238,F238+N238,H238+N238,J238+N238,F238+L238,H238+L238,J238+L238,N238+L238)</f>
        <v>1</v>
      </c>
      <c r="P238" s="136"/>
      <c r="Q238" s="97" t="n">
        <f aca="false">P238+O238</f>
        <v>1</v>
      </c>
      <c r="R238" s="34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</row>
    <row r="239" customFormat="false" ht="15.75" hidden="false" customHeight="false" outlineLevel="0" collapsed="false">
      <c r="A239" s="3"/>
      <c r="B239" s="54"/>
      <c r="C239" s="3"/>
      <c r="D239" s="6"/>
      <c r="F239" s="3"/>
      <c r="G239" s="56"/>
      <c r="H239" s="57"/>
      <c r="I239" s="57"/>
      <c r="J239" s="3"/>
      <c r="K239" s="3"/>
      <c r="L239" s="3"/>
      <c r="M239" s="3"/>
      <c r="N239" s="3"/>
      <c r="O239" s="3"/>
      <c r="P239" s="3"/>
      <c r="Q239" s="3"/>
      <c r="R239" s="34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</row>
    <row r="240" customFormat="false" ht="19.5" hidden="false" customHeight="false" outlineLevel="0" collapsed="false">
      <c r="A240" s="155" t="s">
        <v>0</v>
      </c>
      <c r="B240" s="156"/>
      <c r="C240" s="156"/>
      <c r="D240" s="157"/>
      <c r="E240" s="157"/>
      <c r="F240" s="158" t="s">
        <v>165</v>
      </c>
      <c r="G240" s="159"/>
      <c r="H240" s="160"/>
      <c r="I240" s="161"/>
      <c r="J240" s="162"/>
      <c r="K240" s="162"/>
      <c r="L240" s="162"/>
      <c r="M240" s="162"/>
      <c r="N240" s="162"/>
      <c r="O240" s="162"/>
      <c r="P240" s="162"/>
      <c r="Q240" s="163"/>
      <c r="R240" s="34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</row>
    <row r="241" customFormat="false" ht="15" hidden="false" customHeight="false" outlineLevel="0" collapsed="false">
      <c r="A241" s="166"/>
      <c r="B241" s="167"/>
      <c r="C241" s="167"/>
      <c r="D241" s="70"/>
      <c r="E241" s="71" t="s">
        <v>2</v>
      </c>
      <c r="F241" s="71"/>
      <c r="G241" s="72" t="str">
        <f aca="false">ЧР__г__Муром</f>
        <v>ЧР, г. Муром</v>
      </c>
      <c r="H241" s="72"/>
      <c r="I241" s="73" t="str">
        <f aca="false">КМ__г_Коломна</f>
        <v>КМ, г Коломна</v>
      </c>
      <c r="J241" s="73"/>
      <c r="K241" s="73" t="str">
        <f aca="false">КР__г__Брянск</f>
        <v>ВС, г. Брянск</v>
      </c>
      <c r="L241" s="73"/>
      <c r="M241" s="73" t="str">
        <f aca="false">МС__г__Можга</f>
        <v>ВС, г. Можга</v>
      </c>
      <c r="N241" s="73"/>
      <c r="O241" s="146"/>
      <c r="P241" s="146"/>
      <c r="Q241" s="147"/>
      <c r="R241" s="34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</row>
    <row r="242" customFormat="false" ht="15" hidden="false" customHeight="false" outlineLevel="0" collapsed="false">
      <c r="A242" s="168"/>
      <c r="B242" s="37"/>
      <c r="C242" s="37"/>
      <c r="D242" s="38"/>
      <c r="E242" s="38" t="s">
        <v>7</v>
      </c>
      <c r="F242" s="76" t="n">
        <v>6</v>
      </c>
      <c r="G242" s="39" t="s">
        <v>7</v>
      </c>
      <c r="H242" s="40" t="n">
        <v>6</v>
      </c>
      <c r="I242" s="38" t="s">
        <v>7</v>
      </c>
      <c r="J242" s="76" t="n">
        <v>6</v>
      </c>
      <c r="K242" s="76"/>
      <c r="L242" s="76"/>
      <c r="M242" s="76"/>
      <c r="N242" s="76"/>
      <c r="O242" s="43"/>
      <c r="P242" s="43"/>
      <c r="Q242" s="77"/>
      <c r="R242" s="34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</row>
    <row r="243" s="7" customFormat="true" ht="15" hidden="false" customHeight="false" outlineLevel="0" collapsed="false">
      <c r="A243" s="23" t="s">
        <v>8</v>
      </c>
      <c r="B243" s="24" t="s">
        <v>9</v>
      </c>
      <c r="C243" s="24" t="s">
        <v>10</v>
      </c>
      <c r="D243" s="24" t="s">
        <v>11</v>
      </c>
      <c r="E243" s="38" t="s">
        <v>8</v>
      </c>
      <c r="F243" s="38" t="s">
        <v>12</v>
      </c>
      <c r="G243" s="39" t="s">
        <v>8</v>
      </c>
      <c r="H243" s="39" t="s">
        <v>12</v>
      </c>
      <c r="I243" s="38" t="s">
        <v>8</v>
      </c>
      <c r="J243" s="38" t="s">
        <v>12</v>
      </c>
      <c r="K243" s="38"/>
      <c r="L243" s="38"/>
      <c r="M243" s="38"/>
      <c r="N243" s="38"/>
      <c r="O243" s="24" t="s">
        <v>13</v>
      </c>
      <c r="P243" s="24" t="s">
        <v>14</v>
      </c>
      <c r="Q243" s="28" t="s">
        <v>12</v>
      </c>
      <c r="R243" s="34"/>
    </row>
    <row r="244" s="7" customFormat="true" ht="15" hidden="false" customHeight="false" outlineLevel="0" collapsed="false">
      <c r="A244" s="75" t="n">
        <v>1</v>
      </c>
      <c r="B244" s="37" t="s">
        <v>27</v>
      </c>
      <c r="C244" s="37"/>
      <c r="D244" s="24" t="s">
        <v>16</v>
      </c>
      <c r="E244" s="38" t="n">
        <v>1</v>
      </c>
      <c r="F244" s="40" t="n">
        <f aca="false">IF(E244=0,0,($F$242+1-E244))</f>
        <v>6</v>
      </c>
      <c r="G244" s="39" t="n">
        <v>1</v>
      </c>
      <c r="H244" s="40" t="n">
        <f aca="false">IF(G244=0,0,($H$242+1-G244))</f>
        <v>6</v>
      </c>
      <c r="I244" s="39" t="n">
        <v>3</v>
      </c>
      <c r="J244" s="40" t="n">
        <f aca="false">IF(I244=0,0,($J$242+1-I244))</f>
        <v>4</v>
      </c>
      <c r="K244" s="40"/>
      <c r="L244" s="40"/>
      <c r="M244" s="40"/>
      <c r="N244" s="40"/>
      <c r="O244" s="31" t="n">
        <f aca="false">MAX(F244+H244,H244+J244,F244+J244,F244+N244,H244+N244,J244+N244)</f>
        <v>12</v>
      </c>
      <c r="P244" s="32" t="n">
        <v>1</v>
      </c>
      <c r="Q244" s="84" t="n">
        <f aca="false">P244+O244</f>
        <v>13</v>
      </c>
      <c r="R244" s="34"/>
    </row>
    <row r="245" s="7" customFormat="true" ht="15" hidden="false" customHeight="false" outlineLevel="0" collapsed="false">
      <c r="A245" s="75" t="n">
        <v>2</v>
      </c>
      <c r="B245" s="37" t="s">
        <v>158</v>
      </c>
      <c r="C245" s="37"/>
      <c r="D245" s="38" t="s">
        <v>166</v>
      </c>
      <c r="E245" s="38" t="n">
        <v>2</v>
      </c>
      <c r="F245" s="40" t="n">
        <f aca="false">IF(E245=0,0,($F$242+1-E245))</f>
        <v>5</v>
      </c>
      <c r="G245" s="40" t="n">
        <v>2</v>
      </c>
      <c r="H245" s="40" t="n">
        <f aca="false">IF(G245=0,0,($H$242+1-G245))</f>
        <v>5</v>
      </c>
      <c r="I245" s="40"/>
      <c r="J245" s="40" t="n">
        <f aca="false">IF(I245=0,0,($J$242+1-I245))</f>
        <v>0</v>
      </c>
      <c r="K245" s="40"/>
      <c r="L245" s="40"/>
      <c r="M245" s="40"/>
      <c r="N245" s="40"/>
      <c r="O245" s="31" t="n">
        <f aca="false">MAX(F245+H245,H245+J245,F245+J245,F245+N245,H245+N245,J245+N245)</f>
        <v>10</v>
      </c>
      <c r="P245" s="32" t="n">
        <v>2</v>
      </c>
      <c r="Q245" s="84" t="n">
        <f aca="false">P245+O245</f>
        <v>12</v>
      </c>
      <c r="R245" s="34"/>
    </row>
    <row r="246" s="7" customFormat="true" ht="15" hidden="false" customHeight="false" outlineLevel="0" collapsed="false">
      <c r="A246" s="75" t="n">
        <v>3</v>
      </c>
      <c r="B246" s="37" t="s">
        <v>167</v>
      </c>
      <c r="C246" s="37"/>
      <c r="D246" s="24" t="s">
        <v>22</v>
      </c>
      <c r="E246" s="38"/>
      <c r="F246" s="40" t="n">
        <f aca="false">IF(E246=0,0,($F$242+1-E246))</f>
        <v>0</v>
      </c>
      <c r="G246" s="40" t="n">
        <v>4</v>
      </c>
      <c r="H246" s="40" t="n">
        <f aca="false">IF(G246=0,0,($H$242+1-G246))</f>
        <v>3</v>
      </c>
      <c r="I246" s="40" t="n">
        <v>2</v>
      </c>
      <c r="J246" s="40" t="n">
        <f aca="false">IF(I246=0,0,($J$242+1-I246))</f>
        <v>5</v>
      </c>
      <c r="K246" s="40"/>
      <c r="L246" s="40"/>
      <c r="M246" s="40"/>
      <c r="N246" s="40"/>
      <c r="O246" s="31" t="n">
        <f aca="false">MAX(F246+H246,H246+J246,F246+J246,F246+N246,H246+N246,J246+N246)</f>
        <v>8</v>
      </c>
      <c r="P246" s="32" t="n">
        <v>3.58333333333333</v>
      </c>
      <c r="Q246" s="84" t="n">
        <f aca="false">P246+O246</f>
        <v>11.5833333333333</v>
      </c>
      <c r="R246" s="34"/>
    </row>
    <row r="247" s="7" customFormat="true" ht="15" hidden="false" customHeight="false" outlineLevel="0" collapsed="false">
      <c r="A247" s="75" t="n">
        <v>4</v>
      </c>
      <c r="B247" s="37" t="s">
        <v>151</v>
      </c>
      <c r="C247" s="37"/>
      <c r="D247" s="24" t="s">
        <v>38</v>
      </c>
      <c r="E247" s="38" t="n">
        <v>3</v>
      </c>
      <c r="F247" s="40" t="n">
        <f aca="false">IF(E247=0,0,($F$242+1-E247))</f>
        <v>4</v>
      </c>
      <c r="G247" s="40" t="n">
        <v>3</v>
      </c>
      <c r="H247" s="40" t="n">
        <f aca="false">IF(G247=0,0,($H$242+1-G247))</f>
        <v>4</v>
      </c>
      <c r="I247" s="40" t="n">
        <v>4</v>
      </c>
      <c r="J247" s="40" t="n">
        <f aca="false">IF(I247=0,0,($J$242+1-I247))</f>
        <v>3</v>
      </c>
      <c r="K247" s="40"/>
      <c r="L247" s="40"/>
      <c r="M247" s="40"/>
      <c r="N247" s="40"/>
      <c r="O247" s="31" t="n">
        <f aca="false">MAX(F247+H247,H247+J247,F247+J247,F247+N247,H247+N247,J247+N247)</f>
        <v>8</v>
      </c>
      <c r="P247" s="32" t="n">
        <v>2.5</v>
      </c>
      <c r="Q247" s="84" t="n">
        <f aca="false">P247+O247</f>
        <v>10.5</v>
      </c>
      <c r="R247" s="34"/>
    </row>
    <row r="248" s="7" customFormat="true" ht="15" hidden="false" customHeight="false" outlineLevel="0" collapsed="false">
      <c r="A248" s="75" t="n">
        <v>5</v>
      </c>
      <c r="B248" s="29" t="s">
        <v>125</v>
      </c>
      <c r="C248" s="29"/>
      <c r="D248" s="38" t="s">
        <v>47</v>
      </c>
      <c r="E248" s="38" t="n">
        <v>4</v>
      </c>
      <c r="F248" s="40" t="n">
        <f aca="false">IF(E248=0,0,($F$242+1-E248))</f>
        <v>3</v>
      </c>
      <c r="G248" s="39" t="n">
        <v>5</v>
      </c>
      <c r="H248" s="40" t="n">
        <f aca="false">IF(G248=0,0,($H$242+1-G248))</f>
        <v>2</v>
      </c>
      <c r="I248" s="39" t="n">
        <v>6</v>
      </c>
      <c r="J248" s="40" t="n">
        <f aca="false">IF(I248=0,0,($J$242+1-I248))</f>
        <v>1</v>
      </c>
      <c r="K248" s="40"/>
      <c r="L248" s="40"/>
      <c r="M248" s="40"/>
      <c r="N248" s="40"/>
      <c r="O248" s="31" t="n">
        <f aca="false">MAX(F248+H248,H248+J248,F248+J248,F248+N248,H248+N248,J248+N248)</f>
        <v>5</v>
      </c>
      <c r="P248" s="32"/>
      <c r="Q248" s="84" t="n">
        <f aca="false">P248+O248</f>
        <v>5</v>
      </c>
      <c r="R248" s="34"/>
    </row>
    <row r="249" customFormat="false" ht="15" hidden="false" customHeight="false" outlineLevel="0" collapsed="false">
      <c r="A249" s="75" t="n">
        <v>6</v>
      </c>
      <c r="B249" s="29" t="s">
        <v>98</v>
      </c>
      <c r="C249" s="29"/>
      <c r="D249" s="38" t="s">
        <v>168</v>
      </c>
      <c r="E249" s="38" t="n">
        <v>5</v>
      </c>
      <c r="F249" s="40" t="n">
        <f aca="false">IF(E249=0,0,($F$242+1-E249))</f>
        <v>2</v>
      </c>
      <c r="G249" s="39"/>
      <c r="H249" s="40" t="n">
        <f aca="false">IF(G249=0,0,($H$242+1-G249))</f>
        <v>0</v>
      </c>
      <c r="I249" s="39"/>
      <c r="J249" s="40"/>
      <c r="K249" s="40"/>
      <c r="L249" s="40"/>
      <c r="M249" s="40"/>
      <c r="N249" s="40"/>
      <c r="O249" s="31" t="n">
        <f aca="false">MAX(F249+H249,H249+J249,F249+J249,F249+N249,H249+N249,J249+N249)</f>
        <v>2</v>
      </c>
      <c r="P249" s="32"/>
      <c r="Q249" s="84" t="n">
        <f aca="false">P249+O249</f>
        <v>2</v>
      </c>
      <c r="R249" s="34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</row>
    <row r="250" customFormat="false" ht="15" hidden="false" customHeight="false" outlineLevel="0" collapsed="false">
      <c r="A250" s="75" t="n">
        <v>7</v>
      </c>
      <c r="B250" s="37" t="s">
        <v>31</v>
      </c>
      <c r="C250" s="37"/>
      <c r="D250" s="24" t="s">
        <v>16</v>
      </c>
      <c r="E250" s="38"/>
      <c r="F250" s="40" t="n">
        <f aca="false">IF(E250=0,0,($F$242+1-E250))</f>
        <v>0</v>
      </c>
      <c r="G250" s="40"/>
      <c r="H250" s="40" t="n">
        <f aca="false">IF(G250=0,0,($H$242+1-G250))</f>
        <v>0</v>
      </c>
      <c r="I250" s="40"/>
      <c r="J250" s="40" t="n">
        <f aca="false">IF(I250=0,0,($J$242+1-I250))</f>
        <v>0</v>
      </c>
      <c r="K250" s="40"/>
      <c r="L250" s="40"/>
      <c r="M250" s="40"/>
      <c r="N250" s="40"/>
      <c r="O250" s="31" t="n">
        <f aca="false">MAX(F250+H250,H250+J250,F250+J250,F250+N250,H250+N250,J250+N250)</f>
        <v>0</v>
      </c>
      <c r="P250" s="32" t="n">
        <v>1</v>
      </c>
      <c r="Q250" s="84" t="n">
        <f aca="false">P250+O250</f>
        <v>1</v>
      </c>
      <c r="R250" s="34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</row>
    <row r="251" customFormat="false" ht="15" hidden="false" customHeight="false" outlineLevel="0" collapsed="false">
      <c r="A251" s="75" t="n">
        <v>8</v>
      </c>
      <c r="B251" s="29" t="s">
        <v>161</v>
      </c>
      <c r="C251" s="29"/>
      <c r="D251" s="38" t="s">
        <v>66</v>
      </c>
      <c r="E251" s="38" t="n">
        <v>6</v>
      </c>
      <c r="F251" s="40" t="n">
        <f aca="false">IF(E251=0,0,($F$242+1-E251))</f>
        <v>1</v>
      </c>
      <c r="G251" s="39"/>
      <c r="H251" s="40" t="n">
        <f aca="false">IF(G251=0,0,($H$242+1-G251))</f>
        <v>0</v>
      </c>
      <c r="I251" s="41"/>
      <c r="J251" s="40"/>
      <c r="K251" s="40"/>
      <c r="L251" s="40"/>
      <c r="M251" s="40"/>
      <c r="N251" s="40"/>
      <c r="O251" s="31" t="n">
        <f aca="false">MAX(F251+H251,H251+J251,F251+J251,F251+N251,H251+N251,J251+N251)</f>
        <v>1</v>
      </c>
      <c r="P251" s="32"/>
      <c r="Q251" s="84" t="n">
        <f aca="false">P251+O251</f>
        <v>1</v>
      </c>
      <c r="R251" s="34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</row>
    <row r="252" customFormat="false" ht="15.75" hidden="false" customHeight="false" outlineLevel="0" collapsed="false">
      <c r="A252" s="94" t="n">
        <v>9</v>
      </c>
      <c r="B252" s="45" t="s">
        <v>169</v>
      </c>
      <c r="C252" s="45"/>
      <c r="D252" s="51" t="s">
        <v>170</v>
      </c>
      <c r="E252" s="46"/>
      <c r="F252" s="135"/>
      <c r="G252" s="48" t="n">
        <v>6</v>
      </c>
      <c r="H252" s="135" t="n">
        <f aca="false">IF(G252=0,0,($H$242+1-G252))</f>
        <v>1</v>
      </c>
      <c r="I252" s="49"/>
      <c r="J252" s="135"/>
      <c r="K252" s="135"/>
      <c r="L252" s="135"/>
      <c r="M252" s="135"/>
      <c r="N252" s="135"/>
      <c r="O252" s="52" t="n">
        <f aca="false">MAX(F252+H252,H252+J252,F252+J252,F252+N252,H252+N252,J252+N252)</f>
        <v>1</v>
      </c>
      <c r="P252" s="136"/>
      <c r="Q252" s="97" t="n">
        <f aca="false">P252+O252</f>
        <v>1</v>
      </c>
      <c r="R252" s="34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</row>
    <row r="253" customFormat="false" ht="15" hidden="false" customHeight="false" outlineLevel="0" collapsed="false">
      <c r="A253" s="98"/>
      <c r="B253" s="54"/>
      <c r="C253" s="54"/>
      <c r="D253" s="98"/>
      <c r="F253" s="99"/>
      <c r="G253" s="56"/>
      <c r="H253" s="99"/>
      <c r="I253" s="57"/>
      <c r="J253" s="99"/>
      <c r="K253" s="99"/>
      <c r="L253" s="99"/>
      <c r="M253" s="99"/>
      <c r="N253" s="99"/>
      <c r="O253" s="58"/>
      <c r="P253" s="137"/>
      <c r="Q253" s="102"/>
      <c r="R253" s="34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</row>
    <row r="254" customFormat="false" ht="15.75" hidden="false" customHeight="false" outlineLevel="0" collapsed="false">
      <c r="A254" s="3"/>
      <c r="B254" s="3"/>
      <c r="C254" s="3"/>
      <c r="D254" s="6"/>
      <c r="F254" s="3"/>
      <c r="G254" s="56"/>
      <c r="H254" s="57"/>
      <c r="I254" s="57"/>
      <c r="J254" s="3"/>
      <c r="K254" s="3"/>
      <c r="L254" s="3"/>
      <c r="M254" s="3"/>
      <c r="N254" s="3"/>
      <c r="O254" s="3"/>
      <c r="P254" s="3"/>
      <c r="Q254" s="3"/>
      <c r="R254" s="34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</row>
    <row r="255" customFormat="false" ht="19.5" hidden="false" customHeight="false" outlineLevel="0" collapsed="false">
      <c r="A255" s="155" t="s">
        <v>0</v>
      </c>
      <c r="B255" s="156"/>
      <c r="C255" s="156"/>
      <c r="D255" s="157"/>
      <c r="E255" s="157"/>
      <c r="F255" s="158" t="s">
        <v>171</v>
      </c>
      <c r="G255" s="159"/>
      <c r="H255" s="160"/>
      <c r="I255" s="161"/>
      <c r="J255" s="162"/>
      <c r="K255" s="162"/>
      <c r="L255" s="162"/>
      <c r="M255" s="162"/>
      <c r="N255" s="162"/>
      <c r="O255" s="162"/>
      <c r="P255" s="162"/>
      <c r="Q255" s="163"/>
      <c r="R255" s="34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</row>
    <row r="256" customFormat="false" ht="15" hidden="false" customHeight="false" outlineLevel="0" collapsed="false">
      <c r="A256" s="68"/>
      <c r="B256" s="70"/>
      <c r="C256" s="70"/>
      <c r="D256" s="70"/>
      <c r="E256" s="71" t="s">
        <v>2</v>
      </c>
      <c r="F256" s="71"/>
      <c r="G256" s="72" t="str">
        <f aca="false">ЧР__г__Муром</f>
        <v>ЧР, г. Муром</v>
      </c>
      <c r="H256" s="72"/>
      <c r="I256" s="73" t="str">
        <f aca="false">КМ__г_Коломна</f>
        <v>КМ, г Коломна</v>
      </c>
      <c r="J256" s="73"/>
      <c r="K256" s="73" t="str">
        <f aca="false">КР__г__Брянск</f>
        <v>ВС, г. Брянск</v>
      </c>
      <c r="L256" s="73"/>
      <c r="M256" s="73" t="str">
        <f aca="false">МС__г__Можга</f>
        <v>ВС, г. Можга</v>
      </c>
      <c r="N256" s="73"/>
      <c r="O256" s="146"/>
      <c r="P256" s="146"/>
      <c r="Q256" s="147"/>
      <c r="R256" s="34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</row>
    <row r="257" customFormat="false" ht="15" hidden="false" customHeight="false" outlineLevel="0" collapsed="false">
      <c r="A257" s="75"/>
      <c r="B257" s="38"/>
      <c r="C257" s="38"/>
      <c r="D257" s="38"/>
      <c r="E257" s="38" t="s">
        <v>7</v>
      </c>
      <c r="F257" s="76" t="n">
        <v>7</v>
      </c>
      <c r="G257" s="39" t="s">
        <v>7</v>
      </c>
      <c r="H257" s="40" t="n">
        <v>9</v>
      </c>
      <c r="I257" s="38" t="s">
        <v>7</v>
      </c>
      <c r="J257" s="76" t="n">
        <v>11</v>
      </c>
      <c r="K257" s="38" t="s">
        <v>7</v>
      </c>
      <c r="L257" s="76" t="n">
        <v>3</v>
      </c>
      <c r="M257" s="38" t="s">
        <v>7</v>
      </c>
      <c r="N257" s="76" t="n">
        <v>3</v>
      </c>
      <c r="O257" s="43"/>
      <c r="P257" s="43"/>
      <c r="Q257" s="77"/>
      <c r="R257" s="34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</row>
    <row r="258" customFormat="false" ht="15" hidden="false" customHeight="false" outlineLevel="0" collapsed="false">
      <c r="A258" s="23" t="s">
        <v>8</v>
      </c>
      <c r="B258" s="24" t="s">
        <v>9</v>
      </c>
      <c r="C258" s="24" t="s">
        <v>10</v>
      </c>
      <c r="D258" s="24" t="s">
        <v>11</v>
      </c>
      <c r="E258" s="38" t="s">
        <v>8</v>
      </c>
      <c r="F258" s="38" t="s">
        <v>12</v>
      </c>
      <c r="G258" s="39" t="s">
        <v>8</v>
      </c>
      <c r="H258" s="39" t="s">
        <v>12</v>
      </c>
      <c r="I258" s="38" t="s">
        <v>8</v>
      </c>
      <c r="J258" s="38" t="s">
        <v>12</v>
      </c>
      <c r="K258" s="38" t="s">
        <v>8</v>
      </c>
      <c r="L258" s="38" t="s">
        <v>12</v>
      </c>
      <c r="M258" s="38" t="s">
        <v>8</v>
      </c>
      <c r="N258" s="38" t="s">
        <v>12</v>
      </c>
      <c r="O258" s="24" t="s">
        <v>13</v>
      </c>
      <c r="P258" s="24" t="s">
        <v>14</v>
      </c>
      <c r="Q258" s="28" t="s">
        <v>12</v>
      </c>
      <c r="R258" s="34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</row>
    <row r="259" s="7" customFormat="true" ht="15" hidden="false" customHeight="false" outlineLevel="0" collapsed="false">
      <c r="A259" s="75" t="n">
        <v>1</v>
      </c>
      <c r="B259" s="29" t="s">
        <v>172</v>
      </c>
      <c r="C259" s="29"/>
      <c r="D259" s="24" t="s">
        <v>16</v>
      </c>
      <c r="E259" s="24" t="n">
        <v>1</v>
      </c>
      <c r="F259" s="40" t="n">
        <f aca="false">IF(E259=0,0,($F$257+1-E259))</f>
        <v>7</v>
      </c>
      <c r="G259" s="40" t="n">
        <v>4</v>
      </c>
      <c r="H259" s="40" t="n">
        <f aca="false">IF(G259=0,0,($H$257+1-G259))</f>
        <v>6</v>
      </c>
      <c r="I259" s="40" t="n">
        <v>2</v>
      </c>
      <c r="J259" s="40" t="n">
        <f aca="false">IF(I259=0,0,(J$257+1-I259))</f>
        <v>10</v>
      </c>
      <c r="K259" s="40"/>
      <c r="L259" s="40" t="n">
        <f aca="false">IF(K259=0,0,(L$257+1-K259))</f>
        <v>0</v>
      </c>
      <c r="M259" s="40"/>
      <c r="N259" s="40" t="n">
        <f aca="false">IF(M259=0,0,(N$257+1-M259))</f>
        <v>0</v>
      </c>
      <c r="O259" s="31" t="n">
        <f aca="false">MAX(F259+H259,H259+J259,F259+J259,F259+N259,H259+N259,J259+N259,F259+L259,H259+L259,J259+L259,N259+L259)</f>
        <v>17</v>
      </c>
      <c r="P259" s="32" t="n">
        <v>10.5972222222222</v>
      </c>
      <c r="Q259" s="84" t="n">
        <f aca="false">P259+O259</f>
        <v>27.5972222222222</v>
      </c>
      <c r="R259" s="34"/>
    </row>
    <row r="260" s="7" customFormat="true" ht="15" hidden="false" customHeight="false" outlineLevel="0" collapsed="false">
      <c r="A260" s="75" t="n">
        <v>2</v>
      </c>
      <c r="B260" s="29" t="s">
        <v>17</v>
      </c>
      <c r="C260" s="29"/>
      <c r="D260" s="24" t="s">
        <v>18</v>
      </c>
      <c r="E260" s="38" t="n">
        <v>2</v>
      </c>
      <c r="F260" s="40" t="n">
        <f aca="false">IF(E260=0,0,($F$257+1-E260))</f>
        <v>6</v>
      </c>
      <c r="G260" s="40" t="n">
        <v>1</v>
      </c>
      <c r="H260" s="40" t="n">
        <f aca="false">IF(G260=0,0,($H$257+1-G260))</f>
        <v>9</v>
      </c>
      <c r="I260" s="40" t="n">
        <v>6</v>
      </c>
      <c r="J260" s="40" t="n">
        <f aca="false">IF(I260=0,0,(J$257+1-I260))</f>
        <v>6</v>
      </c>
      <c r="K260" s="40"/>
      <c r="L260" s="40" t="n">
        <f aca="false">IF(K260=0,0,(L$257+1-K260))</f>
        <v>0</v>
      </c>
      <c r="M260" s="40"/>
      <c r="N260" s="40" t="n">
        <f aca="false">IF(M260=0,0,(N$257+1-M260))</f>
        <v>0</v>
      </c>
      <c r="O260" s="31" t="n">
        <f aca="false">MAX(F260+H260,H260+J260,F260+J260,F260+N260,H260+N260,J260+N260,F260+L260,H260+L260,J260+L260,N260+L260)</f>
        <v>15</v>
      </c>
      <c r="P260" s="32" t="n">
        <v>10.25</v>
      </c>
      <c r="Q260" s="84" t="n">
        <f aca="false">P260+O260</f>
        <v>25.25</v>
      </c>
      <c r="R260" s="34"/>
    </row>
    <row r="261" s="7" customFormat="true" ht="15" hidden="false" customHeight="false" outlineLevel="0" collapsed="false">
      <c r="A261" s="75" t="n">
        <v>3</v>
      </c>
      <c r="B261" s="36" t="s">
        <v>55</v>
      </c>
      <c r="C261" s="36"/>
      <c r="D261" s="24" t="s">
        <v>16</v>
      </c>
      <c r="E261" s="38" t="n">
        <v>3</v>
      </c>
      <c r="F261" s="40" t="n">
        <f aca="false">IF(E261=0,0,($F$257+1-E261))</f>
        <v>5</v>
      </c>
      <c r="G261" s="40" t="n">
        <v>2</v>
      </c>
      <c r="H261" s="40" t="n">
        <f aca="false">IF(G261=0,0,($H$257+1-G261))</f>
        <v>8</v>
      </c>
      <c r="I261" s="40" t="n">
        <v>5</v>
      </c>
      <c r="J261" s="40" t="n">
        <f aca="false">IF(I261=0,0,(J$257+1-I261))</f>
        <v>7</v>
      </c>
      <c r="K261" s="40"/>
      <c r="L261" s="40" t="n">
        <f aca="false">IF(K261=0,0,(L$257+1-K261))</f>
        <v>0</v>
      </c>
      <c r="M261" s="40"/>
      <c r="N261" s="40" t="n">
        <f aca="false">IF(M261=0,0,(N$257+1-M261))</f>
        <v>0</v>
      </c>
      <c r="O261" s="31" t="n">
        <f aca="false">MAX(F261+H261,H261+J261,F261+J261,F261+N261,H261+N261,J261+N261,F261+L261,H261+L261,J261+L261,N261+L261)</f>
        <v>15</v>
      </c>
      <c r="P261" s="32" t="n">
        <v>8.08333333333333</v>
      </c>
      <c r="Q261" s="84" t="n">
        <f aca="false">P261+O261</f>
        <v>23.0833333333333</v>
      </c>
      <c r="R261" s="34"/>
    </row>
    <row r="262" s="7" customFormat="true" ht="15" hidden="false" customHeight="false" outlineLevel="0" collapsed="false">
      <c r="A262" s="75" t="n">
        <v>4</v>
      </c>
      <c r="B262" s="37" t="s">
        <v>173</v>
      </c>
      <c r="C262" s="37"/>
      <c r="D262" s="38" t="s">
        <v>88</v>
      </c>
      <c r="E262" s="38" t="n">
        <v>4</v>
      </c>
      <c r="F262" s="40" t="n">
        <f aca="false">IF(E262=0,0,($F$257+1-E262))</f>
        <v>4</v>
      </c>
      <c r="G262" s="40" t="n">
        <v>6</v>
      </c>
      <c r="H262" s="40" t="n">
        <f aca="false">IF(G262=0,0,($H$257+1-G262))</f>
        <v>4</v>
      </c>
      <c r="I262" s="40" t="n">
        <v>11</v>
      </c>
      <c r="J262" s="40" t="n">
        <f aca="false">IF(I262=0,0,(J$257+1-I262))</f>
        <v>1</v>
      </c>
      <c r="K262" s="40"/>
      <c r="L262" s="40" t="n">
        <f aca="false">IF(K262=0,0,(L$257+1-K262))</f>
        <v>0</v>
      </c>
      <c r="M262" s="40"/>
      <c r="N262" s="40" t="n">
        <f aca="false">IF(M262=0,0,(N$257+1-M262))</f>
        <v>0</v>
      </c>
      <c r="O262" s="31" t="n">
        <f aca="false">MAX(F262+H262,H262+J262,F262+J262,F262+N262,H262+N262,J262+N262,F262+L262,H262+L262,J262+L262,N262+L262)</f>
        <v>8</v>
      </c>
      <c r="P262" s="32" t="n">
        <v>12.4166666666667</v>
      </c>
      <c r="Q262" s="84" t="n">
        <f aca="false">P262+O262</f>
        <v>20.4166666666667</v>
      </c>
      <c r="R262" s="34"/>
    </row>
    <row r="263" s="7" customFormat="true" ht="15" hidden="false" customHeight="false" outlineLevel="0" collapsed="false">
      <c r="A263" s="75" t="n">
        <v>5</v>
      </c>
      <c r="B263" s="29" t="s">
        <v>174</v>
      </c>
      <c r="C263" s="29"/>
      <c r="D263" s="24" t="s">
        <v>175</v>
      </c>
      <c r="E263" s="38" t="n">
        <v>5</v>
      </c>
      <c r="F263" s="40" t="n">
        <f aca="false">IF(E263=0,0,($F$257+1-E263))</f>
        <v>3</v>
      </c>
      <c r="G263" s="40" t="n">
        <v>9</v>
      </c>
      <c r="H263" s="40" t="n">
        <f aca="false">IF(G263=0,0,($H$257+1-G263))</f>
        <v>1</v>
      </c>
      <c r="I263" s="40" t="n">
        <v>3</v>
      </c>
      <c r="J263" s="40" t="n">
        <f aca="false">IF(I263=0,0,(J$257+1-I263))</f>
        <v>9</v>
      </c>
      <c r="K263" s="40"/>
      <c r="L263" s="40" t="n">
        <f aca="false">IF(K263=0,0,(L$257+1-K263))</f>
        <v>0</v>
      </c>
      <c r="M263" s="40" t="n">
        <v>1</v>
      </c>
      <c r="N263" s="40" t="n">
        <f aca="false">IF(M263=0,0,(N$257+1-M263))</f>
        <v>3</v>
      </c>
      <c r="O263" s="31" t="n">
        <f aca="false">MAX(F263+H263,H263+J263,F263+J263,F263+N263,H263+N263,J263+N263,F263+L263,H263+L263,J263+L263,N263+L263)</f>
        <v>12</v>
      </c>
      <c r="P263" s="32" t="n">
        <v>4.22222222222222</v>
      </c>
      <c r="Q263" s="84" t="n">
        <f aca="false">P263+O263</f>
        <v>16.2222222222222</v>
      </c>
      <c r="R263" s="34"/>
    </row>
    <row r="264" s="7" customFormat="true" ht="15" hidden="false" customHeight="false" outlineLevel="0" collapsed="false">
      <c r="A264" s="75" t="n">
        <v>6</v>
      </c>
      <c r="B264" s="29" t="s">
        <v>176</v>
      </c>
      <c r="C264" s="29"/>
      <c r="D264" s="38" t="s">
        <v>116</v>
      </c>
      <c r="E264" s="24" t="n">
        <v>6</v>
      </c>
      <c r="F264" s="40" t="n">
        <f aca="false">IF(E264=0,0,($F$257+1-E264))</f>
        <v>2</v>
      </c>
      <c r="G264" s="40"/>
      <c r="H264" s="40" t="n">
        <f aca="false">IF(G264=0,0,($H$257+1-G264))</f>
        <v>0</v>
      </c>
      <c r="I264" s="40"/>
      <c r="J264" s="40" t="n">
        <f aca="false">IF(I264=0,0,(J$257+1-I264))</f>
        <v>0</v>
      </c>
      <c r="K264" s="40" t="n">
        <v>1</v>
      </c>
      <c r="L264" s="40" t="n">
        <f aca="false">IF(K264=0,0,(L$257+1-K264))</f>
        <v>3</v>
      </c>
      <c r="M264" s="40"/>
      <c r="N264" s="40" t="n">
        <f aca="false">IF(M264=0,0,(N$257+1-M264))</f>
        <v>0</v>
      </c>
      <c r="O264" s="31" t="n">
        <f aca="false">MAX(F264+H264,H264+J264,F264+J264,F264+N264,H264+N264,J264+N264,F264+L264,H264+L264,J264+L264,N264+L264)</f>
        <v>5</v>
      </c>
      <c r="P264" s="32" t="n">
        <v>4.29166666666667</v>
      </c>
      <c r="Q264" s="84" t="n">
        <f aca="false">P264+O264</f>
        <v>9.29166666666667</v>
      </c>
      <c r="R264" s="34"/>
    </row>
    <row r="265" s="7" customFormat="true" ht="15" hidden="false" customHeight="false" outlineLevel="0" collapsed="false">
      <c r="A265" s="75" t="n">
        <v>7</v>
      </c>
      <c r="B265" s="37" t="s">
        <v>41</v>
      </c>
      <c r="C265" s="37"/>
      <c r="D265" s="24" t="s">
        <v>42</v>
      </c>
      <c r="E265" s="43"/>
      <c r="F265" s="43"/>
      <c r="G265" s="39" t="n">
        <v>3</v>
      </c>
      <c r="H265" s="40" t="n">
        <f aca="false">IF(G265=0,0,($H$257+1-G265))</f>
        <v>7</v>
      </c>
      <c r="I265" s="41"/>
      <c r="J265" s="40" t="n">
        <f aca="false">IF(I265=0,0,(J$257+1-I265))</f>
        <v>0</v>
      </c>
      <c r="K265" s="43"/>
      <c r="L265" s="40" t="n">
        <f aca="false">IF(K265=0,0,(L$257+1-K265))</f>
        <v>0</v>
      </c>
      <c r="M265" s="38"/>
      <c r="N265" s="40" t="n">
        <f aca="false">IF(M265=0,0,(N$257+1-M265))</f>
        <v>0</v>
      </c>
      <c r="O265" s="31" t="n">
        <f aca="false">MAX(F265+H265,H265+J265,F265+J265,F265+N265,H265+N265,J265+N265,F265+L265,H265+L265,J265+L265,N265+L265)</f>
        <v>7</v>
      </c>
      <c r="P265" s="32"/>
      <c r="Q265" s="84" t="n">
        <f aca="false">P265+O265</f>
        <v>7</v>
      </c>
      <c r="R265" s="34"/>
    </row>
    <row r="266" s="7" customFormat="true" ht="15" hidden="false" customHeight="false" outlineLevel="0" collapsed="false">
      <c r="A266" s="75" t="n">
        <v>8</v>
      </c>
      <c r="B266" s="36" t="s">
        <v>107</v>
      </c>
      <c r="C266" s="36"/>
      <c r="D266" s="24" t="s">
        <v>22</v>
      </c>
      <c r="E266" s="24" t="n">
        <v>7</v>
      </c>
      <c r="F266" s="40" t="n">
        <f aca="false">IF(E266=0,0,($F$257+1-E266))</f>
        <v>1</v>
      </c>
      <c r="G266" s="40" t="n">
        <v>8</v>
      </c>
      <c r="H266" s="40" t="n">
        <f aca="false">IF(G266=0,0,($H$257+1-G266))</f>
        <v>2</v>
      </c>
      <c r="I266" s="40"/>
      <c r="J266" s="40" t="n">
        <f aca="false">IF(I266=0,0,(J$257+1-I266))</f>
        <v>0</v>
      </c>
      <c r="K266" s="40"/>
      <c r="L266" s="40" t="n">
        <f aca="false">IF(K266=0,0,(L$257+1-K266))</f>
        <v>0</v>
      </c>
      <c r="M266" s="40"/>
      <c r="N266" s="40" t="n">
        <f aca="false">IF(M266=0,0,(N$257+1-M266))</f>
        <v>0</v>
      </c>
      <c r="O266" s="31" t="n">
        <f aca="false">MAX(F266+H266,H266+J266,F266+J266,F266+N266,H266+N266,J266+N266,F266+L266,H266+L266,J266+L266,N266+L266)</f>
        <v>3</v>
      </c>
      <c r="P266" s="32" t="n">
        <v>3.94444444444444</v>
      </c>
      <c r="Q266" s="84" t="n">
        <f aca="false">P266+O266</f>
        <v>6.94444444444445</v>
      </c>
      <c r="R266" s="34"/>
    </row>
    <row r="267" s="7" customFormat="true" ht="15" hidden="false" customHeight="false" outlineLevel="0" collapsed="false">
      <c r="A267" s="75" t="n">
        <v>9</v>
      </c>
      <c r="B267" s="29" t="s">
        <v>35</v>
      </c>
      <c r="C267" s="29"/>
      <c r="D267" s="24" t="s">
        <v>22</v>
      </c>
      <c r="E267" s="38"/>
      <c r="F267" s="40" t="n">
        <f aca="false">IF(E267=0,0,($F$257+1-E267))</f>
        <v>0</v>
      </c>
      <c r="G267" s="40"/>
      <c r="H267" s="40" t="n">
        <f aca="false">IF(G267=0,0,($H$257+1-G267))</f>
        <v>0</v>
      </c>
      <c r="I267" s="40"/>
      <c r="J267" s="40" t="n">
        <f aca="false">IF(I267=0,0,(J$257+1-I267))</f>
        <v>0</v>
      </c>
      <c r="K267" s="40"/>
      <c r="L267" s="40" t="n">
        <f aca="false">IF(K267=0,0,(L$257+1-K267))</f>
        <v>0</v>
      </c>
      <c r="M267" s="40"/>
      <c r="N267" s="40" t="n">
        <f aca="false">IF(M267=0,0,(N$257+1-M267))</f>
        <v>0</v>
      </c>
      <c r="O267" s="31" t="n">
        <f aca="false">MAX(F267+H267,H267+J267,F267+J267,F267+N267,H267+N267,J267+N267,F267+L267,H267+L267,J267+L267,N267+L267)</f>
        <v>0</v>
      </c>
      <c r="P267" s="32" t="n">
        <v>6.5</v>
      </c>
      <c r="Q267" s="84" t="n">
        <f aca="false">P267+O267</f>
        <v>6.5</v>
      </c>
      <c r="R267" s="34"/>
    </row>
    <row r="268" s="7" customFormat="true" ht="15" hidden="false" customHeight="false" outlineLevel="0" collapsed="false">
      <c r="A268" s="75" t="n">
        <v>10</v>
      </c>
      <c r="B268" s="29" t="s">
        <v>177</v>
      </c>
      <c r="C268" s="29"/>
      <c r="D268" s="165" t="s">
        <v>155</v>
      </c>
      <c r="E268" s="24"/>
      <c r="F268" s="40" t="n">
        <f aca="false">IF(E268=0,0,($F$257+1-E268))</f>
        <v>0</v>
      </c>
      <c r="G268" s="40" t="n">
        <v>7</v>
      </c>
      <c r="H268" s="40" t="n">
        <f aca="false">IF(G268=0,0,($H$257+1-G268))</f>
        <v>3</v>
      </c>
      <c r="I268" s="40"/>
      <c r="J268" s="40" t="n">
        <f aca="false">IF(I268=0,0,(J$257+1-I268))</f>
        <v>0</v>
      </c>
      <c r="K268" s="40" t="n">
        <v>3</v>
      </c>
      <c r="L268" s="40" t="n">
        <f aca="false">IF(K268=0,0,(L$257+1-K268))</f>
        <v>1</v>
      </c>
      <c r="M268" s="40"/>
      <c r="N268" s="40" t="n">
        <f aca="false">IF(M268=0,0,(N$257+1-M268))</f>
        <v>0</v>
      </c>
      <c r="O268" s="31" t="n">
        <f aca="false">MAX(F268+H268,H268+J268,F268+J268,F268+N268,H268+N268,J268+N268,F268+L268,H268+L268,J268+L268,N268+L268)</f>
        <v>4</v>
      </c>
      <c r="P268" s="32" t="n">
        <v>2.22222222222222</v>
      </c>
      <c r="Q268" s="84" t="n">
        <f aca="false">P268+O268</f>
        <v>6.22222222222222</v>
      </c>
      <c r="R268" s="34"/>
    </row>
    <row r="269" s="7" customFormat="true" ht="15" hidden="false" customHeight="false" outlineLevel="0" collapsed="false">
      <c r="A269" s="75" t="n">
        <v>11</v>
      </c>
      <c r="B269" s="37" t="s">
        <v>48</v>
      </c>
      <c r="C269" s="37"/>
      <c r="D269" s="38" t="s">
        <v>49</v>
      </c>
      <c r="E269" s="43"/>
      <c r="F269" s="43"/>
      <c r="G269" s="39" t="n">
        <v>5</v>
      </c>
      <c r="H269" s="40" t="n">
        <f aca="false">IF(G269=0,0,($H$257+1-G269))</f>
        <v>5</v>
      </c>
      <c r="I269" s="41"/>
      <c r="J269" s="40" t="n">
        <f aca="false">IF(I269=0,0,(J$257+1-I269))</f>
        <v>0</v>
      </c>
      <c r="K269" s="43"/>
      <c r="L269" s="40" t="n">
        <f aca="false">IF(K269=0,0,(L$257+1-K269))</f>
        <v>0</v>
      </c>
      <c r="M269" s="38"/>
      <c r="N269" s="40" t="n">
        <f aca="false">IF(M269=0,0,(N$257+1-M269))</f>
        <v>0</v>
      </c>
      <c r="O269" s="31" t="n">
        <f aca="false">MAX(F269+H269,H269+J269,F269+J269,F269+N269,H269+N269,J269+N269,F269+L269,H269+L269,J269+L269,N269+L269)</f>
        <v>5</v>
      </c>
      <c r="P269" s="32"/>
      <c r="Q269" s="84" t="n">
        <f aca="false">P269+O269</f>
        <v>5</v>
      </c>
      <c r="R269" s="34"/>
      <c r="S269" s="3"/>
    </row>
    <row r="270" s="7" customFormat="true" ht="15" hidden="false" customHeight="false" outlineLevel="0" collapsed="false">
      <c r="A270" s="75" t="n">
        <v>12</v>
      </c>
      <c r="B270" s="29" t="s">
        <v>23</v>
      </c>
      <c r="C270" s="29"/>
      <c r="D270" s="25" t="s">
        <v>24</v>
      </c>
      <c r="E270" s="24"/>
      <c r="F270" s="40"/>
      <c r="G270" s="40"/>
      <c r="H270" s="40" t="n">
        <f aca="false">IF(G270=0,0,($H$257+1-G270))</f>
        <v>0</v>
      </c>
      <c r="I270" s="40"/>
      <c r="J270" s="40" t="n">
        <f aca="false">IF(I270=0,0,(J$257+1-I270))</f>
        <v>0</v>
      </c>
      <c r="K270" s="37"/>
      <c r="L270" s="40" t="n">
        <f aca="false">IF(K270=0,0,(L$257+1-K270))</f>
        <v>0</v>
      </c>
      <c r="M270" s="38"/>
      <c r="N270" s="40" t="n">
        <f aca="false">IF(M270=0,0,(N$257+1-M270))</f>
        <v>0</v>
      </c>
      <c r="O270" s="31" t="n">
        <f aca="false">MAX(F270+H270,H270+J270,F270+J270,F270+N270,H270+N270,J270+N270,F270+L270,H270+L270,J270+L270,N270+L270)</f>
        <v>0</v>
      </c>
      <c r="P270" s="32" t="n">
        <v>3.38888888888889</v>
      </c>
      <c r="Q270" s="84" t="n">
        <f aca="false">P270+O270</f>
        <v>3.38888888888889</v>
      </c>
      <c r="R270" s="34"/>
      <c r="S270" s="3"/>
    </row>
    <row r="271" s="7" customFormat="true" ht="15" hidden="false" customHeight="false" outlineLevel="0" collapsed="false">
      <c r="A271" s="75" t="n">
        <v>13</v>
      </c>
      <c r="B271" s="37" t="s">
        <v>126</v>
      </c>
      <c r="C271" s="37"/>
      <c r="D271" s="38" t="s">
        <v>78</v>
      </c>
      <c r="E271" s="43"/>
      <c r="F271" s="43"/>
      <c r="G271" s="39"/>
      <c r="H271" s="40" t="n">
        <f aca="false">IF(G271=0,0,($H$257+1-G271))</f>
        <v>0</v>
      </c>
      <c r="I271" s="41"/>
      <c r="J271" s="40" t="n">
        <f aca="false">IF(I271=0,0,(J$257+1-I271))</f>
        <v>0</v>
      </c>
      <c r="K271" s="43"/>
      <c r="L271" s="40" t="n">
        <f aca="false">IF(K271=0,0,(L$257+1-K271))</f>
        <v>0</v>
      </c>
      <c r="M271" s="38" t="n">
        <v>2</v>
      </c>
      <c r="N271" s="40" t="n">
        <f aca="false">IF(M271=0,0,(N$257+1-M271))</f>
        <v>2</v>
      </c>
      <c r="O271" s="31" t="n">
        <f aca="false">MAX(F271+H271,H271+J271,F271+J271,F271+N271,H271+N271,J271+N271,F271+L271,H271+L271,J271+L271,N271+L271)</f>
        <v>2</v>
      </c>
      <c r="P271" s="32" t="n">
        <v>0.111111111111111</v>
      </c>
      <c r="Q271" s="84" t="n">
        <f aca="false">P271+O271</f>
        <v>2.11111111111111</v>
      </c>
      <c r="R271" s="34"/>
      <c r="S271" s="3"/>
    </row>
    <row r="272" customFormat="false" ht="15" hidden="false" customHeight="false" outlineLevel="0" collapsed="false">
      <c r="A272" s="75" t="n">
        <v>14</v>
      </c>
      <c r="B272" s="37" t="s">
        <v>161</v>
      </c>
      <c r="C272" s="37"/>
      <c r="D272" s="38" t="s">
        <v>66</v>
      </c>
      <c r="E272" s="43"/>
      <c r="F272" s="43"/>
      <c r="G272" s="91"/>
      <c r="H272" s="41"/>
      <c r="I272" s="41"/>
      <c r="J272" s="43"/>
      <c r="K272" s="38" t="n">
        <v>2</v>
      </c>
      <c r="L272" s="40" t="n">
        <f aca="false">IF(K272=0,0,(L$257+1-K272))</f>
        <v>2</v>
      </c>
      <c r="M272" s="43"/>
      <c r="N272" s="43"/>
      <c r="O272" s="31" t="n">
        <f aca="false">MAX(F272+H272,H272+J272,F272+J272,F272+N272,H272+N272,J272+N272,F272+L272,H272+L272,J272+L272,N272+L272)</f>
        <v>2</v>
      </c>
      <c r="P272" s="43"/>
      <c r="Q272" s="84" t="n">
        <f aca="false">P272+O272</f>
        <v>2</v>
      </c>
      <c r="R272" s="34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</row>
    <row r="273" customFormat="false" ht="15" hidden="false" customHeight="false" outlineLevel="0" collapsed="false">
      <c r="A273" s="75" t="n">
        <v>15</v>
      </c>
      <c r="B273" s="37" t="s">
        <v>178</v>
      </c>
      <c r="C273" s="37"/>
      <c r="D273" s="24" t="s">
        <v>29</v>
      </c>
      <c r="E273" s="24"/>
      <c r="F273" s="40"/>
      <c r="G273" s="40"/>
      <c r="H273" s="40" t="n">
        <f aca="false">IF(G273=0,0,($H$257+1-G273))</f>
        <v>0</v>
      </c>
      <c r="I273" s="40"/>
      <c r="J273" s="40" t="n">
        <f aca="false">IF(I273=0,0,(J$257+1-I273))</f>
        <v>0</v>
      </c>
      <c r="K273" s="40"/>
      <c r="L273" s="40" t="n">
        <f aca="false">IF(K273=0,0,(L$257+1-K273))</f>
        <v>0</v>
      </c>
      <c r="M273" s="40"/>
      <c r="N273" s="40" t="n">
        <f aca="false">IF(M273=0,0,(N$257+1-M273))</f>
        <v>0</v>
      </c>
      <c r="O273" s="31" t="n">
        <f aca="false">MAX(F273+H273,H273+J273,F273+J273,F273+N273,H273+N273,J273+N273,F273+L273,H273+L273,J273+L273,N273+L273)</f>
        <v>0</v>
      </c>
      <c r="P273" s="32" t="n">
        <v>1.77777777777778</v>
      </c>
      <c r="Q273" s="84" t="n">
        <f aca="false">P273+O273</f>
        <v>1.77777777777778</v>
      </c>
      <c r="R273" s="34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</row>
    <row r="274" customFormat="false" ht="15" hidden="false" customHeight="false" outlineLevel="0" collapsed="false">
      <c r="A274" s="75" t="n">
        <v>16</v>
      </c>
      <c r="B274" s="37" t="s">
        <v>179</v>
      </c>
      <c r="C274" s="37"/>
      <c r="D274" s="24" t="s">
        <v>33</v>
      </c>
      <c r="E274" s="24"/>
      <c r="F274" s="40"/>
      <c r="G274" s="40"/>
      <c r="H274" s="40" t="n">
        <f aca="false">IF(G274=0,0,($H$257+1-G274))</f>
        <v>0</v>
      </c>
      <c r="I274" s="40"/>
      <c r="J274" s="40" t="n">
        <f aca="false">IF(I274=0,0,(J$257+1-I274))</f>
        <v>0</v>
      </c>
      <c r="K274" s="40"/>
      <c r="L274" s="40" t="n">
        <f aca="false">IF(K274=0,0,(L$257+1-K274))</f>
        <v>0</v>
      </c>
      <c r="M274" s="40"/>
      <c r="N274" s="40" t="n">
        <f aca="false">IF(M274=0,0,(N$257+1-M274))</f>
        <v>0</v>
      </c>
      <c r="O274" s="31" t="n">
        <f aca="false">MAX(F274+H274,H274+J274,F274+J274,F274+N274,H274+N274,J274+N274,F274+L274,H274+L274,J274+L274,N274+L274)</f>
        <v>0</v>
      </c>
      <c r="P274" s="32" t="n">
        <v>1.33333333333333</v>
      </c>
      <c r="Q274" s="84" t="n">
        <f aca="false">P274+O274</f>
        <v>1.33333333333333</v>
      </c>
      <c r="R274" s="34"/>
      <c r="S274" s="7"/>
      <c r="T274" s="3"/>
      <c r="U274" s="3"/>
      <c r="V274" s="3"/>
      <c r="W274" s="3"/>
      <c r="X274" s="3"/>
      <c r="Y274" s="3"/>
      <c r="Z274" s="3"/>
      <c r="AA274" s="3"/>
      <c r="AB274" s="3"/>
      <c r="AC274" s="3"/>
    </row>
    <row r="275" customFormat="false" ht="15.75" hidden="false" customHeight="false" outlineLevel="0" collapsed="false">
      <c r="A275" s="94" t="n">
        <v>17</v>
      </c>
      <c r="B275" s="134" t="s">
        <v>164</v>
      </c>
      <c r="C275" s="134"/>
      <c r="D275" s="47" t="s">
        <v>78</v>
      </c>
      <c r="E275" s="46"/>
      <c r="F275" s="46"/>
      <c r="G275" s="96"/>
      <c r="H275" s="49"/>
      <c r="I275" s="49"/>
      <c r="J275" s="135" t="n">
        <f aca="false">IF(I275=0,0,(J$257+1-I275))</f>
        <v>0</v>
      </c>
      <c r="K275" s="46"/>
      <c r="L275" s="135" t="n">
        <f aca="false">IF(K275=0,0,(L$257+1-K275))</f>
        <v>0</v>
      </c>
      <c r="M275" s="51" t="n">
        <v>3</v>
      </c>
      <c r="N275" s="135" t="n">
        <f aca="false">IF(M275=0,0,(N$257+1-M275))</f>
        <v>1</v>
      </c>
      <c r="O275" s="52" t="n">
        <f aca="false">MAX(F275+H275,H275+J275,F275+J275,F275+N275,H275+N275,J275+N275,F275+L275,H275+L275,J275+L275,N275+L275)</f>
        <v>1</v>
      </c>
      <c r="P275" s="136"/>
      <c r="Q275" s="97" t="n">
        <f aca="false">P275+O275</f>
        <v>1</v>
      </c>
      <c r="R275" s="34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</row>
    <row r="276" customFormat="false" ht="15.75" hidden="false" customHeight="false" outlineLevel="0" collapsed="false">
      <c r="A276" s="3"/>
      <c r="B276" s="7"/>
      <c r="C276" s="7"/>
      <c r="D276" s="98"/>
      <c r="F276" s="3"/>
      <c r="G276" s="56"/>
      <c r="H276" s="57"/>
      <c r="I276" s="57"/>
      <c r="J276" s="3"/>
      <c r="K276" s="3"/>
      <c r="L276" s="3"/>
      <c r="M276" s="3"/>
      <c r="N276" s="3"/>
      <c r="O276" s="3"/>
      <c r="P276" s="3"/>
      <c r="Q276" s="56"/>
      <c r="R276" s="34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</row>
    <row r="277" customFormat="false" ht="19.5" hidden="false" customHeight="false" outlineLevel="0" collapsed="false">
      <c r="A277" s="155" t="s">
        <v>0</v>
      </c>
      <c r="B277" s="156"/>
      <c r="C277" s="156"/>
      <c r="D277" s="157"/>
      <c r="E277" s="157"/>
      <c r="F277" s="158" t="s">
        <v>180</v>
      </c>
      <c r="G277" s="159"/>
      <c r="H277" s="160"/>
      <c r="I277" s="161"/>
      <c r="J277" s="162"/>
      <c r="K277" s="162"/>
      <c r="L277" s="162"/>
      <c r="M277" s="162"/>
      <c r="N277" s="162"/>
      <c r="O277" s="162"/>
      <c r="P277" s="162"/>
      <c r="Q277" s="169"/>
      <c r="R277" s="34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</row>
    <row r="278" s="7" customFormat="true" ht="15" hidden="false" customHeight="false" outlineLevel="0" collapsed="false">
      <c r="A278" s="166"/>
      <c r="B278" s="167"/>
      <c r="C278" s="167"/>
      <c r="D278" s="70"/>
      <c r="E278" s="71" t="s">
        <v>2</v>
      </c>
      <c r="F278" s="71"/>
      <c r="G278" s="72" t="str">
        <f aca="false">ЧР__г__Муром</f>
        <v>ЧР, г. Муром</v>
      </c>
      <c r="H278" s="72"/>
      <c r="I278" s="73" t="str">
        <f aca="false">КМ__г_Коломна</f>
        <v>КМ, г Коломна</v>
      </c>
      <c r="J278" s="73"/>
      <c r="K278" s="73" t="str">
        <f aca="false">КР__г__Брянск</f>
        <v>ВС, г. Брянск</v>
      </c>
      <c r="L278" s="73"/>
      <c r="M278" s="73" t="str">
        <f aca="false">МС__г__Можга</f>
        <v>ВС, г. Можга</v>
      </c>
      <c r="N278" s="73"/>
      <c r="O278" s="146"/>
      <c r="P278" s="146"/>
      <c r="Q278" s="147"/>
      <c r="R278" s="34"/>
    </row>
    <row r="279" s="7" customFormat="true" ht="15" hidden="false" customHeight="false" outlineLevel="0" collapsed="false">
      <c r="A279" s="168"/>
      <c r="B279" s="37"/>
      <c r="C279" s="37"/>
      <c r="D279" s="38"/>
      <c r="E279" s="38" t="s">
        <v>7</v>
      </c>
      <c r="F279" s="76" t="n">
        <v>9</v>
      </c>
      <c r="G279" s="39" t="s">
        <v>7</v>
      </c>
      <c r="H279" s="40" t="n">
        <v>8</v>
      </c>
      <c r="I279" s="38" t="s">
        <v>7</v>
      </c>
      <c r="J279" s="76" t="n">
        <v>8</v>
      </c>
      <c r="K279" s="76"/>
      <c r="L279" s="76"/>
      <c r="M279" s="38" t="s">
        <v>7</v>
      </c>
      <c r="N279" s="76" t="n">
        <v>3</v>
      </c>
      <c r="O279" s="43"/>
      <c r="P279" s="43"/>
      <c r="Q279" s="77"/>
      <c r="R279" s="34"/>
    </row>
    <row r="280" s="7" customFormat="true" ht="15" hidden="false" customHeight="false" outlineLevel="0" collapsed="false">
      <c r="A280" s="23" t="s">
        <v>8</v>
      </c>
      <c r="B280" s="24" t="s">
        <v>9</v>
      </c>
      <c r="C280" s="24" t="s">
        <v>10</v>
      </c>
      <c r="D280" s="24" t="s">
        <v>11</v>
      </c>
      <c r="E280" s="38" t="s">
        <v>8</v>
      </c>
      <c r="F280" s="38" t="s">
        <v>12</v>
      </c>
      <c r="G280" s="39" t="s">
        <v>8</v>
      </c>
      <c r="H280" s="39" t="s">
        <v>12</v>
      </c>
      <c r="I280" s="38" t="s">
        <v>8</v>
      </c>
      <c r="J280" s="38" t="s">
        <v>12</v>
      </c>
      <c r="K280" s="38"/>
      <c r="L280" s="38"/>
      <c r="M280" s="38" t="s">
        <v>8</v>
      </c>
      <c r="N280" s="38" t="s">
        <v>12</v>
      </c>
      <c r="O280" s="24" t="s">
        <v>13</v>
      </c>
      <c r="P280" s="24" t="s">
        <v>14</v>
      </c>
      <c r="Q280" s="28" t="s">
        <v>12</v>
      </c>
      <c r="R280" s="34"/>
    </row>
    <row r="281" s="7" customFormat="true" ht="15" hidden="false" customHeight="false" outlineLevel="0" collapsed="false">
      <c r="A281" s="75" t="n">
        <v>1</v>
      </c>
      <c r="B281" s="37" t="s">
        <v>181</v>
      </c>
      <c r="C281" s="37"/>
      <c r="D281" s="24" t="s">
        <v>16</v>
      </c>
      <c r="E281" s="38" t="n">
        <v>1</v>
      </c>
      <c r="F281" s="40" t="n">
        <f aca="false">IF(E281=0,0,($F$279+1-E281))</f>
        <v>9</v>
      </c>
      <c r="G281" s="39" t="n">
        <v>4</v>
      </c>
      <c r="H281" s="40" t="n">
        <f aca="false">IF(G281=0,0,($H$279+1-G281))</f>
        <v>5</v>
      </c>
      <c r="I281" s="39" t="n">
        <v>1</v>
      </c>
      <c r="J281" s="40" t="n">
        <f aca="false">IF(I281=0,0,(J$279+1-I281))</f>
        <v>8</v>
      </c>
      <c r="K281" s="40"/>
      <c r="L281" s="40"/>
      <c r="M281" s="40"/>
      <c r="N281" s="40" t="n">
        <f aca="false">IF(M281=0,0,(N$279+1-M281))</f>
        <v>0</v>
      </c>
      <c r="O281" s="31" t="n">
        <f aca="false">MAX(F281+H281,H281+J281,F281+J281,F281+N281,H281+N281,J281+N281)</f>
        <v>17</v>
      </c>
      <c r="P281" s="37"/>
      <c r="Q281" s="84" t="n">
        <f aca="false">P281+O281</f>
        <v>17</v>
      </c>
      <c r="R281" s="34"/>
    </row>
    <row r="282" s="7" customFormat="true" ht="15" hidden="false" customHeight="false" outlineLevel="0" collapsed="false">
      <c r="A282" s="75" t="n">
        <v>2</v>
      </c>
      <c r="B282" s="29" t="s">
        <v>182</v>
      </c>
      <c r="C282" s="29"/>
      <c r="D282" s="24" t="s">
        <v>16</v>
      </c>
      <c r="E282" s="38" t="n">
        <v>6</v>
      </c>
      <c r="F282" s="40" t="n">
        <f aca="false">IF(E282=0,0,($F$279+1-E282))</f>
        <v>4</v>
      </c>
      <c r="G282" s="40" t="n">
        <v>1</v>
      </c>
      <c r="H282" s="40" t="n">
        <f aca="false">IF(G282=0,0,($H$279+1-G282))</f>
        <v>8</v>
      </c>
      <c r="I282" s="39" t="n">
        <v>3</v>
      </c>
      <c r="J282" s="40" t="n">
        <f aca="false">IF(I282=0,0,(J$279+1-I282))</f>
        <v>6</v>
      </c>
      <c r="K282" s="40"/>
      <c r="L282" s="40"/>
      <c r="M282" s="40"/>
      <c r="N282" s="40" t="n">
        <f aca="false">IF(M282=0,0,(N$279+1-M282))</f>
        <v>0</v>
      </c>
      <c r="O282" s="31" t="n">
        <f aca="false">MAX(F282+H282,H282+J282,F282+J282,F282+N282,H282+N282,J282+N282)</f>
        <v>14</v>
      </c>
      <c r="P282" s="37" t="n">
        <v>2</v>
      </c>
      <c r="Q282" s="84" t="n">
        <f aca="false">P282+O282</f>
        <v>16</v>
      </c>
      <c r="R282" s="34"/>
    </row>
    <row r="283" s="7" customFormat="true" ht="15" hidden="false" customHeight="false" outlineLevel="0" collapsed="false">
      <c r="A283" s="75" t="n">
        <v>3</v>
      </c>
      <c r="B283" s="37" t="s">
        <v>121</v>
      </c>
      <c r="C283" s="37"/>
      <c r="D283" s="24" t="s">
        <v>18</v>
      </c>
      <c r="E283" s="38" t="n">
        <v>2</v>
      </c>
      <c r="F283" s="40" t="n">
        <f aca="false">IF(E283=0,0,($F$279+1-E283))</f>
        <v>8</v>
      </c>
      <c r="G283" s="39" t="n">
        <v>3</v>
      </c>
      <c r="H283" s="40" t="n">
        <f aca="false">IF(G283=0,0,($H$279+1-G283))</f>
        <v>6</v>
      </c>
      <c r="I283" s="39" t="n">
        <v>7</v>
      </c>
      <c r="J283" s="40" t="n">
        <f aca="false">IF(I283=0,0,(J$279+1-I283))</f>
        <v>2</v>
      </c>
      <c r="K283" s="40"/>
      <c r="L283" s="40"/>
      <c r="M283" s="40"/>
      <c r="N283" s="40" t="n">
        <f aca="false">IF(M283=0,0,(N$279+1-M283))</f>
        <v>0</v>
      </c>
      <c r="O283" s="31" t="n">
        <f aca="false">MAX(F283+H283,H283+J283,F283+J283,F283+N283,H283+N283,J283+N283)</f>
        <v>14</v>
      </c>
      <c r="P283" s="37"/>
      <c r="Q283" s="84" t="n">
        <f aca="false">P283+O283</f>
        <v>14</v>
      </c>
      <c r="R283" s="34"/>
    </row>
    <row r="284" customFormat="false" ht="15" hidden="false" customHeight="false" outlineLevel="0" collapsed="false">
      <c r="A284" s="75" t="n">
        <v>4</v>
      </c>
      <c r="B284" s="37" t="s">
        <v>173</v>
      </c>
      <c r="C284" s="37"/>
      <c r="D284" s="38" t="s">
        <v>88</v>
      </c>
      <c r="E284" s="38" t="n">
        <v>3</v>
      </c>
      <c r="F284" s="40" t="n">
        <f aca="false">IF(E284=0,0,($F$279+1-E284))</f>
        <v>7</v>
      </c>
      <c r="G284" s="40" t="n">
        <v>6</v>
      </c>
      <c r="H284" s="40" t="n">
        <f aca="false">IF(G284=0,0,($H$279+1-G284))</f>
        <v>3</v>
      </c>
      <c r="I284" s="39" t="n">
        <v>6</v>
      </c>
      <c r="J284" s="40" t="n">
        <f aca="false">IF(I284=0,0,(J$279+1-I284))</f>
        <v>3</v>
      </c>
      <c r="K284" s="40"/>
      <c r="L284" s="40"/>
      <c r="M284" s="40"/>
      <c r="N284" s="40" t="n">
        <f aca="false">IF(M284=0,0,(N$279+1-M284))</f>
        <v>0</v>
      </c>
      <c r="O284" s="31" t="n">
        <f aca="false">MAX(F284+H284,H284+J284,F284+J284,F284+N284,H284+N284,J284+N284)</f>
        <v>10</v>
      </c>
      <c r="P284" s="37" t="n">
        <v>4</v>
      </c>
      <c r="Q284" s="84" t="n">
        <f aca="false">P284+O284</f>
        <v>14</v>
      </c>
      <c r="R284" s="34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</row>
    <row r="285" customFormat="false" ht="15" hidden="false" customHeight="false" outlineLevel="0" collapsed="false">
      <c r="A285" s="75" t="n">
        <v>5</v>
      </c>
      <c r="B285" s="29" t="s">
        <v>144</v>
      </c>
      <c r="C285" s="29"/>
      <c r="D285" s="24" t="s">
        <v>145</v>
      </c>
      <c r="E285" s="38" t="n">
        <v>5</v>
      </c>
      <c r="F285" s="40" t="n">
        <f aca="false">IF(E285=0,0,($F$279+1-E285))</f>
        <v>5</v>
      </c>
      <c r="G285" s="40" t="n">
        <v>5</v>
      </c>
      <c r="H285" s="40" t="n">
        <f aca="false">IF(G285=0,0,($H$279+1-G285))</f>
        <v>4</v>
      </c>
      <c r="I285" s="39"/>
      <c r="J285" s="40" t="n">
        <f aca="false">IF(I285=0,0,(J$279+1-I285))</f>
        <v>0</v>
      </c>
      <c r="K285" s="40"/>
      <c r="L285" s="40"/>
      <c r="M285" s="40" t="n">
        <v>1</v>
      </c>
      <c r="N285" s="40" t="n">
        <f aca="false">IF(M285=0,0,(N$279+1-M285))</f>
        <v>3</v>
      </c>
      <c r="O285" s="31" t="n">
        <f aca="false">MAX(F285+H285,H285+J285,F285+J285,F285+N285,H285+N285,J285+N285)</f>
        <v>9</v>
      </c>
      <c r="P285" s="37" t="n">
        <v>1.5</v>
      </c>
      <c r="Q285" s="84" t="n">
        <f aca="false">P285+O285</f>
        <v>10.5</v>
      </c>
      <c r="R285" s="34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</row>
    <row r="286" customFormat="false" ht="15" hidden="false" customHeight="false" outlineLevel="0" collapsed="false">
      <c r="A286" s="75" t="n">
        <v>6</v>
      </c>
      <c r="B286" s="29" t="s">
        <v>35</v>
      </c>
      <c r="C286" s="29"/>
      <c r="D286" s="24" t="s">
        <v>22</v>
      </c>
      <c r="E286" s="38"/>
      <c r="F286" s="40"/>
      <c r="G286" s="39" t="n">
        <v>2</v>
      </c>
      <c r="H286" s="40" t="n">
        <f aca="false">IF(G286=0,0,($H$279+1-G286))</f>
        <v>7</v>
      </c>
      <c r="I286" s="39"/>
      <c r="J286" s="40" t="n">
        <f aca="false">IF(I286=0,0,(J$279+1-I286))</f>
        <v>0</v>
      </c>
      <c r="K286" s="40"/>
      <c r="L286" s="40"/>
      <c r="M286" s="40"/>
      <c r="N286" s="40" t="n">
        <f aca="false">IF(M286=0,0,(N$279+1-M286))</f>
        <v>0</v>
      </c>
      <c r="O286" s="31" t="n">
        <f aca="false">MAX(F286+H286,H286+J286,F286+J286,F286+N286,H286+N286,J286+N286)</f>
        <v>7</v>
      </c>
      <c r="P286" s="37"/>
      <c r="Q286" s="84" t="n">
        <f aca="false">P286+O286</f>
        <v>7</v>
      </c>
      <c r="R286" s="34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</row>
    <row r="287" customFormat="false" ht="15" hidden="false" customHeight="false" outlineLevel="0" collapsed="false">
      <c r="A287" s="75" t="n">
        <v>7</v>
      </c>
      <c r="B287" s="37" t="s">
        <v>183</v>
      </c>
      <c r="C287" s="37"/>
      <c r="D287" s="38" t="s">
        <v>88</v>
      </c>
      <c r="E287" s="38" t="n">
        <v>4</v>
      </c>
      <c r="F287" s="40" t="n">
        <f aca="false">IF(E287=0,0,($F$279+1-E287))</f>
        <v>6</v>
      </c>
      <c r="G287" s="39"/>
      <c r="H287" s="40" t="n">
        <f aca="false">IF(G287=0,0,($H$279+1-G287))</f>
        <v>0</v>
      </c>
      <c r="I287" s="39"/>
      <c r="J287" s="40" t="n">
        <f aca="false">IF(I287=0,0,(J$279+1-I287))</f>
        <v>0</v>
      </c>
      <c r="K287" s="40"/>
      <c r="L287" s="40"/>
      <c r="M287" s="40"/>
      <c r="N287" s="40" t="n">
        <f aca="false">IF(M287=0,0,(N$279+1-M287))</f>
        <v>0</v>
      </c>
      <c r="O287" s="31" t="n">
        <f aca="false">MAX(F287+H287,H287+J287,F287+J287,F287+N287,H287+N287,J287+N287)</f>
        <v>6</v>
      </c>
      <c r="P287" s="37"/>
      <c r="Q287" s="84" t="n">
        <f aca="false">P287+O287</f>
        <v>6</v>
      </c>
      <c r="R287" s="34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</row>
    <row r="288" customFormat="false" ht="15" hidden="false" customHeight="false" outlineLevel="0" collapsed="false">
      <c r="A288" s="75" t="n">
        <v>8</v>
      </c>
      <c r="B288" s="37" t="s">
        <v>151</v>
      </c>
      <c r="C288" s="37"/>
      <c r="D288" s="24" t="s">
        <v>38</v>
      </c>
      <c r="E288" s="38" t="n">
        <v>8</v>
      </c>
      <c r="F288" s="40" t="n">
        <f aca="false">IF(E288=0,0,($F$279+1-E288))</f>
        <v>2</v>
      </c>
      <c r="G288" s="40"/>
      <c r="H288" s="40" t="n">
        <f aca="false">IF(G288=0,0,($H$279+1-G288))</f>
        <v>0</v>
      </c>
      <c r="I288" s="40"/>
      <c r="J288" s="40" t="n">
        <f aca="false">IF(I288=0,0,(J$279+1-I288))</f>
        <v>0</v>
      </c>
      <c r="K288" s="40"/>
      <c r="L288" s="40"/>
      <c r="M288" s="40"/>
      <c r="N288" s="40" t="n">
        <f aca="false">IF(M288=0,0,(N$279+1-M288))</f>
        <v>0</v>
      </c>
      <c r="O288" s="31" t="n">
        <f aca="false">MAX(F288+H288,H288+J288,F288+J288,F288+N288,H288+N288,J288+N288)</f>
        <v>2</v>
      </c>
      <c r="P288" s="37" t="n">
        <v>2.5</v>
      </c>
      <c r="Q288" s="84" t="n">
        <f aca="false">P288+O288</f>
        <v>4.5</v>
      </c>
      <c r="R288" s="34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</row>
    <row r="289" customFormat="false" ht="15" hidden="false" customHeight="false" outlineLevel="0" collapsed="false">
      <c r="A289" s="75" t="n">
        <v>9</v>
      </c>
      <c r="B289" s="37" t="s">
        <v>32</v>
      </c>
      <c r="C289" s="37"/>
      <c r="D289" s="24" t="s">
        <v>33</v>
      </c>
      <c r="E289" s="38"/>
      <c r="F289" s="40" t="n">
        <f aca="false">IF(E289=0,0,($F$279+1-E289))</f>
        <v>0</v>
      </c>
      <c r="G289" s="40" t="n">
        <v>7</v>
      </c>
      <c r="H289" s="40" t="n">
        <f aca="false">IF(G289=0,0,($H$279+1-G289))</f>
        <v>2</v>
      </c>
      <c r="I289" s="40"/>
      <c r="J289" s="40" t="n">
        <f aca="false">IF(I289=0,0,(J$279+1-I289))</f>
        <v>0</v>
      </c>
      <c r="K289" s="40"/>
      <c r="L289" s="40"/>
      <c r="M289" s="40"/>
      <c r="N289" s="40" t="n">
        <f aca="false">IF(M289=0,0,(N$279+1-M289))</f>
        <v>0</v>
      </c>
      <c r="O289" s="31" t="n">
        <f aca="false">MAX(F289+H289,H289+J289,F289+J289,F289+N289,H289+N289,J289+N289)</f>
        <v>2</v>
      </c>
      <c r="P289" s="37" t="n">
        <v>1</v>
      </c>
      <c r="Q289" s="84" t="n">
        <f aca="false">P289+O289</f>
        <v>3</v>
      </c>
      <c r="R289" s="34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</row>
    <row r="290" customFormat="false" ht="15" hidden="false" customHeight="false" outlineLevel="0" collapsed="false">
      <c r="A290" s="75" t="n">
        <v>10</v>
      </c>
      <c r="B290" s="37" t="s">
        <v>184</v>
      </c>
      <c r="C290" s="37"/>
      <c r="D290" s="24" t="s">
        <v>33</v>
      </c>
      <c r="E290" s="38" t="n">
        <v>7</v>
      </c>
      <c r="F290" s="40" t="n">
        <f aca="false">IF(E290=0,0,($F$279+1-E290))</f>
        <v>3</v>
      </c>
      <c r="G290" s="39"/>
      <c r="H290" s="40" t="n">
        <f aca="false">IF(G290=0,0,($H$279+1-G290))</f>
        <v>0</v>
      </c>
      <c r="I290" s="39"/>
      <c r="J290" s="40" t="n">
        <f aca="false">IF(I290=0,0,(J$279+1-I290))</f>
        <v>0</v>
      </c>
      <c r="K290" s="40"/>
      <c r="L290" s="40"/>
      <c r="M290" s="40"/>
      <c r="N290" s="40" t="n">
        <f aca="false">IF(M290=0,0,(N$279+1-M290))</f>
        <v>0</v>
      </c>
      <c r="O290" s="31" t="n">
        <f aca="false">MAX(F290+H290,H290+J290,F290+J290,F290+N290,H290+N290,J290+N290)</f>
        <v>3</v>
      </c>
      <c r="P290" s="37"/>
      <c r="Q290" s="84" t="n">
        <f aca="false">P290+O290</f>
        <v>3</v>
      </c>
      <c r="R290" s="34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</row>
    <row r="291" customFormat="false" ht="15" hidden="false" customHeight="false" outlineLevel="0" collapsed="false">
      <c r="A291" s="75" t="n">
        <v>11</v>
      </c>
      <c r="B291" s="37" t="s">
        <v>126</v>
      </c>
      <c r="C291" s="37"/>
      <c r="D291" s="38" t="s">
        <v>78</v>
      </c>
      <c r="E291" s="38"/>
      <c r="F291" s="40"/>
      <c r="G291" s="39"/>
      <c r="H291" s="40"/>
      <c r="I291" s="39"/>
      <c r="J291" s="40" t="n">
        <f aca="false">IF(I291=0,0,(J$279+1-I291))</f>
        <v>0</v>
      </c>
      <c r="K291" s="40"/>
      <c r="L291" s="40"/>
      <c r="M291" s="40" t="n">
        <v>2</v>
      </c>
      <c r="N291" s="40" t="n">
        <f aca="false">IF(M291=0,0,(N$279+1-M291))</f>
        <v>2</v>
      </c>
      <c r="O291" s="31" t="n">
        <f aca="false">MAX(F291+H291,H291+J291,F291+J291,F291+N291,H291+N291,J291+N291)</f>
        <v>2</v>
      </c>
      <c r="P291" s="37"/>
      <c r="Q291" s="84" t="n">
        <f aca="false">P291+O291</f>
        <v>2</v>
      </c>
      <c r="R291" s="34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</row>
    <row r="292" customFormat="false" ht="15" hidden="false" customHeight="false" outlineLevel="0" collapsed="false">
      <c r="A292" s="75" t="n">
        <v>12</v>
      </c>
      <c r="B292" s="37" t="s">
        <v>65</v>
      </c>
      <c r="C292" s="37"/>
      <c r="D292" s="24" t="s">
        <v>66</v>
      </c>
      <c r="E292" s="38" t="n">
        <v>9</v>
      </c>
      <c r="F292" s="40" t="n">
        <f aca="false">IF(E292=0,0,($F$279+1-E292))</f>
        <v>1</v>
      </c>
      <c r="G292" s="39"/>
      <c r="H292" s="40" t="n">
        <f aca="false">IF(G292=0,0,($H$279+1-G292))</f>
        <v>0</v>
      </c>
      <c r="I292" s="39"/>
      <c r="J292" s="40" t="n">
        <f aca="false">IF(I292=0,0,(J$279+1-I292))</f>
        <v>0</v>
      </c>
      <c r="K292" s="40"/>
      <c r="L292" s="40"/>
      <c r="M292" s="40"/>
      <c r="N292" s="40" t="n">
        <f aca="false">IF(M292=0,0,(N$279+1-M292))</f>
        <v>0</v>
      </c>
      <c r="O292" s="31" t="n">
        <f aca="false">MAX(F292+H292,H292+J292,F292+J292,F292+N292,H292+N292,J292+N292)</f>
        <v>1</v>
      </c>
      <c r="P292" s="37" t="n">
        <v>1</v>
      </c>
      <c r="Q292" s="84" t="n">
        <f aca="false">P292+O292</f>
        <v>2</v>
      </c>
      <c r="R292" s="34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</row>
    <row r="293" customFormat="false" ht="15" hidden="false" customHeight="false" outlineLevel="0" collapsed="false">
      <c r="A293" s="75" t="n">
        <v>13</v>
      </c>
      <c r="B293" s="37" t="s">
        <v>164</v>
      </c>
      <c r="C293" s="37"/>
      <c r="D293" s="24" t="s">
        <v>78</v>
      </c>
      <c r="E293" s="38"/>
      <c r="F293" s="40"/>
      <c r="G293" s="39"/>
      <c r="H293" s="40"/>
      <c r="I293" s="39"/>
      <c r="J293" s="40" t="n">
        <f aca="false">IF(I293=0,0,(J$279+1-I293))</f>
        <v>0</v>
      </c>
      <c r="K293" s="40"/>
      <c r="L293" s="40"/>
      <c r="M293" s="40" t="n">
        <v>3</v>
      </c>
      <c r="N293" s="40" t="n">
        <f aca="false">IF(M293=0,0,(N$279+1-M293))</f>
        <v>1</v>
      </c>
      <c r="O293" s="31" t="n">
        <f aca="false">MAX(F293+H293,H293+J293,F293+J293,F293+N293,H293+N293,J293+N293)</f>
        <v>1</v>
      </c>
      <c r="P293" s="37"/>
      <c r="Q293" s="84" t="n">
        <f aca="false">P293+O293</f>
        <v>1</v>
      </c>
      <c r="R293" s="34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</row>
    <row r="294" customFormat="false" ht="15.75" hidden="false" customHeight="false" outlineLevel="0" collapsed="false">
      <c r="A294" s="94" t="n">
        <v>14</v>
      </c>
      <c r="B294" s="45" t="s">
        <v>46</v>
      </c>
      <c r="C294" s="45"/>
      <c r="D294" s="47" t="s">
        <v>47</v>
      </c>
      <c r="E294" s="51"/>
      <c r="F294" s="135"/>
      <c r="G294" s="48" t="n">
        <v>8</v>
      </c>
      <c r="H294" s="135" t="n">
        <f aca="false">IF(G294=0,0,($H$279+1-G294))</f>
        <v>1</v>
      </c>
      <c r="I294" s="48"/>
      <c r="J294" s="135" t="n">
        <f aca="false">IF(I294=0,0,(J$279+1-I294))</f>
        <v>0</v>
      </c>
      <c r="K294" s="135"/>
      <c r="L294" s="135"/>
      <c r="M294" s="135"/>
      <c r="N294" s="135" t="n">
        <f aca="false">IF(M294=0,0,(N$279+1-M294))</f>
        <v>0</v>
      </c>
      <c r="O294" s="52" t="n">
        <f aca="false">MAX(F294+H294,H294+J294,F294+J294,F294+N294,H294+N294,J294+N294)</f>
        <v>1</v>
      </c>
      <c r="P294" s="134"/>
      <c r="Q294" s="97" t="n">
        <f aca="false">P294+O294</f>
        <v>1</v>
      </c>
      <c r="R294" s="34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</row>
    <row r="295" customFormat="false" ht="15.75" hidden="false" customHeight="false" outlineLevel="0" collapsed="false">
      <c r="A295" s="3"/>
      <c r="B295" s="3"/>
      <c r="C295" s="3"/>
      <c r="D295" s="6"/>
      <c r="F295" s="3"/>
      <c r="G295" s="56"/>
      <c r="H295" s="57"/>
      <c r="I295" s="57"/>
      <c r="J295" s="3"/>
      <c r="K295" s="3"/>
      <c r="L295" s="3"/>
      <c r="M295" s="3"/>
      <c r="N295" s="3"/>
      <c r="O295" s="3"/>
      <c r="P295" s="3"/>
      <c r="Q295" s="3"/>
      <c r="R295" s="34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</row>
    <row r="296" customFormat="false" ht="19.5" hidden="false" customHeight="false" outlineLevel="0" collapsed="false">
      <c r="A296" s="155" t="s">
        <v>0</v>
      </c>
      <c r="B296" s="156"/>
      <c r="C296" s="156"/>
      <c r="D296" s="157"/>
      <c r="E296" s="157"/>
      <c r="F296" s="158" t="s">
        <v>185</v>
      </c>
      <c r="G296" s="159"/>
      <c r="H296" s="160"/>
      <c r="I296" s="161"/>
      <c r="J296" s="158"/>
      <c r="K296" s="158"/>
      <c r="L296" s="158"/>
      <c r="M296" s="158"/>
      <c r="N296" s="158"/>
      <c r="O296" s="158"/>
      <c r="P296" s="158"/>
      <c r="Q296" s="170"/>
      <c r="R296" s="34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</row>
    <row r="297" customFormat="false" ht="18" hidden="false" customHeight="false" outlineLevel="0" collapsed="false">
      <c r="A297" s="171"/>
      <c r="B297" s="172"/>
      <c r="C297" s="172"/>
      <c r="D297" s="172"/>
      <c r="E297" s="71" t="s">
        <v>2</v>
      </c>
      <c r="F297" s="71"/>
      <c r="G297" s="72" t="str">
        <f aca="false">ЧР__г__Муром</f>
        <v>ЧР, г. Муром</v>
      </c>
      <c r="H297" s="72"/>
      <c r="I297" s="73" t="str">
        <f aca="false">КМ__г_Коломна</f>
        <v>КМ, г Коломна</v>
      </c>
      <c r="J297" s="73"/>
      <c r="K297" s="73" t="str">
        <f aca="false">КР__г__Брянск</f>
        <v>ВС, г. Брянск</v>
      </c>
      <c r="L297" s="73"/>
      <c r="M297" s="73" t="str">
        <f aca="false">МС__г__Можга</f>
        <v>ВС, г. Можга</v>
      </c>
      <c r="N297" s="73"/>
      <c r="O297" s="146"/>
      <c r="P297" s="146"/>
      <c r="Q297" s="147"/>
      <c r="R297" s="34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</row>
    <row r="298" customFormat="false" ht="18" hidden="false" customHeight="false" outlineLevel="0" collapsed="false">
      <c r="A298" s="173"/>
      <c r="B298" s="174"/>
      <c r="C298" s="174"/>
      <c r="D298" s="174"/>
      <c r="E298" s="38" t="s">
        <v>7</v>
      </c>
      <c r="F298" s="76" t="n">
        <v>8</v>
      </c>
      <c r="G298" s="39" t="s">
        <v>7</v>
      </c>
      <c r="H298" s="40" t="n">
        <v>12</v>
      </c>
      <c r="I298" s="38" t="s">
        <v>7</v>
      </c>
      <c r="J298" s="76" t="n">
        <v>9</v>
      </c>
      <c r="K298" s="38" t="s">
        <v>7</v>
      </c>
      <c r="L298" s="76" t="n">
        <v>3</v>
      </c>
      <c r="M298" s="38" t="s">
        <v>7</v>
      </c>
      <c r="N298" s="76" t="n">
        <v>4</v>
      </c>
      <c r="O298" s="43"/>
      <c r="P298" s="43"/>
      <c r="Q298" s="77"/>
      <c r="R298" s="34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</row>
    <row r="299" s="7" customFormat="true" ht="15" hidden="false" customHeight="false" outlineLevel="0" collapsed="false">
      <c r="A299" s="23" t="s">
        <v>8</v>
      </c>
      <c r="B299" s="24" t="s">
        <v>9</v>
      </c>
      <c r="C299" s="24" t="s">
        <v>10</v>
      </c>
      <c r="D299" s="24" t="s">
        <v>11</v>
      </c>
      <c r="E299" s="38" t="s">
        <v>8</v>
      </c>
      <c r="F299" s="38" t="s">
        <v>12</v>
      </c>
      <c r="G299" s="39" t="s">
        <v>8</v>
      </c>
      <c r="H299" s="39" t="s">
        <v>12</v>
      </c>
      <c r="I299" s="38" t="s">
        <v>8</v>
      </c>
      <c r="J299" s="38" t="s">
        <v>12</v>
      </c>
      <c r="K299" s="38" t="s">
        <v>8</v>
      </c>
      <c r="L299" s="38" t="s">
        <v>12</v>
      </c>
      <c r="M299" s="38" t="s">
        <v>8</v>
      </c>
      <c r="N299" s="38" t="s">
        <v>12</v>
      </c>
      <c r="O299" s="24" t="s">
        <v>13</v>
      </c>
      <c r="P299" s="24" t="s">
        <v>14</v>
      </c>
      <c r="Q299" s="28" t="s">
        <v>12</v>
      </c>
      <c r="R299" s="34"/>
    </row>
    <row r="300" s="7" customFormat="true" ht="15" hidden="false" customHeight="false" outlineLevel="0" collapsed="false">
      <c r="A300" s="75" t="n">
        <v>1</v>
      </c>
      <c r="B300" s="29" t="s">
        <v>15</v>
      </c>
      <c r="C300" s="29"/>
      <c r="D300" s="24" t="s">
        <v>16</v>
      </c>
      <c r="E300" s="24" t="n">
        <v>1</v>
      </c>
      <c r="F300" s="40" t="n">
        <f aca="false">IF(E300=0,0,($F$298+1-E300))</f>
        <v>8</v>
      </c>
      <c r="G300" s="40" t="n">
        <v>1</v>
      </c>
      <c r="H300" s="40" t="n">
        <f aca="false">IF(G300=0,0,($H$298+1-G300))</f>
        <v>12</v>
      </c>
      <c r="I300" s="39" t="n">
        <v>4</v>
      </c>
      <c r="J300" s="40" t="n">
        <f aca="false">IF(I300=0,0,(J$298+1-I300))</f>
        <v>6</v>
      </c>
      <c r="K300" s="39"/>
      <c r="L300" s="40" t="n">
        <f aca="false">IF(K300=0,0,(L$298+1-K300))</f>
        <v>0</v>
      </c>
      <c r="M300" s="40"/>
      <c r="N300" s="40"/>
      <c r="O300" s="31" t="n">
        <f aca="false">MAX(F300+H300,H300+J300,F300+J300,F300+N300,H300+N300,J300+N300,F300+L300,H300+L300,J300+L300,N300+L300)</f>
        <v>20</v>
      </c>
      <c r="P300" s="32" t="n">
        <v>13.8208333333333</v>
      </c>
      <c r="Q300" s="84" t="n">
        <f aca="false">P300+O300</f>
        <v>33.8208333333333</v>
      </c>
      <c r="R300" s="34"/>
    </row>
    <row r="301" s="7" customFormat="true" ht="15" hidden="false" customHeight="false" outlineLevel="0" collapsed="false">
      <c r="A301" s="75" t="n">
        <v>2</v>
      </c>
      <c r="B301" s="29" t="s">
        <v>186</v>
      </c>
      <c r="C301" s="29"/>
      <c r="D301" s="24" t="s">
        <v>42</v>
      </c>
      <c r="E301" s="24" t="n">
        <v>3</v>
      </c>
      <c r="F301" s="40" t="n">
        <f aca="false">IF(E301=0,0,($F$298+1-E301))</f>
        <v>6</v>
      </c>
      <c r="G301" s="40" t="n">
        <v>4</v>
      </c>
      <c r="H301" s="40" t="n">
        <f aca="false">IF(G301=0,0,($H$298+1-G301))</f>
        <v>9</v>
      </c>
      <c r="I301" s="39"/>
      <c r="J301" s="40" t="n">
        <f aca="false">IF(I301=0,0,(J$298+1-I301))</f>
        <v>0</v>
      </c>
      <c r="K301" s="40"/>
      <c r="L301" s="40" t="n">
        <f aca="false">IF(K301=0,0,(L$298+1-K301))</f>
        <v>0</v>
      </c>
      <c r="M301" s="40"/>
      <c r="N301" s="40"/>
      <c r="O301" s="31" t="n">
        <f aca="false">MAX(F301+H301,H301+J301,F301+J301,F301+N301,H301+N301,J301+N301,F301+L301,H301+L301,J301+L301,N301+L301)</f>
        <v>15</v>
      </c>
      <c r="P301" s="32" t="n">
        <v>11.2229166666667</v>
      </c>
      <c r="Q301" s="84" t="n">
        <f aca="false">P301+O301</f>
        <v>26.2229166666667</v>
      </c>
      <c r="R301" s="34"/>
    </row>
    <row r="302" s="7" customFormat="true" ht="15" hidden="false" customHeight="false" outlineLevel="0" collapsed="false">
      <c r="A302" s="75" t="n">
        <v>3</v>
      </c>
      <c r="B302" s="29" t="s">
        <v>39</v>
      </c>
      <c r="C302" s="29"/>
      <c r="D302" s="24" t="s">
        <v>16</v>
      </c>
      <c r="E302" s="24" t="n">
        <v>2</v>
      </c>
      <c r="F302" s="40" t="n">
        <f aca="false">IF(E302=0,0,($F$298+1-E302))</f>
        <v>7</v>
      </c>
      <c r="G302" s="40"/>
      <c r="H302" s="40" t="n">
        <f aca="false">IF(G302=0,0,($H$298+1-G302))</f>
        <v>0</v>
      </c>
      <c r="I302" s="39"/>
      <c r="J302" s="40" t="n">
        <f aca="false">IF(I302=0,0,(J$298+1-I302))</f>
        <v>0</v>
      </c>
      <c r="K302" s="40"/>
      <c r="L302" s="40" t="n">
        <f aca="false">IF(K302=0,0,(L$298+1-K302))</f>
        <v>0</v>
      </c>
      <c r="M302" s="40"/>
      <c r="N302" s="40"/>
      <c r="O302" s="31" t="n">
        <f aca="false">MAX(F302+H302,H302+J302,F302+J302,F302+N302,H302+N302,J302+N302,F302+L302,H302+L302,J302+L302,N302+L302)</f>
        <v>7</v>
      </c>
      <c r="P302" s="32" t="n">
        <v>14.15625</v>
      </c>
      <c r="Q302" s="84" t="n">
        <f aca="false">P302+O302</f>
        <v>21.15625</v>
      </c>
      <c r="R302" s="34"/>
    </row>
    <row r="303" s="7" customFormat="true" ht="15" hidden="false" customHeight="false" outlineLevel="0" collapsed="false">
      <c r="A303" s="75" t="n">
        <v>4</v>
      </c>
      <c r="B303" s="36" t="s">
        <v>36</v>
      </c>
      <c r="C303" s="36"/>
      <c r="D303" s="24" t="s">
        <v>22</v>
      </c>
      <c r="E303" s="24" t="n">
        <v>7</v>
      </c>
      <c r="F303" s="40" t="n">
        <f aca="false">IF(E303=0,0,($F$298+1-E303))</f>
        <v>2</v>
      </c>
      <c r="G303" s="40" t="n">
        <v>5</v>
      </c>
      <c r="H303" s="40" t="n">
        <f aca="false">IF(G303=0,0,($H$298+1-G303))</f>
        <v>8</v>
      </c>
      <c r="I303" s="39" t="n">
        <v>6</v>
      </c>
      <c r="J303" s="40" t="n">
        <f aca="false">IF(I303=0,0,(J$298+1-I303))</f>
        <v>4</v>
      </c>
      <c r="K303" s="40"/>
      <c r="L303" s="40" t="n">
        <f aca="false">IF(K303=0,0,(L$298+1-K303))</f>
        <v>0</v>
      </c>
      <c r="M303" s="40"/>
      <c r="N303" s="40"/>
      <c r="O303" s="31" t="n">
        <f aca="false">MAX(F303+H303,H303+J303,F303+J303,F303+N303,H303+N303,J303+N303,F303+L303,H303+L303,J303+L303,N303+L303)</f>
        <v>12</v>
      </c>
      <c r="P303" s="32" t="n">
        <v>8</v>
      </c>
      <c r="Q303" s="84" t="n">
        <f aca="false">P303+O303</f>
        <v>20</v>
      </c>
      <c r="R303" s="34"/>
    </row>
    <row r="304" s="7" customFormat="true" ht="15" hidden="false" customHeight="false" outlineLevel="0" collapsed="false">
      <c r="A304" s="75" t="n">
        <v>5</v>
      </c>
      <c r="B304" s="37" t="s">
        <v>23</v>
      </c>
      <c r="C304" s="37"/>
      <c r="D304" s="25" t="s">
        <v>24</v>
      </c>
      <c r="E304" s="38"/>
      <c r="F304" s="40" t="n">
        <f aca="false">IF(E304=0,0,($F$298+1-E304))</f>
        <v>0</v>
      </c>
      <c r="G304" s="39" t="n">
        <v>3</v>
      </c>
      <c r="H304" s="40" t="n">
        <f aca="false">IF(G304=0,0,($H$298+1-G304))</f>
        <v>10</v>
      </c>
      <c r="I304" s="39" t="n">
        <v>3</v>
      </c>
      <c r="J304" s="40" t="n">
        <f aca="false">IF(I304=0,0,(J$298+1-I304))</f>
        <v>7</v>
      </c>
      <c r="K304" s="40"/>
      <c r="L304" s="40" t="n">
        <f aca="false">IF(K304=0,0,(L$298+1-K304))</f>
        <v>0</v>
      </c>
      <c r="M304" s="40"/>
      <c r="N304" s="40"/>
      <c r="O304" s="31" t="n">
        <f aca="false">MAX(F304+H304,H304+J304,F304+J304,F304+N304,H304+N304,J304+N304,F304+L304,H304+L304,J304+L304,N304+L304)</f>
        <v>17</v>
      </c>
      <c r="P304" s="32" t="n">
        <v>1.4</v>
      </c>
      <c r="Q304" s="84" t="n">
        <f aca="false">P304+O304</f>
        <v>18.4</v>
      </c>
      <c r="R304" s="34"/>
    </row>
    <row r="305" s="7" customFormat="true" ht="15" hidden="false" customHeight="false" outlineLevel="0" collapsed="false">
      <c r="A305" s="75" t="n">
        <v>6</v>
      </c>
      <c r="B305" s="29" t="s">
        <v>112</v>
      </c>
      <c r="C305" s="29"/>
      <c r="D305" s="24" t="s">
        <v>42</v>
      </c>
      <c r="E305" s="24" t="n">
        <v>4</v>
      </c>
      <c r="F305" s="40" t="n">
        <f aca="false">IF(E305=0,0,($F$298+1-E305))</f>
        <v>5</v>
      </c>
      <c r="G305" s="40" t="n">
        <v>7</v>
      </c>
      <c r="H305" s="40" t="n">
        <f aca="false">IF(G305=0,0,($H$298+1-G305))</f>
        <v>6</v>
      </c>
      <c r="I305" s="39"/>
      <c r="J305" s="40" t="n">
        <f aca="false">IF(I305=0,0,(J$298+1-I305))</f>
        <v>0</v>
      </c>
      <c r="K305" s="40"/>
      <c r="L305" s="40" t="n">
        <f aca="false">IF(K305=0,0,(L$298+1-K305))</f>
        <v>0</v>
      </c>
      <c r="M305" s="40"/>
      <c r="N305" s="40"/>
      <c r="O305" s="31" t="n">
        <f aca="false">MAX(F305+H305,H305+J305,F305+J305,F305+N305,H305+N305,J305+N305,F305+L305,H305+L305,J305+L305,N305+L305)</f>
        <v>11</v>
      </c>
      <c r="P305" s="32" t="n">
        <v>5</v>
      </c>
      <c r="Q305" s="84" t="n">
        <f aca="false">P305+O305</f>
        <v>16</v>
      </c>
      <c r="R305" s="34"/>
    </row>
    <row r="306" s="7" customFormat="true" ht="15" hidden="false" customHeight="false" outlineLevel="0" collapsed="false">
      <c r="A306" s="75" t="n">
        <v>7</v>
      </c>
      <c r="B306" s="37" t="s">
        <v>72</v>
      </c>
      <c r="C306" s="37"/>
      <c r="D306" s="24" t="s">
        <v>42</v>
      </c>
      <c r="E306" s="43"/>
      <c r="F306" s="43"/>
      <c r="G306" s="39" t="n">
        <v>2</v>
      </c>
      <c r="H306" s="40" t="n">
        <f aca="false">IF(G306=0,0,($H$298+1-G306))</f>
        <v>11</v>
      </c>
      <c r="I306" s="39" t="n">
        <v>5</v>
      </c>
      <c r="J306" s="40" t="n">
        <f aca="false">IF(I306=0,0,(J$298+1-I306))</f>
        <v>5</v>
      </c>
      <c r="K306" s="40" t="n">
        <v>1</v>
      </c>
      <c r="L306" s="40" t="n">
        <f aca="false">IF(K306=0,0,(L$298+1-K306))</f>
        <v>3</v>
      </c>
      <c r="M306" s="40"/>
      <c r="N306" s="40"/>
      <c r="O306" s="31" t="n">
        <f aca="false">MAX(F306+H306,H306+J306,F306+J306,F306+N306,H306+N306,J306+N306,F306+L306,H306+L306,J306+L306,N306+L306)</f>
        <v>16</v>
      </c>
      <c r="P306" s="32"/>
      <c r="Q306" s="84" t="n">
        <f aca="false">P306+O306</f>
        <v>16</v>
      </c>
      <c r="R306" s="34"/>
    </row>
    <row r="307" s="7" customFormat="true" ht="15" hidden="false" customHeight="false" outlineLevel="0" collapsed="false">
      <c r="A307" s="75" t="n">
        <v>8</v>
      </c>
      <c r="B307" s="29" t="s">
        <v>81</v>
      </c>
      <c r="C307" s="29"/>
      <c r="D307" s="24" t="s">
        <v>33</v>
      </c>
      <c r="E307" s="38"/>
      <c r="F307" s="40" t="n">
        <f aca="false">IF(E307=0,0,($F$298+1-E307))</f>
        <v>0</v>
      </c>
      <c r="G307" s="39" t="n">
        <v>6</v>
      </c>
      <c r="H307" s="40" t="n">
        <f aca="false">IF(G307=0,0,($H$298+1-G307))</f>
        <v>7</v>
      </c>
      <c r="I307" s="39" t="n">
        <v>7</v>
      </c>
      <c r="J307" s="40" t="n">
        <f aca="false">IF(I307=0,0,(J$298+1-I307))</f>
        <v>3</v>
      </c>
      <c r="K307" s="40"/>
      <c r="L307" s="40" t="n">
        <f aca="false">IF(K307=0,0,(L$298+1-K307))</f>
        <v>0</v>
      </c>
      <c r="M307" s="40"/>
      <c r="N307" s="40"/>
      <c r="O307" s="31" t="n">
        <f aca="false">MAX(F307+H307,H307+J307,F307+J307,F307+N307,H307+N307,J307+N307,F307+L307,H307+L307,J307+L307,N307+L307)</f>
        <v>10</v>
      </c>
      <c r="P307" s="32" t="n">
        <v>2.5</v>
      </c>
      <c r="Q307" s="84" t="n">
        <f aca="false">P307+O307</f>
        <v>12.5</v>
      </c>
      <c r="R307" s="34"/>
    </row>
    <row r="308" s="7" customFormat="true" ht="15" hidden="false" customHeight="false" outlineLevel="0" collapsed="false">
      <c r="A308" s="75" t="n">
        <v>9</v>
      </c>
      <c r="B308" s="29" t="s">
        <v>187</v>
      </c>
      <c r="C308" s="29"/>
      <c r="D308" s="24" t="s">
        <v>33</v>
      </c>
      <c r="E308" s="24"/>
      <c r="F308" s="40" t="n">
        <f aca="false">IF(E308=0,0,($F$298+1-E308))</f>
        <v>0</v>
      </c>
      <c r="G308" s="40" t="n">
        <v>8</v>
      </c>
      <c r="H308" s="40" t="n">
        <f aca="false">IF(G308=0,0,($H$298+1-G308))</f>
        <v>5</v>
      </c>
      <c r="I308" s="39"/>
      <c r="J308" s="40" t="n">
        <f aca="false">IF(I308=0,0,(J$298+1-I308))</f>
        <v>0</v>
      </c>
      <c r="K308" s="40"/>
      <c r="L308" s="40" t="n">
        <f aca="false">IF(K308=0,0,(L$298+1-K308))</f>
        <v>0</v>
      </c>
      <c r="M308" s="40"/>
      <c r="N308" s="40"/>
      <c r="O308" s="31" t="n">
        <f aca="false">MAX(F308+H308,H308+J308,F308+J308,F308+N308,H308+N308,J308+N308,F308+L308,H308+L308,J308+L308,N308+L308)</f>
        <v>5</v>
      </c>
      <c r="P308" s="32" t="n">
        <v>5.05</v>
      </c>
      <c r="Q308" s="84" t="n">
        <f aca="false">P308+O308</f>
        <v>10.05</v>
      </c>
      <c r="R308" s="34"/>
    </row>
    <row r="309" s="7" customFormat="true" ht="15" hidden="false" customHeight="false" outlineLevel="0" collapsed="false">
      <c r="A309" s="75" t="n">
        <v>10</v>
      </c>
      <c r="B309" s="29" t="s">
        <v>96</v>
      </c>
      <c r="C309" s="29"/>
      <c r="D309" s="24" t="s">
        <v>33</v>
      </c>
      <c r="E309" s="24" t="n">
        <v>6</v>
      </c>
      <c r="F309" s="40" t="n">
        <f aca="false">IF(E309=0,0,($F$298+1-E309))</f>
        <v>3</v>
      </c>
      <c r="G309" s="40"/>
      <c r="H309" s="40" t="n">
        <f aca="false">IF(G309=0,0,($H$298+1-G309))</f>
        <v>0</v>
      </c>
      <c r="I309" s="39"/>
      <c r="J309" s="40" t="n">
        <f aca="false">IF(I309=0,0,(J$298+1-I309))</f>
        <v>0</v>
      </c>
      <c r="K309" s="40" t="n">
        <v>2</v>
      </c>
      <c r="L309" s="40" t="n">
        <f aca="false">IF(K309=0,0,(L$298+1-K309))</f>
        <v>2</v>
      </c>
      <c r="M309" s="40"/>
      <c r="N309" s="40"/>
      <c r="O309" s="31" t="n">
        <f aca="false">MAX(F309+H309,H309+J309,F309+J309,F309+N309,H309+N309,J309+N309,F309+L309,H309+L309,J309+L309,N309+L309)</f>
        <v>5</v>
      </c>
      <c r="P309" s="32" t="n">
        <v>4.08333333333333</v>
      </c>
      <c r="Q309" s="84" t="n">
        <f aca="false">P309+O309</f>
        <v>9.08333333333333</v>
      </c>
      <c r="R309" s="34"/>
    </row>
    <row r="310" s="7" customFormat="true" ht="15" hidden="false" customHeight="false" outlineLevel="0" collapsed="false">
      <c r="A310" s="75" t="n">
        <v>11</v>
      </c>
      <c r="B310" s="29" t="s">
        <v>188</v>
      </c>
      <c r="C310" s="29"/>
      <c r="D310" s="24" t="s">
        <v>189</v>
      </c>
      <c r="E310" s="24"/>
      <c r="F310" s="40" t="n">
        <f aca="false">IF(E310=0,0,($F$298+1-E310))</f>
        <v>0</v>
      </c>
      <c r="G310" s="40" t="n">
        <v>9</v>
      </c>
      <c r="H310" s="40" t="n">
        <f aca="false">IF(G310=0,0,($H$298+1-G310))</f>
        <v>4</v>
      </c>
      <c r="I310" s="39"/>
      <c r="J310" s="40" t="n">
        <f aca="false">IF(I310=0,0,(J$298+1-I310))</f>
        <v>0</v>
      </c>
      <c r="K310" s="40"/>
      <c r="L310" s="40" t="n">
        <f aca="false">IF(K310=0,0,(L$298+1-K310))</f>
        <v>0</v>
      </c>
      <c r="M310" s="40"/>
      <c r="N310" s="40"/>
      <c r="O310" s="31" t="n">
        <f aca="false">MAX(F310+H310,H310+J310,F310+J310,F310+N310,H310+N310,J310+N310,F310+L310,H310+L310,J310+L310,N310+L310)</f>
        <v>4</v>
      </c>
      <c r="P310" s="32" t="n">
        <v>4.10833333333333</v>
      </c>
      <c r="Q310" s="84" t="n">
        <f aca="false">P310+O310</f>
        <v>8.10833333333333</v>
      </c>
      <c r="R310" s="34"/>
    </row>
    <row r="311" s="7" customFormat="true" ht="15" hidden="false" customHeight="false" outlineLevel="0" collapsed="false">
      <c r="A311" s="75" t="n">
        <v>12</v>
      </c>
      <c r="B311" s="36" t="s">
        <v>109</v>
      </c>
      <c r="C311" s="36"/>
      <c r="D311" s="25" t="s">
        <v>24</v>
      </c>
      <c r="E311" s="24"/>
      <c r="F311" s="40" t="n">
        <f aca="false">IF(E311=0,0,($F$298+1-E311))</f>
        <v>0</v>
      </c>
      <c r="G311" s="40"/>
      <c r="H311" s="40" t="n">
        <f aca="false">IF(G311=0,0,($H$298+1-G311))</f>
        <v>0</v>
      </c>
      <c r="I311" s="39"/>
      <c r="J311" s="40" t="n">
        <f aca="false">IF(I311=0,0,(J$298+1-I311))</f>
        <v>0</v>
      </c>
      <c r="K311" s="40"/>
      <c r="L311" s="40" t="n">
        <f aca="false">IF(K311=0,0,(L$298+1-K311))</f>
        <v>0</v>
      </c>
      <c r="M311" s="40"/>
      <c r="N311" s="40"/>
      <c r="O311" s="31" t="n">
        <f aca="false">MAX(F311+H311,H311+J311,F311+J311,F311+N311,H311+N311,J311+N311,F311+L311,H311+L311,J311+L311,N311+L311)</f>
        <v>0</v>
      </c>
      <c r="P311" s="32" t="n">
        <v>6.31666666666667</v>
      </c>
      <c r="Q311" s="84" t="n">
        <f aca="false">P311+O311</f>
        <v>6.31666666666667</v>
      </c>
      <c r="R311" s="34"/>
    </row>
    <row r="312" s="7" customFormat="true" ht="15" hidden="false" customHeight="false" outlineLevel="0" collapsed="false">
      <c r="A312" s="75" t="n">
        <v>13</v>
      </c>
      <c r="B312" s="29" t="s">
        <v>125</v>
      </c>
      <c r="C312" s="29"/>
      <c r="D312" s="24" t="s">
        <v>47</v>
      </c>
      <c r="E312" s="24" t="n">
        <v>8</v>
      </c>
      <c r="F312" s="40" t="n">
        <f aca="false">IF(E312=0,0,($F$298+1-E312))</f>
        <v>1</v>
      </c>
      <c r="G312" s="40" t="n">
        <v>10</v>
      </c>
      <c r="H312" s="40" t="n">
        <f aca="false">IF(G312=0,0,($H$298+1-G312))</f>
        <v>3</v>
      </c>
      <c r="I312" s="39" t="n">
        <v>9</v>
      </c>
      <c r="J312" s="40" t="n">
        <f aca="false">IF(I312=0,0,(J$298+1-I312))</f>
        <v>1</v>
      </c>
      <c r="K312" s="40"/>
      <c r="L312" s="40" t="n">
        <f aca="false">IF(K312=0,0,(L$298+1-K312))</f>
        <v>0</v>
      </c>
      <c r="M312" s="40"/>
      <c r="N312" s="40"/>
      <c r="O312" s="31" t="n">
        <f aca="false">MAX(F312+H312,H312+J312,F312+J312,F312+N312,H312+N312,J312+N312,F312+L312,H312+L312,J312+L312,N312+L312)</f>
        <v>4</v>
      </c>
      <c r="P312" s="32" t="n">
        <v>1.5</v>
      </c>
      <c r="Q312" s="84" t="n">
        <f aca="false">P312+O312</f>
        <v>5.5</v>
      </c>
      <c r="R312" s="34"/>
    </row>
    <row r="313" s="7" customFormat="true" ht="15" hidden="false" customHeight="false" outlineLevel="0" collapsed="false">
      <c r="A313" s="75" t="n">
        <v>14</v>
      </c>
      <c r="B313" s="29" t="s">
        <v>41</v>
      </c>
      <c r="C313" s="29"/>
      <c r="D313" s="24" t="s">
        <v>42</v>
      </c>
      <c r="E313" s="24"/>
      <c r="F313" s="40" t="n">
        <f aca="false">IF(E313=0,0,($F$298+1-E313))</f>
        <v>0</v>
      </c>
      <c r="G313" s="40" t="n">
        <v>11</v>
      </c>
      <c r="H313" s="40" t="n">
        <f aca="false">IF(G313=0,0,($H$298+1-G313))</f>
        <v>2</v>
      </c>
      <c r="I313" s="39"/>
      <c r="J313" s="40" t="n">
        <f aca="false">IF(I313=0,0,(J$298+1-I313))</f>
        <v>0</v>
      </c>
      <c r="K313" s="40"/>
      <c r="L313" s="40" t="n">
        <f aca="false">IF(K313=0,0,(L$298+1-K313))</f>
        <v>0</v>
      </c>
      <c r="M313" s="40"/>
      <c r="N313" s="40"/>
      <c r="O313" s="31" t="n">
        <f aca="false">MAX(F313+H313,H313+J313,F313+J313,F313+N313,H313+N313,J313+N313,F313+L313,H313+L313,J313+L313,N313+L313)</f>
        <v>2</v>
      </c>
      <c r="P313" s="32" t="n">
        <v>2.675</v>
      </c>
      <c r="Q313" s="84" t="n">
        <f aca="false">P313+O313</f>
        <v>4.675</v>
      </c>
      <c r="R313" s="34"/>
    </row>
    <row r="314" customFormat="false" ht="15" hidden="false" customHeight="false" outlineLevel="0" collapsed="false">
      <c r="A314" s="75" t="n">
        <v>15</v>
      </c>
      <c r="B314" s="37" t="s">
        <v>92</v>
      </c>
      <c r="C314" s="37"/>
      <c r="D314" s="25" t="s">
        <v>24</v>
      </c>
      <c r="E314" s="38" t="n">
        <v>5</v>
      </c>
      <c r="F314" s="40" t="n">
        <f aca="false">IF(E314=0,0,($F$298+1-E314))</f>
        <v>4</v>
      </c>
      <c r="G314" s="39"/>
      <c r="H314" s="40" t="n">
        <f aca="false">IF(G314=0,0,($H$298+1-G314))</f>
        <v>0</v>
      </c>
      <c r="I314" s="39"/>
      <c r="J314" s="40" t="n">
        <f aca="false">IF(I314=0,0,(J$298+1-I314))</f>
        <v>0</v>
      </c>
      <c r="K314" s="40"/>
      <c r="L314" s="40" t="n">
        <f aca="false">IF(K314=0,0,(L$298+1-K314))</f>
        <v>0</v>
      </c>
      <c r="M314" s="40"/>
      <c r="N314" s="40"/>
      <c r="O314" s="31" t="n">
        <f aca="false">MAX(F314+H314,H314+J314,F314+J314,F314+N314,H314+N314,J314+N314,F314+L314,H314+L314,J314+L314,N314+L314)</f>
        <v>4</v>
      </c>
      <c r="P314" s="32" t="n">
        <v>0.116666666666667</v>
      </c>
      <c r="Q314" s="84" t="n">
        <f aca="false">P314+O314</f>
        <v>4.11666666666667</v>
      </c>
      <c r="R314" s="34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</row>
    <row r="315" customFormat="false" ht="15" hidden="false" customHeight="false" outlineLevel="0" collapsed="false">
      <c r="A315" s="75" t="n">
        <v>16</v>
      </c>
      <c r="B315" s="37" t="s">
        <v>123</v>
      </c>
      <c r="C315" s="37"/>
      <c r="D315" s="24" t="s">
        <v>71</v>
      </c>
      <c r="E315" s="43"/>
      <c r="F315" s="43"/>
      <c r="G315" s="39"/>
      <c r="H315" s="40"/>
      <c r="I315" s="39"/>
      <c r="J315" s="40" t="n">
        <f aca="false">IF(I315=0,0,(J$298+1-I315))</f>
        <v>0</v>
      </c>
      <c r="K315" s="40"/>
      <c r="L315" s="40" t="n">
        <f aca="false">IF(K315=0,0,(L$298+1-K315))</f>
        <v>0</v>
      </c>
      <c r="M315" s="40" t="n">
        <v>1</v>
      </c>
      <c r="N315" s="40" t="n">
        <f aca="false">IF(M315=0,0,($N$298+1-M315))</f>
        <v>4</v>
      </c>
      <c r="O315" s="31" t="n">
        <f aca="false">MAX(F315+H315,H315+J315,F315+J315,F315+N315,H315+N315,J315+N315,F315+L315,H315+L315,J315+L315,N315+L315)</f>
        <v>4</v>
      </c>
      <c r="P315" s="32"/>
      <c r="Q315" s="84" t="n">
        <f aca="false">P315+O315</f>
        <v>4</v>
      </c>
      <c r="R315" s="34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</row>
    <row r="316" customFormat="false" ht="15" hidden="false" customHeight="false" outlineLevel="0" collapsed="false">
      <c r="A316" s="75" t="n">
        <v>17</v>
      </c>
      <c r="B316" s="29" t="s">
        <v>63</v>
      </c>
      <c r="C316" s="29"/>
      <c r="D316" s="24" t="s">
        <v>16</v>
      </c>
      <c r="E316" s="24"/>
      <c r="F316" s="40" t="n">
        <f aca="false">IF(E316=0,0,($F$298+1-E316))</f>
        <v>0</v>
      </c>
      <c r="G316" s="40"/>
      <c r="H316" s="40" t="n">
        <f aca="false">IF(G316=0,0,($H$298+1-G316))</f>
        <v>0</v>
      </c>
      <c r="I316" s="39"/>
      <c r="J316" s="40" t="n">
        <f aca="false">IF(I316=0,0,(J$298+1-I316))</f>
        <v>0</v>
      </c>
      <c r="K316" s="40"/>
      <c r="L316" s="40" t="n">
        <f aca="false">IF(K316=0,0,(L$298+1-K316))</f>
        <v>0</v>
      </c>
      <c r="M316" s="40"/>
      <c r="N316" s="40"/>
      <c r="O316" s="31" t="n">
        <f aca="false">MAX(F316+H316,H316+J316,F316+J316,F316+N316,H316+N316,J316+N316,F316+L316,H316+L316,J316+L316,N316+L316)</f>
        <v>0</v>
      </c>
      <c r="P316" s="32" t="n">
        <v>3.5</v>
      </c>
      <c r="Q316" s="84" t="n">
        <f aca="false">P316+O316</f>
        <v>3.5</v>
      </c>
      <c r="R316" s="34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</row>
    <row r="317" customFormat="false" ht="15" hidden="false" customHeight="false" outlineLevel="0" collapsed="false">
      <c r="A317" s="75" t="n">
        <v>18</v>
      </c>
      <c r="B317" s="37" t="s">
        <v>86</v>
      </c>
      <c r="C317" s="37"/>
      <c r="D317" s="24" t="s">
        <v>29</v>
      </c>
      <c r="E317" s="43"/>
      <c r="F317" s="43"/>
      <c r="G317" s="39"/>
      <c r="H317" s="40"/>
      <c r="I317" s="39"/>
      <c r="J317" s="40" t="n">
        <f aca="false">IF(I317=0,0,(J$298+1-I317))</f>
        <v>0</v>
      </c>
      <c r="K317" s="40"/>
      <c r="L317" s="40" t="n">
        <f aca="false">IF(K317=0,0,(L$298+1-K317))</f>
        <v>0</v>
      </c>
      <c r="M317" s="40" t="n">
        <v>2</v>
      </c>
      <c r="N317" s="40" t="n">
        <f aca="false">IF(M317=0,0,($N$298+1-M317))</f>
        <v>3</v>
      </c>
      <c r="O317" s="31" t="n">
        <f aca="false">MAX(F317+H317,H317+J317,F317+J317,F317+N317,H317+N317,J317+N317,F317+L317,H317+L317,J317+L317,N317+L317)</f>
        <v>3</v>
      </c>
      <c r="P317" s="32"/>
      <c r="Q317" s="84" t="n">
        <f aca="false">P317+O317</f>
        <v>3</v>
      </c>
      <c r="R317" s="34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</row>
    <row r="318" customFormat="false" ht="15" hidden="false" customHeight="false" outlineLevel="0" collapsed="false">
      <c r="A318" s="75" t="n">
        <v>19</v>
      </c>
      <c r="B318" s="29" t="s">
        <v>131</v>
      </c>
      <c r="C318" s="29"/>
      <c r="D318" s="24" t="s">
        <v>42</v>
      </c>
      <c r="E318" s="24"/>
      <c r="F318" s="40" t="n">
        <f aca="false">IF(E318=0,0,($F$298+1-E318))</f>
        <v>0</v>
      </c>
      <c r="G318" s="40"/>
      <c r="H318" s="40" t="n">
        <f aca="false">IF(G318=0,0,($H$298+1-G318))</f>
        <v>0</v>
      </c>
      <c r="I318" s="39"/>
      <c r="J318" s="40" t="n">
        <f aca="false">IF(I318=0,0,(J$298+1-I318))</f>
        <v>0</v>
      </c>
      <c r="K318" s="40"/>
      <c r="L318" s="40" t="n">
        <f aca="false">IF(K318=0,0,(L$298+1-K318))</f>
        <v>0</v>
      </c>
      <c r="M318" s="40"/>
      <c r="N318" s="40"/>
      <c r="O318" s="31" t="n">
        <f aca="false">MAX(F318+H318,H318+J318,F318+J318,F318+N318,H318+N318,J318+N318,F318+L318,H318+L318,J318+L318,N318+L318)</f>
        <v>0</v>
      </c>
      <c r="P318" s="32" t="n">
        <v>2</v>
      </c>
      <c r="Q318" s="84" t="n">
        <f aca="false">P318+O318</f>
        <v>2</v>
      </c>
      <c r="R318" s="34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</row>
    <row r="319" customFormat="false" ht="15" hidden="false" customHeight="false" outlineLevel="0" collapsed="false">
      <c r="A319" s="75" t="n">
        <v>20</v>
      </c>
      <c r="B319" s="37" t="s">
        <v>126</v>
      </c>
      <c r="C319" s="37"/>
      <c r="D319" s="24" t="s">
        <v>78</v>
      </c>
      <c r="E319" s="43"/>
      <c r="F319" s="43"/>
      <c r="G319" s="39"/>
      <c r="H319" s="40"/>
      <c r="I319" s="39"/>
      <c r="J319" s="40" t="n">
        <f aca="false">IF(I319=0,0,(J$298+1-I319))</f>
        <v>0</v>
      </c>
      <c r="K319" s="40"/>
      <c r="L319" s="40" t="n">
        <f aca="false">IF(K319=0,0,(L$298+1-K319))</f>
        <v>0</v>
      </c>
      <c r="M319" s="40" t="n">
        <v>3</v>
      </c>
      <c r="N319" s="40" t="n">
        <f aca="false">IF(M319=0,0,($N$298+1-M319))</f>
        <v>2</v>
      </c>
      <c r="O319" s="31" t="n">
        <f aca="false">MAX(F319+H319,H319+J319,F319+J319,F319+N319,H319+N319,J319+N319,F319+L319,H319+L319,J319+L319,N319+L319)</f>
        <v>2</v>
      </c>
      <c r="P319" s="32"/>
      <c r="Q319" s="84" t="n">
        <f aca="false">P319+O319</f>
        <v>2</v>
      </c>
      <c r="R319" s="34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</row>
    <row r="320" customFormat="false" ht="15" hidden="false" customHeight="false" outlineLevel="0" collapsed="false">
      <c r="A320" s="75" t="n">
        <v>21</v>
      </c>
      <c r="B320" s="37" t="s">
        <v>100</v>
      </c>
      <c r="C320" s="37"/>
      <c r="D320" s="24" t="s">
        <v>42</v>
      </c>
      <c r="E320" s="38"/>
      <c r="F320" s="40" t="n">
        <f aca="false">IF(E320=0,0,($F$298+1-E320))</f>
        <v>0</v>
      </c>
      <c r="G320" s="39"/>
      <c r="H320" s="40" t="n">
        <f aca="false">IF(G320=0,0,($H$298+1-G320))</f>
        <v>0</v>
      </c>
      <c r="I320" s="39"/>
      <c r="J320" s="40" t="n">
        <f aca="false">IF(I320=0,0,(J$298+1-I320))</f>
        <v>0</v>
      </c>
      <c r="K320" s="40"/>
      <c r="L320" s="40" t="n">
        <f aca="false">IF(K320=0,0,(L$298+1-K320))</f>
        <v>0</v>
      </c>
      <c r="M320" s="40"/>
      <c r="N320" s="40"/>
      <c r="O320" s="31" t="n">
        <f aca="false">MAX(F320+H320,H320+J320,F320+J320,F320+N320,H320+N320,J320+N320,F320+L320,H320+L320,J320+L320,N320+L320)</f>
        <v>0</v>
      </c>
      <c r="P320" s="32" t="n">
        <v>1.80833333333333</v>
      </c>
      <c r="Q320" s="84" t="n">
        <f aca="false">P320+O320</f>
        <v>1.80833333333333</v>
      </c>
      <c r="R320" s="34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</row>
    <row r="321" customFormat="false" ht="15" hidden="false" customHeight="false" outlineLevel="0" collapsed="false">
      <c r="A321" s="75" t="n">
        <v>22</v>
      </c>
      <c r="B321" s="29" t="s">
        <v>68</v>
      </c>
      <c r="C321" s="29"/>
      <c r="D321" s="24" t="s">
        <v>66</v>
      </c>
      <c r="E321" s="38"/>
      <c r="F321" s="40" t="n">
        <f aca="false">IF(E321=0,0,($F$298+1-E321))</f>
        <v>0</v>
      </c>
      <c r="G321" s="39"/>
      <c r="H321" s="40" t="n">
        <f aca="false">IF(G321=0,0,($H$298+1-G321))</f>
        <v>0</v>
      </c>
      <c r="I321" s="39"/>
      <c r="J321" s="40" t="n">
        <f aca="false">IF(I321=0,0,(J$298+1-I321))</f>
        <v>0</v>
      </c>
      <c r="K321" s="40"/>
      <c r="L321" s="40" t="n">
        <f aca="false">IF(K321=0,0,(L$298+1-K321))</f>
        <v>0</v>
      </c>
      <c r="M321" s="40"/>
      <c r="N321" s="40"/>
      <c r="O321" s="31" t="n">
        <f aca="false">MAX(F321+H321,H321+J321,F321+J321,F321+N321,H321+N321,J321+N321,F321+L321,H321+L321,J321+L321,N321+L321)</f>
        <v>0</v>
      </c>
      <c r="P321" s="32" t="n">
        <v>1.79166666666667</v>
      </c>
      <c r="Q321" s="84" t="n">
        <f aca="false">P321+O321</f>
        <v>1.79166666666667</v>
      </c>
      <c r="R321" s="34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</row>
    <row r="322" customFormat="false" ht="15" hidden="false" customHeight="false" outlineLevel="0" collapsed="false">
      <c r="A322" s="75" t="n">
        <v>23</v>
      </c>
      <c r="B322" s="29" t="s">
        <v>65</v>
      </c>
      <c r="C322" s="29"/>
      <c r="D322" s="24" t="s">
        <v>66</v>
      </c>
      <c r="E322" s="24"/>
      <c r="F322" s="40" t="n">
        <f aca="false">IF(E322=0,0,($F$298+1-E322))</f>
        <v>0</v>
      </c>
      <c r="G322" s="40"/>
      <c r="H322" s="40" t="n">
        <f aca="false">IF(G322=0,0,($H$298+1-G322))</f>
        <v>0</v>
      </c>
      <c r="I322" s="39"/>
      <c r="J322" s="40" t="n">
        <f aca="false">IF(I322=0,0,(J$298+1-I322))</f>
        <v>0</v>
      </c>
      <c r="K322" s="40"/>
      <c r="L322" s="40" t="n">
        <f aca="false">IF(K322=0,0,(L$298+1-K322))</f>
        <v>0</v>
      </c>
      <c r="M322" s="40"/>
      <c r="N322" s="40"/>
      <c r="O322" s="31" t="n">
        <f aca="false">MAX(F322+H322,H322+J322,F322+J322,F322+N322,H322+N322,J322+N322,F322+L322,H322+L322,J322+L322,N322+L322)</f>
        <v>0</v>
      </c>
      <c r="P322" s="32" t="n">
        <v>1.53541666666667</v>
      </c>
      <c r="Q322" s="84" t="n">
        <f aca="false">P322+O322</f>
        <v>1.53541666666667</v>
      </c>
      <c r="R322" s="34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</row>
    <row r="323" customFormat="false" ht="15" hidden="false" customHeight="false" outlineLevel="0" collapsed="false">
      <c r="A323" s="75" t="n">
        <v>24</v>
      </c>
      <c r="B323" s="37" t="s">
        <v>44</v>
      </c>
      <c r="C323" s="37"/>
      <c r="D323" s="24" t="s">
        <v>42</v>
      </c>
      <c r="E323" s="38"/>
      <c r="F323" s="40" t="n">
        <f aca="false">IF(E323=0,0,($F$298+1-E323))</f>
        <v>0</v>
      </c>
      <c r="G323" s="39"/>
      <c r="H323" s="40" t="n">
        <f aca="false">IF(G323=0,0,($H$298+1-G323))</f>
        <v>0</v>
      </c>
      <c r="I323" s="39"/>
      <c r="J323" s="40" t="n">
        <f aca="false">IF(I323=0,0,(J$298+1-I323))</f>
        <v>0</v>
      </c>
      <c r="K323" s="40"/>
      <c r="L323" s="40" t="n">
        <f aca="false">IF(K323=0,0,(L$298+1-K323))</f>
        <v>0</v>
      </c>
      <c r="M323" s="40"/>
      <c r="N323" s="40"/>
      <c r="O323" s="31" t="n">
        <f aca="false">MAX(F323+H323,H323+J323,F323+J323,F323+N323,H323+N323,J323+N323,F323+L323,H323+L323,J323+L323,N323+L323)</f>
        <v>0</v>
      </c>
      <c r="P323" s="32" t="n">
        <v>1.16666666666667</v>
      </c>
      <c r="Q323" s="84" t="n">
        <f aca="false">P323+O323</f>
        <v>1.16666666666667</v>
      </c>
      <c r="R323" s="34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</row>
    <row r="324" customFormat="false" ht="15" hidden="false" customHeight="false" outlineLevel="0" collapsed="false">
      <c r="A324" s="75" t="n">
        <v>25</v>
      </c>
      <c r="B324" s="29" t="s">
        <v>190</v>
      </c>
      <c r="C324" s="29"/>
      <c r="D324" s="24" t="s">
        <v>42</v>
      </c>
      <c r="E324" s="38"/>
      <c r="F324" s="40" t="n">
        <f aca="false">IF(E324=0,0,($F$298+1-E324))</f>
        <v>0</v>
      </c>
      <c r="G324" s="30"/>
      <c r="H324" s="40" t="n">
        <f aca="false">IF(G324=0,0,($H$298+1-G324))</f>
        <v>0</v>
      </c>
      <c r="I324" s="39"/>
      <c r="J324" s="40" t="n">
        <f aca="false">IF(I324=0,0,(J$298+1-I324))</f>
        <v>0</v>
      </c>
      <c r="K324" s="40"/>
      <c r="L324" s="40" t="n">
        <f aca="false">IF(K324=0,0,(L$298+1-K324))</f>
        <v>0</v>
      </c>
      <c r="M324" s="40"/>
      <c r="N324" s="40"/>
      <c r="O324" s="31" t="n">
        <f aca="false">MAX(F324+H324,H324+J324,F324+J324,F324+N324,H324+N324,J324+N324,F324+L324,H324+L324,J324+L324,N324+L324)</f>
        <v>0</v>
      </c>
      <c r="P324" s="32" t="n">
        <v>1</v>
      </c>
      <c r="Q324" s="84" t="n">
        <f aca="false">P324+O324</f>
        <v>1</v>
      </c>
      <c r="R324" s="34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</row>
    <row r="325" customFormat="false" ht="15" hidden="false" customHeight="false" outlineLevel="0" collapsed="false">
      <c r="A325" s="75" t="n">
        <v>26</v>
      </c>
      <c r="B325" s="29" t="s">
        <v>191</v>
      </c>
      <c r="C325" s="29"/>
      <c r="D325" s="24" t="s">
        <v>16</v>
      </c>
      <c r="E325" s="38"/>
      <c r="F325" s="40" t="n">
        <f aca="false">IF(E325=0,0,($F$298+1-E325))</f>
        <v>0</v>
      </c>
      <c r="G325" s="30"/>
      <c r="H325" s="40" t="n">
        <f aca="false">IF(G325=0,0,($H$298+1-G325))</f>
        <v>0</v>
      </c>
      <c r="I325" s="39"/>
      <c r="J325" s="40" t="n">
        <f aca="false">IF(I325=0,0,(J$298+1-I325))</f>
        <v>0</v>
      </c>
      <c r="K325" s="40"/>
      <c r="L325" s="40" t="n">
        <f aca="false">IF(K325=0,0,(L$298+1-K325))</f>
        <v>0</v>
      </c>
      <c r="M325" s="40"/>
      <c r="N325" s="40"/>
      <c r="O325" s="31" t="n">
        <f aca="false">MAX(F325+H325,H325+J325,F325+J325,F325+N325,H325+N325,J325+N325,F325+L325,H325+L325,J325+L325,N325+L325)</f>
        <v>0</v>
      </c>
      <c r="P325" s="32" t="n">
        <v>1</v>
      </c>
      <c r="Q325" s="84" t="n">
        <f aca="false">P325+O325</f>
        <v>1</v>
      </c>
      <c r="R325" s="34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</row>
    <row r="326" customFormat="false" ht="15" hidden="false" customHeight="false" outlineLevel="0" collapsed="false">
      <c r="A326" s="75" t="n">
        <v>27</v>
      </c>
      <c r="B326" s="29" t="s">
        <v>19</v>
      </c>
      <c r="C326" s="29"/>
      <c r="D326" s="38" t="s">
        <v>192</v>
      </c>
      <c r="E326" s="38"/>
      <c r="F326" s="40" t="n">
        <f aca="false">IF(E326=0,0,($F$298+1-E326))</f>
        <v>0</v>
      </c>
      <c r="G326" s="39"/>
      <c r="H326" s="40" t="n">
        <f aca="false">IF(G326=0,0,($H$298+1-G326))</f>
        <v>0</v>
      </c>
      <c r="I326" s="39"/>
      <c r="J326" s="40" t="n">
        <f aca="false">IF(I326=0,0,(J$298+1-I326))</f>
        <v>0</v>
      </c>
      <c r="K326" s="40"/>
      <c r="L326" s="40" t="n">
        <f aca="false">IF(K326=0,0,(L$298+1-K326))</f>
        <v>0</v>
      </c>
      <c r="M326" s="40"/>
      <c r="N326" s="40"/>
      <c r="O326" s="31" t="n">
        <f aca="false">MAX(F326+H326,H326+J326,F326+J326,F326+N326,H326+N326,J326+N326,F326+L326,H326+L326,J326+L326,N326+L326)</f>
        <v>0</v>
      </c>
      <c r="P326" s="32" t="n">
        <v>1</v>
      </c>
      <c r="Q326" s="84" t="n">
        <f aca="false">P326+O326</f>
        <v>1</v>
      </c>
      <c r="R326" s="34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</row>
    <row r="327" customFormat="false" ht="15" hidden="false" customHeight="false" outlineLevel="0" collapsed="false">
      <c r="A327" s="75" t="n">
        <v>28</v>
      </c>
      <c r="B327" s="37" t="s">
        <v>122</v>
      </c>
      <c r="C327" s="37"/>
      <c r="D327" s="38" t="s">
        <v>24</v>
      </c>
      <c r="E327" s="38"/>
      <c r="F327" s="40"/>
      <c r="G327" s="39" t="n">
        <v>12</v>
      </c>
      <c r="H327" s="40" t="n">
        <f aca="false">IF(G327=0,0,($H$298+1-G327))</f>
        <v>1</v>
      </c>
      <c r="I327" s="39"/>
      <c r="J327" s="40" t="n">
        <f aca="false">IF(I327=0,0,(J$298+1-I327))</f>
        <v>0</v>
      </c>
      <c r="K327" s="40"/>
      <c r="L327" s="40" t="n">
        <f aca="false">IF(K327=0,0,(L$298+1-K327))</f>
        <v>0</v>
      </c>
      <c r="M327" s="40"/>
      <c r="N327" s="40"/>
      <c r="O327" s="31" t="n">
        <f aca="false">MAX(F327+H327,H327+J327,F327+J327,F327+N327,H327+N327,J327+N327,F327+L327,H327+L327,J327+L327,N327+L327)</f>
        <v>1</v>
      </c>
      <c r="P327" s="32"/>
      <c r="Q327" s="84" t="n">
        <f aca="false">P327+O327</f>
        <v>1</v>
      </c>
      <c r="R327" s="34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</row>
    <row r="328" customFormat="false" ht="15" hidden="false" customHeight="false" outlineLevel="0" collapsed="false">
      <c r="A328" s="75" t="n">
        <v>29</v>
      </c>
      <c r="B328" s="37" t="s">
        <v>137</v>
      </c>
      <c r="C328" s="37"/>
      <c r="D328" s="24" t="s">
        <v>78</v>
      </c>
      <c r="E328" s="43"/>
      <c r="F328" s="43"/>
      <c r="G328" s="39"/>
      <c r="H328" s="40"/>
      <c r="I328" s="39"/>
      <c r="J328" s="40"/>
      <c r="K328" s="40"/>
      <c r="L328" s="40" t="n">
        <f aca="false">IF(K328=0,0,(L$298+1-K328))</f>
        <v>0</v>
      </c>
      <c r="M328" s="40" t="n">
        <v>4</v>
      </c>
      <c r="N328" s="40" t="n">
        <f aca="false">IF(M328=0,0,($N$298+1-M328))</f>
        <v>1</v>
      </c>
      <c r="O328" s="31" t="n">
        <f aca="false">MAX(F328+H328,H328+J328,F328+J328,F328+N328,H328+N328,J328+N328,F328+L328,H328+L328,J328+L328,N328+L328)</f>
        <v>1</v>
      </c>
      <c r="P328" s="32"/>
      <c r="Q328" s="84" t="n">
        <f aca="false">P328+O328</f>
        <v>1</v>
      </c>
      <c r="R328" s="34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</row>
    <row r="329" customFormat="false" ht="15.75" hidden="false" customHeight="false" outlineLevel="0" collapsed="false">
      <c r="A329" s="94" t="n">
        <v>30</v>
      </c>
      <c r="B329" s="45" t="s">
        <v>79</v>
      </c>
      <c r="C329" s="134"/>
      <c r="D329" s="47" t="s">
        <v>42</v>
      </c>
      <c r="E329" s="46"/>
      <c r="F329" s="46"/>
      <c r="G329" s="48"/>
      <c r="H329" s="135"/>
      <c r="I329" s="48"/>
      <c r="J329" s="135"/>
      <c r="K329" s="135" t="n">
        <v>3</v>
      </c>
      <c r="L329" s="135" t="n">
        <f aca="false">IF(K329=0,0,(L$298+1-K329))</f>
        <v>1</v>
      </c>
      <c r="M329" s="135"/>
      <c r="N329" s="135"/>
      <c r="O329" s="52" t="n">
        <f aca="false">MAX(F329+H329,H329+J329,F329+J329,F329+N329,H329+N329,J329+N329,F329+L329,H329+L329,J329+L329,N329+L329)</f>
        <v>1</v>
      </c>
      <c r="P329" s="136"/>
      <c r="Q329" s="97" t="n">
        <f aca="false">P329+O329</f>
        <v>1</v>
      </c>
      <c r="R329" s="34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</row>
    <row r="330" customFormat="false" ht="15.75" hidden="false" customHeight="false" outlineLevel="0" collapsed="false">
      <c r="A330" s="3"/>
      <c r="B330" s="3"/>
      <c r="C330" s="3"/>
      <c r="D330" s="6"/>
      <c r="F330" s="3"/>
      <c r="G330" s="56"/>
      <c r="H330" s="57"/>
      <c r="I330" s="57"/>
      <c r="J330" s="3"/>
      <c r="K330" s="3"/>
      <c r="L330" s="3"/>
      <c r="M330" s="3"/>
      <c r="N330" s="3"/>
      <c r="O330" s="3"/>
      <c r="P330" s="3"/>
      <c r="Q330" s="3"/>
      <c r="R330" s="34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</row>
    <row r="331" customFormat="false" ht="19.5" hidden="false" customHeight="false" outlineLevel="0" collapsed="false">
      <c r="A331" s="155" t="s">
        <v>0</v>
      </c>
      <c r="B331" s="156"/>
      <c r="C331" s="156"/>
      <c r="D331" s="157"/>
      <c r="E331" s="157"/>
      <c r="F331" s="158" t="s">
        <v>193</v>
      </c>
      <c r="G331" s="159"/>
      <c r="H331" s="160"/>
      <c r="I331" s="161"/>
      <c r="J331" s="158"/>
      <c r="K331" s="158"/>
      <c r="L331" s="158"/>
      <c r="M331" s="158"/>
      <c r="N331" s="158"/>
      <c r="O331" s="158"/>
      <c r="P331" s="158"/>
      <c r="Q331" s="170"/>
      <c r="R331" s="34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</row>
    <row r="332" customFormat="false" ht="15" hidden="false" customHeight="false" outlineLevel="0" collapsed="false">
      <c r="A332" s="68"/>
      <c r="B332" s="70"/>
      <c r="C332" s="70"/>
      <c r="D332" s="70"/>
      <c r="E332" s="71" t="s">
        <v>2</v>
      </c>
      <c r="F332" s="71"/>
      <c r="G332" s="72" t="str">
        <f aca="false">ЧР__г__Муром</f>
        <v>ЧР, г. Муром</v>
      </c>
      <c r="H332" s="72"/>
      <c r="I332" s="73" t="str">
        <f aca="false">КМ__г_Коломна</f>
        <v>КМ, г Коломна</v>
      </c>
      <c r="J332" s="73"/>
      <c r="K332" s="73" t="str">
        <f aca="false">КР__г__Брянск</f>
        <v>ВС, г. Брянск</v>
      </c>
      <c r="L332" s="73"/>
      <c r="M332" s="73" t="str">
        <f aca="false">МС__г__Можга</f>
        <v>ВС, г. Можга</v>
      </c>
      <c r="N332" s="73"/>
      <c r="O332" s="146"/>
      <c r="P332" s="146"/>
      <c r="Q332" s="147"/>
      <c r="R332" s="34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</row>
    <row r="333" customFormat="false" ht="15" hidden="false" customHeight="false" outlineLevel="0" collapsed="false">
      <c r="A333" s="75"/>
      <c r="B333" s="38"/>
      <c r="C333" s="38"/>
      <c r="D333" s="38"/>
      <c r="E333" s="38" t="s">
        <v>7</v>
      </c>
      <c r="F333" s="76" t="n">
        <v>8</v>
      </c>
      <c r="G333" s="39" t="s">
        <v>7</v>
      </c>
      <c r="H333" s="40" t="n">
        <v>11</v>
      </c>
      <c r="I333" s="38" t="s">
        <v>7</v>
      </c>
      <c r="J333" s="76" t="n">
        <v>8</v>
      </c>
      <c r="K333" s="38" t="s">
        <v>7</v>
      </c>
      <c r="L333" s="76" t="n">
        <v>3</v>
      </c>
      <c r="M333" s="38" t="s">
        <v>7</v>
      </c>
      <c r="N333" s="76" t="n">
        <v>5</v>
      </c>
      <c r="O333" s="43"/>
      <c r="P333" s="43"/>
      <c r="Q333" s="77"/>
      <c r="R333" s="34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</row>
    <row r="334" customFormat="false" ht="15" hidden="false" customHeight="false" outlineLevel="0" collapsed="false">
      <c r="A334" s="23" t="s">
        <v>8</v>
      </c>
      <c r="B334" s="24" t="s">
        <v>9</v>
      </c>
      <c r="C334" s="24" t="s">
        <v>10</v>
      </c>
      <c r="D334" s="24" t="s">
        <v>11</v>
      </c>
      <c r="E334" s="38" t="s">
        <v>8</v>
      </c>
      <c r="F334" s="38" t="s">
        <v>12</v>
      </c>
      <c r="G334" s="39" t="s">
        <v>8</v>
      </c>
      <c r="H334" s="39" t="s">
        <v>12</v>
      </c>
      <c r="I334" s="38" t="s">
        <v>8</v>
      </c>
      <c r="J334" s="38" t="s">
        <v>12</v>
      </c>
      <c r="K334" s="38" t="s">
        <v>8</v>
      </c>
      <c r="L334" s="38" t="s">
        <v>12</v>
      </c>
      <c r="M334" s="38" t="s">
        <v>8</v>
      </c>
      <c r="N334" s="38" t="s">
        <v>12</v>
      </c>
      <c r="O334" s="24" t="s">
        <v>13</v>
      </c>
      <c r="P334" s="24" t="s">
        <v>14</v>
      </c>
      <c r="Q334" s="28" t="s">
        <v>12</v>
      </c>
      <c r="R334" s="34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</row>
    <row r="335" customFormat="false" ht="15" hidden="false" customHeight="false" outlineLevel="0" collapsed="false">
      <c r="A335" s="75" t="n">
        <v>1</v>
      </c>
      <c r="B335" s="29" t="s">
        <v>39</v>
      </c>
      <c r="C335" s="29"/>
      <c r="D335" s="24" t="s">
        <v>16</v>
      </c>
      <c r="E335" s="24" t="n">
        <v>1</v>
      </c>
      <c r="F335" s="40" t="n">
        <f aca="false">IF(E335=0,0,($F$333+1-E335))</f>
        <v>8</v>
      </c>
      <c r="G335" s="39" t="n">
        <v>1</v>
      </c>
      <c r="H335" s="40" t="n">
        <f aca="false">IF(G335=0,0,($H$333+1-G335))</f>
        <v>11</v>
      </c>
      <c r="I335" s="39" t="n">
        <v>1</v>
      </c>
      <c r="J335" s="40" t="n">
        <f aca="false">IF(I335=0,0,(J$333+1-I335))</f>
        <v>8</v>
      </c>
      <c r="K335" s="39"/>
      <c r="L335" s="40" t="n">
        <f aca="false">IF(K335=0,0,(L$333+1-K335))</f>
        <v>0</v>
      </c>
      <c r="M335" s="40"/>
      <c r="N335" s="40"/>
      <c r="O335" s="31" t="n">
        <f aca="false">MAX(F335+H335,H335+J335,F335+J335,F335+N335,H335+N335,J335+N335,F335+L335,H335+L335,J335+L335,N335+L335)</f>
        <v>19</v>
      </c>
      <c r="P335" s="32" t="n">
        <v>11.6951388888889</v>
      </c>
      <c r="Q335" s="84" t="n">
        <f aca="false">P335+O335</f>
        <v>30.6951388888889</v>
      </c>
      <c r="R335" s="34"/>
      <c r="S335" s="175"/>
      <c r="T335" s="3"/>
      <c r="U335" s="3"/>
      <c r="V335" s="3"/>
      <c r="W335" s="3"/>
      <c r="X335" s="3"/>
      <c r="Y335" s="3"/>
      <c r="Z335" s="3"/>
      <c r="AA335" s="3"/>
      <c r="AB335" s="3"/>
      <c r="AC335" s="3"/>
    </row>
    <row r="336" customFormat="false" ht="15" hidden="false" customHeight="false" outlineLevel="0" collapsed="false">
      <c r="A336" s="75" t="n">
        <v>2</v>
      </c>
      <c r="B336" s="29" t="s">
        <v>15</v>
      </c>
      <c r="C336" s="29"/>
      <c r="D336" s="24" t="s">
        <v>16</v>
      </c>
      <c r="E336" s="24" t="n">
        <v>2</v>
      </c>
      <c r="F336" s="40" t="n">
        <f aca="false">IF(E336=0,0,($F$333+1-E336))</f>
        <v>7</v>
      </c>
      <c r="G336" s="39" t="n">
        <v>2</v>
      </c>
      <c r="H336" s="40" t="n">
        <f aca="false">IF(G336=0,0,($H$333+1-G336))</f>
        <v>10</v>
      </c>
      <c r="I336" s="39" t="n">
        <v>4</v>
      </c>
      <c r="J336" s="40" t="n">
        <f aca="false">IF(I336=0,0,(J$333+1-I336))</f>
        <v>5</v>
      </c>
      <c r="K336" s="40"/>
      <c r="L336" s="40" t="n">
        <f aca="false">IF(K336=0,0,(L$333+1-K336))</f>
        <v>0</v>
      </c>
      <c r="M336" s="40"/>
      <c r="N336" s="40"/>
      <c r="O336" s="31" t="n">
        <f aca="false">MAX(F336+H336,H336+J336,F336+J336,F336+N336,H336+N336,J336+N336,F336+L336,H336+L336,J336+L336,N336+L336)</f>
        <v>17</v>
      </c>
      <c r="P336" s="32" t="n">
        <v>2.5</v>
      </c>
      <c r="Q336" s="84" t="n">
        <f aca="false">P336+O336</f>
        <v>19.5</v>
      </c>
      <c r="R336" s="34"/>
      <c r="S336" s="175"/>
      <c r="T336" s="3"/>
      <c r="U336" s="3"/>
      <c r="V336" s="3"/>
      <c r="W336" s="3"/>
      <c r="X336" s="3"/>
      <c r="Y336" s="3"/>
      <c r="Z336" s="3"/>
      <c r="AA336" s="3"/>
      <c r="AB336" s="3"/>
      <c r="AC336" s="3"/>
    </row>
    <row r="337" customFormat="false" ht="15" hidden="false" customHeight="false" outlineLevel="0" collapsed="false">
      <c r="A337" s="75" t="n">
        <v>3</v>
      </c>
      <c r="B337" s="29" t="s">
        <v>186</v>
      </c>
      <c r="C337" s="29"/>
      <c r="D337" s="24" t="s">
        <v>42</v>
      </c>
      <c r="E337" s="38" t="n">
        <v>4</v>
      </c>
      <c r="F337" s="40" t="n">
        <f aca="false">IF(E337=0,0,($F$333+1-E337))</f>
        <v>5</v>
      </c>
      <c r="G337" s="38" t="n">
        <v>5</v>
      </c>
      <c r="H337" s="40" t="n">
        <f aca="false">IF(G337=0,0,($H$333+1-G337))</f>
        <v>7</v>
      </c>
      <c r="I337" s="38"/>
      <c r="J337" s="40" t="n">
        <f aca="false">IF(I337=0,0,(J$333+1-I337))</f>
        <v>0</v>
      </c>
      <c r="K337" s="40"/>
      <c r="L337" s="40" t="n">
        <f aca="false">IF(K337=0,0,(L$333+1-K337))</f>
        <v>0</v>
      </c>
      <c r="M337" s="40"/>
      <c r="N337" s="40"/>
      <c r="O337" s="31" t="n">
        <f aca="false">MAX(F337+H337,H337+J337,F337+J337,F337+N337,H337+N337,J337+N337,F337+L337,H337+L337,J337+L337,N337+L337)</f>
        <v>12</v>
      </c>
      <c r="P337" s="32" t="n">
        <v>5.39652777777778</v>
      </c>
      <c r="Q337" s="84" t="n">
        <f aca="false">P337+O337</f>
        <v>17.3965277777778</v>
      </c>
      <c r="R337" s="34"/>
      <c r="S337" s="175"/>
      <c r="T337" s="3"/>
      <c r="U337" s="3"/>
      <c r="V337" s="3"/>
      <c r="W337" s="3"/>
      <c r="X337" s="3"/>
      <c r="Y337" s="3"/>
      <c r="Z337" s="3"/>
      <c r="AA337" s="3"/>
      <c r="AB337" s="3"/>
      <c r="AC337" s="3"/>
    </row>
    <row r="338" customFormat="false" ht="15" hidden="false" customHeight="false" outlineLevel="0" collapsed="false">
      <c r="A338" s="75" t="n">
        <v>4</v>
      </c>
      <c r="B338" s="29" t="s">
        <v>179</v>
      </c>
      <c r="C338" s="29"/>
      <c r="D338" s="24" t="s">
        <v>33</v>
      </c>
      <c r="E338" s="24"/>
      <c r="F338" s="40" t="n">
        <f aca="false">IF(E338=0,0,($F$333+1-E338))</f>
        <v>0</v>
      </c>
      <c r="G338" s="39"/>
      <c r="H338" s="40" t="n">
        <f aca="false">IF(G338=0,0,($H$333+1-G338))</f>
        <v>0</v>
      </c>
      <c r="I338" s="39" t="n">
        <v>2</v>
      </c>
      <c r="J338" s="40" t="n">
        <f aca="false">IF(I338=0,0,(J$333+1-I338))</f>
        <v>7</v>
      </c>
      <c r="K338" s="40"/>
      <c r="L338" s="40" t="n">
        <f aca="false">IF(K338=0,0,(L$333+1-K338))</f>
        <v>0</v>
      </c>
      <c r="M338" s="40"/>
      <c r="N338" s="40"/>
      <c r="O338" s="31" t="n">
        <f aca="false">MAX(F338+H338,H338+J338,F338+J338,F338+N338,H338+N338,J338+N338,F338+L338,H338+L338,J338+L338,N338+L338)</f>
        <v>7</v>
      </c>
      <c r="P338" s="32" t="n">
        <v>6.75138888888889</v>
      </c>
      <c r="Q338" s="84" t="n">
        <f aca="false">P338+O338</f>
        <v>13.7513888888889</v>
      </c>
      <c r="R338" s="34"/>
      <c r="S338" s="175"/>
      <c r="T338" s="3"/>
      <c r="U338" s="3"/>
      <c r="V338" s="3"/>
      <c r="W338" s="3"/>
      <c r="X338" s="3"/>
      <c r="Y338" s="3"/>
      <c r="Z338" s="3"/>
      <c r="AA338" s="3"/>
      <c r="AB338" s="3"/>
      <c r="AC338" s="3"/>
    </row>
    <row r="339" customFormat="false" ht="15" hidden="false" customHeight="false" outlineLevel="0" collapsed="false">
      <c r="A339" s="75" t="n">
        <v>5</v>
      </c>
      <c r="B339" s="176" t="s">
        <v>194</v>
      </c>
      <c r="C339" s="176"/>
      <c r="D339" s="24" t="s">
        <v>195</v>
      </c>
      <c r="E339" s="38" t="n">
        <v>3</v>
      </c>
      <c r="F339" s="40" t="n">
        <f aca="false">IF(E339=0,0,($F$333+1-E339))</f>
        <v>6</v>
      </c>
      <c r="G339" s="38" t="n">
        <v>9</v>
      </c>
      <c r="H339" s="40" t="n">
        <f aca="false">IF(G339=0,0,($H$333+1-G339))</f>
        <v>3</v>
      </c>
      <c r="I339" s="38"/>
      <c r="J339" s="40" t="n">
        <f aca="false">IF(I339=0,0,(J$333+1-I339))</f>
        <v>0</v>
      </c>
      <c r="K339" s="38"/>
      <c r="L339" s="40" t="n">
        <f aca="false">IF(K339=0,0,(L$333+1-K339))</f>
        <v>0</v>
      </c>
      <c r="M339" s="38"/>
      <c r="N339" s="40" t="n">
        <f aca="false">IF(M339=0,0,($N$333+1-M339))</f>
        <v>0</v>
      </c>
      <c r="O339" s="31" t="n">
        <f aca="false">MAX(F339+H339,H339+J339,F339+J339,F339+N339,H339+N339,J339+N339,F339+L339,H339+L339,J339+L339,N339+L339)</f>
        <v>9</v>
      </c>
      <c r="P339" s="32"/>
      <c r="Q339" s="84" t="n">
        <f aca="false">P339+O339</f>
        <v>9</v>
      </c>
      <c r="R339" s="34"/>
      <c r="S339" s="175"/>
      <c r="T339" s="3"/>
      <c r="U339" s="3"/>
      <c r="V339" s="3"/>
      <c r="W339" s="3"/>
      <c r="X339" s="3"/>
      <c r="Y339" s="3"/>
      <c r="Z339" s="3"/>
      <c r="AA339" s="3"/>
      <c r="AB339" s="3"/>
      <c r="AC339" s="3"/>
    </row>
    <row r="340" customFormat="false" ht="15" hidden="false" customHeight="false" outlineLevel="0" collapsed="false">
      <c r="A340" s="75" t="n">
        <v>6</v>
      </c>
      <c r="B340" s="176" t="s">
        <v>56</v>
      </c>
      <c r="C340" s="176"/>
      <c r="D340" s="24" t="s">
        <v>33</v>
      </c>
      <c r="E340" s="43"/>
      <c r="F340" s="43"/>
      <c r="G340" s="38" t="n">
        <v>3</v>
      </c>
      <c r="H340" s="40" t="n">
        <f aca="false">IF(G340=0,0,($H$333+1-G340))</f>
        <v>9</v>
      </c>
      <c r="I340" s="38"/>
      <c r="J340" s="40" t="n">
        <f aca="false">IF(I340=0,0,(J$333+1-I340))</f>
        <v>0</v>
      </c>
      <c r="K340" s="38"/>
      <c r="L340" s="40" t="n">
        <f aca="false">IF(K340=0,0,(L$333+1-K340))</f>
        <v>0</v>
      </c>
      <c r="M340" s="38"/>
      <c r="N340" s="40" t="n">
        <f aca="false">IF(M340=0,0,($N$333+1-M340))</f>
        <v>0</v>
      </c>
      <c r="O340" s="31" t="n">
        <f aca="false">MAX(F340+H340,H340+J340,F340+J340,F340+N340,H340+N340,J340+N340,F340+L340,H340+L340,J340+L340,N340+L340)</f>
        <v>9</v>
      </c>
      <c r="P340" s="32"/>
      <c r="Q340" s="84" t="n">
        <f aca="false">P340+O340</f>
        <v>9</v>
      </c>
      <c r="R340" s="34"/>
      <c r="S340" s="175"/>
      <c r="T340" s="3"/>
      <c r="U340" s="3"/>
      <c r="V340" s="3"/>
      <c r="W340" s="3"/>
      <c r="X340" s="3"/>
      <c r="Y340" s="3"/>
      <c r="Z340" s="3"/>
      <c r="AA340" s="3"/>
      <c r="AB340" s="3"/>
      <c r="AC340" s="3"/>
    </row>
    <row r="341" customFormat="false" ht="15" hidden="false" customHeight="false" outlineLevel="0" collapsed="false">
      <c r="A341" s="75" t="n">
        <v>7</v>
      </c>
      <c r="B341" s="176" t="s">
        <v>131</v>
      </c>
      <c r="C341" s="176"/>
      <c r="D341" s="24" t="s">
        <v>42</v>
      </c>
      <c r="E341" s="43"/>
      <c r="F341" s="43"/>
      <c r="G341" s="38" t="n">
        <v>4</v>
      </c>
      <c r="H341" s="40" t="n">
        <f aca="false">IF(G341=0,0,($H$333+1-G341))</f>
        <v>8</v>
      </c>
      <c r="I341" s="38"/>
      <c r="J341" s="40" t="n">
        <f aca="false">IF(I341=0,0,(J$333+1-I341))</f>
        <v>0</v>
      </c>
      <c r="K341" s="38"/>
      <c r="L341" s="40" t="n">
        <f aca="false">IF(K341=0,0,(L$333+1-K341))</f>
        <v>0</v>
      </c>
      <c r="M341" s="38"/>
      <c r="N341" s="40" t="n">
        <f aca="false">IF(M341=0,0,($N$333+1-M341))</f>
        <v>0</v>
      </c>
      <c r="O341" s="31" t="n">
        <f aca="false">MAX(F341+H341,H341+J341,F341+J341,F341+N341,H341+N341,J341+N341,F341+L341,H341+L341,J341+L341,N341+L341)</f>
        <v>8</v>
      </c>
      <c r="P341" s="32"/>
      <c r="Q341" s="84" t="n">
        <f aca="false">P341+O341</f>
        <v>8</v>
      </c>
      <c r="R341" s="34"/>
      <c r="S341" s="175"/>
      <c r="T341" s="3"/>
      <c r="U341" s="3"/>
      <c r="V341" s="3"/>
      <c r="W341" s="3"/>
      <c r="X341" s="3"/>
      <c r="Y341" s="3"/>
      <c r="Z341" s="3"/>
      <c r="AA341" s="3"/>
      <c r="AB341" s="3"/>
      <c r="AC341" s="3"/>
    </row>
    <row r="342" customFormat="false" ht="15" hidden="false" customHeight="false" outlineLevel="0" collapsed="false">
      <c r="A342" s="75" t="n">
        <v>8</v>
      </c>
      <c r="B342" s="37" t="s">
        <v>26</v>
      </c>
      <c r="C342" s="37"/>
      <c r="D342" s="25" t="s">
        <v>24</v>
      </c>
      <c r="E342" s="24" t="n">
        <v>6</v>
      </c>
      <c r="F342" s="40" t="n">
        <f aca="false">IF(E342=0,0,($F$333+1-E342))</f>
        <v>3</v>
      </c>
      <c r="G342" s="39"/>
      <c r="H342" s="40" t="n">
        <f aca="false">IF(G342=0,0,($H$333+1-G342))</f>
        <v>0</v>
      </c>
      <c r="I342" s="39"/>
      <c r="J342" s="40" t="n">
        <f aca="false">IF(I342=0,0,(J$333+1-I342))</f>
        <v>0</v>
      </c>
      <c r="K342" s="40"/>
      <c r="L342" s="40" t="n">
        <f aca="false">IF(K342=0,0,(L$333+1-K342))</f>
        <v>0</v>
      </c>
      <c r="M342" s="40"/>
      <c r="N342" s="40"/>
      <c r="O342" s="31" t="n">
        <f aca="false">MAX(F342+H342,H342+J342,F342+J342,F342+N342,H342+N342,J342+N342,F342+L342,H342+L342,J342+L342,N342+L342)</f>
        <v>3</v>
      </c>
      <c r="P342" s="32" t="n">
        <v>4.5</v>
      </c>
      <c r="Q342" s="84" t="n">
        <f aca="false">P342+O342</f>
        <v>7.5</v>
      </c>
      <c r="R342" s="34"/>
      <c r="S342" s="175"/>
      <c r="T342" s="3"/>
      <c r="U342" s="3"/>
      <c r="V342" s="3"/>
      <c r="W342" s="3"/>
      <c r="X342" s="3"/>
      <c r="Y342" s="3"/>
      <c r="Z342" s="3"/>
      <c r="AA342" s="3"/>
      <c r="AB342" s="3"/>
      <c r="AC342" s="3"/>
    </row>
    <row r="343" customFormat="false" ht="15" hidden="false" customHeight="false" outlineLevel="0" collapsed="false">
      <c r="A343" s="75" t="n">
        <v>9</v>
      </c>
      <c r="B343" s="29" t="s">
        <v>81</v>
      </c>
      <c r="C343" s="29"/>
      <c r="D343" s="24" t="s">
        <v>33</v>
      </c>
      <c r="E343" s="38"/>
      <c r="F343" s="40" t="n">
        <f aca="false">IF(E343=0,0,($F$333+1-E343))</f>
        <v>0</v>
      </c>
      <c r="G343" s="38" t="n">
        <v>6</v>
      </c>
      <c r="H343" s="40" t="n">
        <f aca="false">IF(G343=0,0,($H$333+1-G343))</f>
        <v>6</v>
      </c>
      <c r="I343" s="38"/>
      <c r="J343" s="40" t="n">
        <f aca="false">IF(I343=0,0,(J$333+1-I343))</f>
        <v>0</v>
      </c>
      <c r="K343" s="40"/>
      <c r="L343" s="40" t="n">
        <f aca="false">IF(K343=0,0,(L$333+1-K343))</f>
        <v>0</v>
      </c>
      <c r="M343" s="40"/>
      <c r="N343" s="40"/>
      <c r="O343" s="31" t="n">
        <f aca="false">MAX(F343+H343,H343+J343,F343+J343,F343+N343,H343+N343,J343+N343,F343+L343,H343+L343,J343+L343,N343+L343)</f>
        <v>6</v>
      </c>
      <c r="P343" s="32" t="n">
        <v>1.5</v>
      </c>
      <c r="Q343" s="84" t="n">
        <f aca="false">P343+O343</f>
        <v>7.5</v>
      </c>
      <c r="R343" s="34"/>
      <c r="S343" s="175"/>
      <c r="T343" s="3"/>
      <c r="U343" s="3"/>
      <c r="V343" s="3"/>
      <c r="W343" s="3"/>
      <c r="X343" s="3"/>
      <c r="Y343" s="3"/>
      <c r="Z343" s="3"/>
      <c r="AA343" s="3"/>
      <c r="AB343" s="3"/>
      <c r="AC343" s="3"/>
    </row>
    <row r="344" customFormat="false" ht="15" hidden="false" customHeight="false" outlineLevel="0" collapsed="false">
      <c r="A344" s="75" t="n">
        <v>10</v>
      </c>
      <c r="B344" s="36" t="s">
        <v>30</v>
      </c>
      <c r="C344" s="36"/>
      <c r="D344" s="25" t="s">
        <v>24</v>
      </c>
      <c r="E344" s="24"/>
      <c r="F344" s="40" t="n">
        <f aca="false">IF(E344=0,0,($F$333+1-E344))</f>
        <v>0</v>
      </c>
      <c r="G344" s="39"/>
      <c r="H344" s="40" t="n">
        <f aca="false">IF(G344=0,0,($H$333+1-G344))</f>
        <v>0</v>
      </c>
      <c r="I344" s="39"/>
      <c r="J344" s="40" t="n">
        <f aca="false">IF(I344=0,0,(J$333+1-I344))</f>
        <v>0</v>
      </c>
      <c r="K344" s="40"/>
      <c r="L344" s="40" t="n">
        <f aca="false">IF(K344=0,0,(L$333+1-K344))</f>
        <v>0</v>
      </c>
      <c r="M344" s="40"/>
      <c r="N344" s="40"/>
      <c r="O344" s="31" t="n">
        <f aca="false">MAX(F344+H344,H344+J344,F344+J344,F344+N344,H344+N344,J344+N344,F344+L344,H344+L344,J344+L344,N344+L344)</f>
        <v>0</v>
      </c>
      <c r="P344" s="32" t="n">
        <v>7.2</v>
      </c>
      <c r="Q344" s="84" t="n">
        <f aca="false">P344+O344</f>
        <v>7.2</v>
      </c>
      <c r="R344" s="34"/>
      <c r="S344" s="175"/>
      <c r="T344" s="3"/>
      <c r="U344" s="3"/>
      <c r="V344" s="3"/>
      <c r="W344" s="3"/>
      <c r="X344" s="3"/>
      <c r="Y344" s="3"/>
      <c r="Z344" s="3"/>
      <c r="AA344" s="3"/>
      <c r="AB344" s="3"/>
      <c r="AC344" s="3"/>
    </row>
    <row r="345" customFormat="false" ht="15" hidden="false" customHeight="false" outlineLevel="0" collapsed="false">
      <c r="A345" s="75" t="n">
        <v>11</v>
      </c>
      <c r="B345" s="29" t="s">
        <v>63</v>
      </c>
      <c r="C345" s="29"/>
      <c r="D345" s="24" t="s">
        <v>16</v>
      </c>
      <c r="E345" s="24" t="n">
        <v>5</v>
      </c>
      <c r="F345" s="40" t="n">
        <f aca="false">IF(E345=0,0,($F$333+1-E345))</f>
        <v>4</v>
      </c>
      <c r="G345" s="39"/>
      <c r="H345" s="40" t="n">
        <f aca="false">IF(G345=0,0,($H$333+1-G345))</f>
        <v>0</v>
      </c>
      <c r="I345" s="39"/>
      <c r="J345" s="40" t="n">
        <f aca="false">IF(I345=0,0,(J$333+1-I345))</f>
        <v>0</v>
      </c>
      <c r="K345" s="40"/>
      <c r="L345" s="40" t="n">
        <f aca="false">IF(K345=0,0,(L$333+1-K345))</f>
        <v>0</v>
      </c>
      <c r="M345" s="40"/>
      <c r="N345" s="40"/>
      <c r="O345" s="31" t="n">
        <f aca="false">MAX(F345+H345,H345+J345,F345+J345,F345+N345,H345+N345,J345+N345,F345+L345,H345+L345,J345+L345,N345+L345)</f>
        <v>4</v>
      </c>
      <c r="P345" s="32" t="n">
        <v>3</v>
      </c>
      <c r="Q345" s="84" t="n">
        <f aca="false">P345+O345</f>
        <v>7</v>
      </c>
      <c r="R345" s="34"/>
      <c r="S345" s="175"/>
      <c r="T345" s="3"/>
      <c r="U345" s="3"/>
      <c r="V345" s="3"/>
      <c r="W345" s="3"/>
      <c r="X345" s="3"/>
      <c r="Y345" s="3"/>
      <c r="Z345" s="3"/>
      <c r="AA345" s="3"/>
      <c r="AB345" s="3"/>
      <c r="AC345" s="3"/>
    </row>
    <row r="346" customFormat="false" ht="15" hidden="false" customHeight="false" outlineLevel="0" collapsed="false">
      <c r="A346" s="75" t="n">
        <v>12</v>
      </c>
      <c r="B346" s="176" t="s">
        <v>43</v>
      </c>
      <c r="C346" s="176"/>
      <c r="D346" s="24" t="s">
        <v>24</v>
      </c>
      <c r="E346" s="43"/>
      <c r="F346" s="43"/>
      <c r="G346" s="38" t="n">
        <v>8</v>
      </c>
      <c r="H346" s="40" t="n">
        <f aca="false">IF(G346=0,0,($H$333+1-G346))</f>
        <v>4</v>
      </c>
      <c r="I346" s="38" t="n">
        <v>7</v>
      </c>
      <c r="J346" s="40" t="n">
        <f aca="false">IF(I346=0,0,(J$333+1-I346))</f>
        <v>2</v>
      </c>
      <c r="K346" s="38"/>
      <c r="L346" s="40" t="n">
        <f aca="false">IF(K346=0,0,(L$333+1-K346))</f>
        <v>0</v>
      </c>
      <c r="M346" s="38"/>
      <c r="N346" s="40" t="n">
        <f aca="false">IF(M346=0,0,($N$333+1-M346))</f>
        <v>0</v>
      </c>
      <c r="O346" s="31" t="n">
        <f aca="false">MAX(F346+H346,H346+J346,F346+J346,F346+N346,H346+N346,J346+N346,F346+L346,H346+L346,J346+L346,N346+L346)</f>
        <v>6</v>
      </c>
      <c r="P346" s="32"/>
      <c r="Q346" s="84" t="n">
        <f aca="false">P346+O346</f>
        <v>6</v>
      </c>
      <c r="R346" s="34"/>
      <c r="S346" s="175"/>
      <c r="T346" s="3"/>
      <c r="U346" s="3"/>
      <c r="V346" s="3"/>
      <c r="W346" s="3"/>
      <c r="X346" s="3"/>
      <c r="Y346" s="3"/>
      <c r="Z346" s="3"/>
      <c r="AA346" s="3"/>
      <c r="AB346" s="3"/>
      <c r="AC346" s="3"/>
    </row>
    <row r="347" customFormat="false" ht="15" hidden="false" customHeight="false" outlineLevel="0" collapsed="false">
      <c r="A347" s="75" t="n">
        <v>13</v>
      </c>
      <c r="B347" s="176" t="s">
        <v>23</v>
      </c>
      <c r="C347" s="176"/>
      <c r="D347" s="25" t="s">
        <v>24</v>
      </c>
      <c r="E347" s="38" t="n">
        <v>8</v>
      </c>
      <c r="F347" s="40" t="n">
        <f aca="false">IF(E347=0,0,($F$333+1-E347))</f>
        <v>1</v>
      </c>
      <c r="G347" s="38"/>
      <c r="H347" s="40" t="n">
        <f aca="false">IF(G347=0,0,($H$333+1-G347))</f>
        <v>0</v>
      </c>
      <c r="I347" s="38" t="n">
        <v>5</v>
      </c>
      <c r="J347" s="40" t="n">
        <f aca="false">IF(I347=0,0,(J$333+1-I347))</f>
        <v>4</v>
      </c>
      <c r="K347" s="38"/>
      <c r="L347" s="40" t="n">
        <f aca="false">IF(K347=0,0,(L$333+1-K347))</f>
        <v>0</v>
      </c>
      <c r="M347" s="38"/>
      <c r="N347" s="40" t="n">
        <f aca="false">IF(M347=0,0,($N$333+1-M347))</f>
        <v>0</v>
      </c>
      <c r="O347" s="31" t="n">
        <f aca="false">MAX(F347+H347,H347+J347,F347+J347,F347+N347,H347+N347,J347+N347,F347+L347,H347+L347,J347+L347,N347+L347)</f>
        <v>5</v>
      </c>
      <c r="P347" s="32" t="n">
        <v>0.566666666666667</v>
      </c>
      <c r="Q347" s="84" t="n">
        <f aca="false">P347+O347</f>
        <v>5.56666666666667</v>
      </c>
      <c r="R347" s="34"/>
      <c r="S347" s="175"/>
      <c r="T347" s="3"/>
      <c r="U347" s="3"/>
      <c r="V347" s="3"/>
      <c r="W347" s="3"/>
      <c r="X347" s="3"/>
      <c r="Y347" s="3"/>
      <c r="Z347" s="3"/>
      <c r="AA347" s="3"/>
      <c r="AB347" s="3"/>
      <c r="AC347" s="3"/>
    </row>
    <row r="348" customFormat="false" ht="15" hidden="false" customHeight="false" outlineLevel="0" collapsed="false">
      <c r="A348" s="75" t="n">
        <v>14</v>
      </c>
      <c r="B348" s="29" t="s">
        <v>86</v>
      </c>
      <c r="C348" s="29"/>
      <c r="D348" s="24" t="s">
        <v>29</v>
      </c>
      <c r="E348" s="38"/>
      <c r="F348" s="40" t="n">
        <f aca="false">IF(E348=0,0,($F$333+1-E348))</f>
        <v>0</v>
      </c>
      <c r="G348" s="38"/>
      <c r="H348" s="40" t="n">
        <f aca="false">IF(G348=0,0,($H$333+1-G348))</f>
        <v>0</v>
      </c>
      <c r="I348" s="38"/>
      <c r="J348" s="40" t="n">
        <f aca="false">IF(I348=0,0,(J$333+1-I348))</f>
        <v>0</v>
      </c>
      <c r="K348" s="40"/>
      <c r="L348" s="40" t="n">
        <f aca="false">IF(K348=0,0,(L$333+1-K348))</f>
        <v>0</v>
      </c>
      <c r="M348" s="40" t="n">
        <v>2</v>
      </c>
      <c r="N348" s="40" t="n">
        <f aca="false">IF(M348=0,0,($N$333+1-M348))</f>
        <v>4</v>
      </c>
      <c r="O348" s="31" t="n">
        <f aca="false">MAX(F348+H348,H348+J348,F348+J348,F348+N348,H348+N348,J348+N348,F348+L348,H348+L348,J348+L348,N348+L348)</f>
        <v>4</v>
      </c>
      <c r="P348" s="32" t="n">
        <v>1.32638888888889</v>
      </c>
      <c r="Q348" s="84" t="n">
        <f aca="false">P348+O348</f>
        <v>5.32638888888889</v>
      </c>
      <c r="R348" s="34"/>
      <c r="S348" s="175"/>
      <c r="T348" s="3"/>
      <c r="U348" s="3"/>
      <c r="V348" s="3"/>
      <c r="W348" s="3"/>
      <c r="X348" s="3"/>
      <c r="Y348" s="3"/>
      <c r="Z348" s="3"/>
      <c r="AA348" s="3"/>
      <c r="AB348" s="3"/>
      <c r="AC348" s="3"/>
    </row>
    <row r="349" customFormat="false" ht="15" hidden="false" customHeight="false" outlineLevel="0" collapsed="false">
      <c r="A349" s="75" t="n">
        <v>15</v>
      </c>
      <c r="B349" s="176" t="s">
        <v>34</v>
      </c>
      <c r="C349" s="176"/>
      <c r="D349" s="24" t="s">
        <v>24</v>
      </c>
      <c r="E349" s="43"/>
      <c r="F349" s="43"/>
      <c r="G349" s="38" t="n">
        <v>7</v>
      </c>
      <c r="H349" s="40" t="n">
        <f aca="false">IF(G349=0,0,($H$333+1-G349))</f>
        <v>5</v>
      </c>
      <c r="I349" s="38"/>
      <c r="J349" s="40" t="n">
        <f aca="false">IF(I349=0,0,(J$333+1-I349))</f>
        <v>0</v>
      </c>
      <c r="K349" s="38"/>
      <c r="L349" s="40" t="n">
        <f aca="false">IF(K349=0,0,(L$333+1-K349))</f>
        <v>0</v>
      </c>
      <c r="M349" s="38"/>
      <c r="N349" s="40" t="n">
        <f aca="false">IF(M349=0,0,($N$333+1-M349))</f>
        <v>0</v>
      </c>
      <c r="O349" s="31" t="n">
        <f aca="false">MAX(F349+H349,H349+J349,F349+J349,F349+N349,H349+N349,J349+N349,F349+L349,H349+L349,J349+L349,N349+L349)</f>
        <v>5</v>
      </c>
      <c r="P349" s="32"/>
      <c r="Q349" s="84" t="n">
        <f aca="false">P349+O349</f>
        <v>5</v>
      </c>
      <c r="R349" s="34"/>
      <c r="S349" s="175"/>
      <c r="T349" s="3"/>
      <c r="U349" s="3"/>
      <c r="V349" s="3"/>
      <c r="W349" s="3"/>
      <c r="X349" s="3"/>
      <c r="Y349" s="3"/>
      <c r="Z349" s="3"/>
      <c r="AA349" s="3"/>
      <c r="AB349" s="3"/>
      <c r="AC349" s="3"/>
    </row>
    <row r="350" customFormat="false" ht="15" hidden="false" customHeight="false" outlineLevel="0" collapsed="false">
      <c r="A350" s="75" t="n">
        <v>16</v>
      </c>
      <c r="B350" s="176" t="s">
        <v>70</v>
      </c>
      <c r="C350" s="176"/>
      <c r="D350" s="24" t="s">
        <v>71</v>
      </c>
      <c r="E350" s="43"/>
      <c r="F350" s="43"/>
      <c r="G350" s="38"/>
      <c r="H350" s="40"/>
      <c r="I350" s="43"/>
      <c r="J350" s="40" t="n">
        <f aca="false">IF(I350=0,0,(J$333+1-I350))</f>
        <v>0</v>
      </c>
      <c r="K350" s="38"/>
      <c r="L350" s="40" t="n">
        <f aca="false">IF(K350=0,0,(L$333+1-K350))</f>
        <v>0</v>
      </c>
      <c r="M350" s="38" t="n">
        <v>1</v>
      </c>
      <c r="N350" s="40" t="n">
        <f aca="false">IF(M350=0,0,($N$333+1-M350))</f>
        <v>5</v>
      </c>
      <c r="O350" s="31" t="n">
        <f aca="false">MAX(F350+H350,H350+J350,F350+J350,F350+N350,H350+N350,J350+N350,F350+L350,H350+L350,J350+L350,N350+L350)</f>
        <v>5</v>
      </c>
      <c r="P350" s="32"/>
      <c r="Q350" s="84" t="n">
        <f aca="false">P350+O350</f>
        <v>5</v>
      </c>
      <c r="R350" s="34"/>
      <c r="S350" s="175"/>
      <c r="T350" s="3"/>
      <c r="U350" s="3"/>
      <c r="V350" s="3"/>
      <c r="W350" s="3"/>
      <c r="X350" s="3"/>
      <c r="Y350" s="3"/>
      <c r="Z350" s="3"/>
      <c r="AA350" s="3"/>
      <c r="AB350" s="3"/>
      <c r="AC350" s="3"/>
    </row>
    <row r="351" customFormat="false" ht="15" hidden="false" customHeight="false" outlineLevel="0" collapsed="false">
      <c r="A351" s="75" t="n">
        <v>17</v>
      </c>
      <c r="B351" s="29" t="s">
        <v>187</v>
      </c>
      <c r="C351" s="29"/>
      <c r="D351" s="24" t="s">
        <v>33</v>
      </c>
      <c r="E351" s="38"/>
      <c r="F351" s="40" t="n">
        <f aca="false">IF(E351=0,0,($F$333+1-E351))</f>
        <v>0</v>
      </c>
      <c r="G351" s="39"/>
      <c r="H351" s="40" t="n">
        <f aca="false">IF(G351=0,0,($H$333+1-G351))</f>
        <v>0</v>
      </c>
      <c r="I351" s="39"/>
      <c r="J351" s="40" t="n">
        <f aca="false">IF(I351=0,0,(J$333+1-I351))</f>
        <v>0</v>
      </c>
      <c r="K351" s="40"/>
      <c r="L351" s="40" t="n">
        <f aca="false">IF(K351=0,0,(L$333+1-K351))</f>
        <v>0</v>
      </c>
      <c r="M351" s="40"/>
      <c r="N351" s="40"/>
      <c r="O351" s="31" t="n">
        <f aca="false">MAX(F351+H351,H351+J351,F351+J351,F351+N351,H351+N351,J351+N351,F351+L351,H351+L351,J351+L351,N351+L351)</f>
        <v>0</v>
      </c>
      <c r="P351" s="32" t="n">
        <v>4.30277777777778</v>
      </c>
      <c r="Q351" s="84" t="n">
        <f aca="false">P351+O351</f>
        <v>4.30277777777778</v>
      </c>
      <c r="R351" s="34"/>
      <c r="S351" s="175"/>
      <c r="T351" s="3"/>
      <c r="U351" s="3"/>
      <c r="V351" s="3"/>
      <c r="W351" s="3"/>
      <c r="X351" s="3"/>
      <c r="Y351" s="3"/>
      <c r="Z351" s="3"/>
      <c r="AA351" s="3"/>
      <c r="AB351" s="3"/>
      <c r="AC351" s="3"/>
    </row>
    <row r="352" customFormat="false" ht="15" hidden="false" customHeight="false" outlineLevel="0" collapsed="false">
      <c r="A352" s="75" t="n">
        <v>18</v>
      </c>
      <c r="B352" s="29" t="s">
        <v>188</v>
      </c>
      <c r="C352" s="29"/>
      <c r="D352" s="38" t="s">
        <v>189</v>
      </c>
      <c r="E352" s="38"/>
      <c r="F352" s="40" t="n">
        <f aca="false">IF(E352=0,0,($F$333+1-E352))</f>
        <v>0</v>
      </c>
      <c r="G352" s="38" t="n">
        <v>10</v>
      </c>
      <c r="H352" s="40" t="n">
        <f aca="false">IF(G352=0,0,($H$333+1-G352))</f>
        <v>2</v>
      </c>
      <c r="I352" s="38"/>
      <c r="J352" s="40" t="n">
        <f aca="false">IF(I352=0,0,(J$333+1-I352))</f>
        <v>0</v>
      </c>
      <c r="K352" s="38"/>
      <c r="L352" s="40" t="n">
        <f aca="false">IF(K352=0,0,(L$333+1-K352))</f>
        <v>0</v>
      </c>
      <c r="M352" s="38"/>
      <c r="N352" s="38"/>
      <c r="O352" s="31" t="n">
        <f aca="false">MAX(F352+H352,H352+J352,F352+J352,F352+N352,H352+N352,J352+N352,F352+L352,H352+L352,J352+L352,N352+L352)</f>
        <v>2</v>
      </c>
      <c r="P352" s="32" t="n">
        <v>1.58194444444444</v>
      </c>
      <c r="Q352" s="84" t="n">
        <f aca="false">P352+O352</f>
        <v>3.58194444444444</v>
      </c>
      <c r="R352" s="34"/>
      <c r="S352" s="175"/>
      <c r="T352" s="3"/>
      <c r="U352" s="3"/>
      <c r="V352" s="3"/>
      <c r="W352" s="3"/>
      <c r="X352" s="3"/>
      <c r="Y352" s="3"/>
      <c r="Z352" s="3"/>
      <c r="AA352" s="3"/>
      <c r="AB352" s="3"/>
      <c r="AC352" s="3"/>
    </row>
    <row r="353" customFormat="false" ht="15" hidden="false" customHeight="false" outlineLevel="0" collapsed="false">
      <c r="A353" s="75" t="n">
        <v>19</v>
      </c>
      <c r="B353" s="176" t="s">
        <v>137</v>
      </c>
      <c r="C353" s="176"/>
      <c r="D353" s="24" t="s">
        <v>78</v>
      </c>
      <c r="E353" s="43"/>
      <c r="F353" s="43"/>
      <c r="G353" s="38"/>
      <c r="H353" s="40"/>
      <c r="I353" s="43"/>
      <c r="J353" s="40" t="n">
        <f aca="false">IF(I353=0,0,(J$333+1-I353))</f>
        <v>0</v>
      </c>
      <c r="K353" s="38"/>
      <c r="L353" s="40" t="n">
        <f aca="false">IF(K353=0,0,(L$333+1-K353))</f>
        <v>0</v>
      </c>
      <c r="M353" s="38" t="n">
        <v>3</v>
      </c>
      <c r="N353" s="40" t="n">
        <f aca="false">IF(M353=0,0,($N$333+1-M353))</f>
        <v>3</v>
      </c>
      <c r="O353" s="31" t="n">
        <f aca="false">MAX(F353+H353,H353+J353,F353+J353,F353+N353,H353+N353,J353+N353,F353+L353,H353+L353,J353+L353,N353+L353)</f>
        <v>3</v>
      </c>
      <c r="P353" s="32"/>
      <c r="Q353" s="84" t="n">
        <f aca="false">P353+O353</f>
        <v>3</v>
      </c>
      <c r="R353" s="34"/>
      <c r="S353" s="175"/>
      <c r="T353" s="3"/>
      <c r="U353" s="3"/>
      <c r="V353" s="3"/>
      <c r="W353" s="3"/>
      <c r="X353" s="3"/>
      <c r="Y353" s="3"/>
      <c r="Z353" s="3"/>
      <c r="AA353" s="3"/>
      <c r="AB353" s="3"/>
      <c r="AC353" s="3"/>
    </row>
    <row r="354" customFormat="false" ht="15" hidden="false" customHeight="false" outlineLevel="0" collapsed="false">
      <c r="A354" s="75" t="n">
        <v>20</v>
      </c>
      <c r="B354" s="29" t="s">
        <v>72</v>
      </c>
      <c r="C354" s="29"/>
      <c r="D354" s="24" t="s">
        <v>42</v>
      </c>
      <c r="E354" s="24"/>
      <c r="F354" s="40"/>
      <c r="G354" s="39"/>
      <c r="H354" s="40"/>
      <c r="I354" s="39"/>
      <c r="J354" s="40"/>
      <c r="K354" s="40" t="n">
        <v>1</v>
      </c>
      <c r="L354" s="40" t="n">
        <f aca="false">IF(K354=0,0,(L$333+1-K354))</f>
        <v>3</v>
      </c>
      <c r="M354" s="40"/>
      <c r="N354" s="40"/>
      <c r="O354" s="31" t="n">
        <f aca="false">MAX(F354+H354,H354+J354,F354+J354,F354+N354,H354+N354,J354+N354,F354+L354,H354+L354,J354+L354,N354+L354)</f>
        <v>3</v>
      </c>
      <c r="P354" s="32"/>
      <c r="Q354" s="84" t="n">
        <f aca="false">P354+O354</f>
        <v>3</v>
      </c>
      <c r="R354" s="34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</row>
    <row r="355" customFormat="false" ht="15" hidden="false" customHeight="false" outlineLevel="0" collapsed="false">
      <c r="A355" s="75" t="n">
        <v>21</v>
      </c>
      <c r="B355" s="29" t="s">
        <v>112</v>
      </c>
      <c r="C355" s="29"/>
      <c r="D355" s="24" t="s">
        <v>42</v>
      </c>
      <c r="E355" s="38"/>
      <c r="F355" s="40" t="n">
        <f aca="false">IF(E355=0,0,($F$333+1-E355))</f>
        <v>0</v>
      </c>
      <c r="G355" s="39"/>
      <c r="H355" s="40" t="n">
        <f aca="false">IF(G355=0,0,($H$333+1-G355))</f>
        <v>0</v>
      </c>
      <c r="I355" s="39"/>
      <c r="J355" s="40" t="n">
        <f aca="false">IF(I355=0,0,(J$333+1-I355))</f>
        <v>0</v>
      </c>
      <c r="K355" s="40"/>
      <c r="L355" s="40" t="n">
        <f aca="false">IF(K355=0,0,(L$333+1-K355))</f>
        <v>0</v>
      </c>
      <c r="M355" s="40"/>
      <c r="N355" s="40"/>
      <c r="O355" s="31" t="n">
        <f aca="false">MAX(F355+H355,H355+J355,F355+J355,F355+N355,H355+N355,J355+N355,F355+L355,H355+L355,J355+L355,N355+L355)</f>
        <v>0</v>
      </c>
      <c r="P355" s="32" t="n">
        <v>2.5</v>
      </c>
      <c r="Q355" s="84" t="n">
        <f aca="false">P355+O355</f>
        <v>2.5</v>
      </c>
      <c r="R355" s="34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</row>
    <row r="356" customFormat="false" ht="15" hidden="false" customHeight="false" outlineLevel="0" collapsed="false">
      <c r="A356" s="75" t="n">
        <v>22</v>
      </c>
      <c r="B356" s="176" t="s">
        <v>41</v>
      </c>
      <c r="C356" s="176"/>
      <c r="D356" s="24" t="s">
        <v>42</v>
      </c>
      <c r="E356" s="38"/>
      <c r="F356" s="40" t="n">
        <f aca="false">IF(E356=0,0,($F$333+1-E356))</f>
        <v>0</v>
      </c>
      <c r="G356" s="38" t="n">
        <v>11</v>
      </c>
      <c r="H356" s="40" t="n">
        <f aca="false">IF(G356=0,0,($H$333+1-G356))</f>
        <v>1</v>
      </c>
      <c r="I356" s="38"/>
      <c r="J356" s="40" t="n">
        <f aca="false">IF(I356=0,0,(J$333+1-I356))</f>
        <v>0</v>
      </c>
      <c r="K356" s="38"/>
      <c r="L356" s="40" t="n">
        <f aca="false">IF(K356=0,0,(L$333+1-K356))</f>
        <v>0</v>
      </c>
      <c r="M356" s="38"/>
      <c r="N356" s="40" t="n">
        <f aca="false">IF(M356=0,0,($N$333+1-M356))</f>
        <v>0</v>
      </c>
      <c r="O356" s="31" t="n">
        <f aca="false">MAX(F356+H356,H356+J356,F356+J356,F356+N356,H356+N356,J356+N356,F356+L356,H356+L356,J356+L356,N356+L356)</f>
        <v>1</v>
      </c>
      <c r="P356" s="32" t="n">
        <v>1.13333333333333</v>
      </c>
      <c r="Q356" s="84" t="n">
        <f aca="false">P356+O356</f>
        <v>2.13333333333333</v>
      </c>
      <c r="R356" s="34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</row>
    <row r="357" customFormat="false" ht="15" hidden="false" customHeight="false" outlineLevel="0" collapsed="false">
      <c r="A357" s="75" t="n">
        <v>23</v>
      </c>
      <c r="B357" s="29" t="s">
        <v>89</v>
      </c>
      <c r="C357" s="29"/>
      <c r="D357" s="24" t="s">
        <v>22</v>
      </c>
      <c r="E357" s="24"/>
      <c r="F357" s="40" t="n">
        <f aca="false">IF(E357=0,0,($F$333+1-E357))</f>
        <v>0</v>
      </c>
      <c r="G357" s="39"/>
      <c r="H357" s="40" t="n">
        <f aca="false">IF(G357=0,0,($H$333+1-G357))</f>
        <v>0</v>
      </c>
      <c r="I357" s="39"/>
      <c r="J357" s="40" t="n">
        <f aca="false">IF(I357=0,0,(J$333+1-I357))</f>
        <v>0</v>
      </c>
      <c r="K357" s="40"/>
      <c r="L357" s="40" t="n">
        <f aca="false">IF(K357=0,0,(L$333+1-K357))</f>
        <v>0</v>
      </c>
      <c r="M357" s="40"/>
      <c r="N357" s="40"/>
      <c r="O357" s="31" t="n">
        <f aca="false">MAX(F357+H357,H357+J357,F357+J357,F357+N357,H357+N357,J357+N357,F357+L357,H357+L357,J357+L357,N357+L357)</f>
        <v>0</v>
      </c>
      <c r="P357" s="32" t="n">
        <v>2</v>
      </c>
      <c r="Q357" s="84" t="n">
        <f aca="false">P357+O357</f>
        <v>2</v>
      </c>
      <c r="R357" s="34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</row>
    <row r="358" customFormat="false" ht="15" hidden="false" customHeight="false" outlineLevel="0" collapsed="false">
      <c r="A358" s="75" t="n">
        <v>24</v>
      </c>
      <c r="B358" s="29" t="s">
        <v>64</v>
      </c>
      <c r="C358" s="29"/>
      <c r="D358" s="24" t="s">
        <v>42</v>
      </c>
      <c r="E358" s="38"/>
      <c r="F358" s="40" t="n">
        <f aca="false">IF(E358=0,0,($F$333+1-E358))</f>
        <v>0</v>
      </c>
      <c r="G358" s="39"/>
      <c r="H358" s="40" t="n">
        <f aca="false">IF(G358=0,0,($H$333+1-G358))</f>
        <v>0</v>
      </c>
      <c r="I358" s="39"/>
      <c r="J358" s="40" t="n">
        <f aca="false">IF(I358=0,0,(J$333+1-I358))</f>
        <v>0</v>
      </c>
      <c r="K358" s="40"/>
      <c r="L358" s="40" t="n">
        <f aca="false">IF(K358=0,0,(L$333+1-K358))</f>
        <v>0</v>
      </c>
      <c r="M358" s="40"/>
      <c r="N358" s="40"/>
      <c r="O358" s="31" t="n">
        <f aca="false">MAX(F358+H358,H358+J358,F358+J358,F358+N358,H358+N358,J358+N358,F358+L358,H358+L358,J358+L358,N358+L358)</f>
        <v>0</v>
      </c>
      <c r="P358" s="32" t="n">
        <v>2</v>
      </c>
      <c r="Q358" s="84" t="n">
        <f aca="false">P358+O358</f>
        <v>2</v>
      </c>
      <c r="R358" s="34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</row>
    <row r="359" customFormat="false" ht="15" hidden="false" customHeight="false" outlineLevel="0" collapsed="false">
      <c r="A359" s="75" t="n">
        <v>25</v>
      </c>
      <c r="B359" s="176" t="s">
        <v>125</v>
      </c>
      <c r="C359" s="176"/>
      <c r="D359" s="24" t="s">
        <v>47</v>
      </c>
      <c r="E359" s="38" t="n">
        <v>7</v>
      </c>
      <c r="F359" s="40" t="n">
        <f aca="false">IF(E359=0,0,($F$333+1-E359))</f>
        <v>2</v>
      </c>
      <c r="G359" s="38"/>
      <c r="H359" s="40" t="n">
        <f aca="false">IF(G359=0,0,($H$333+1-G359))</f>
        <v>0</v>
      </c>
      <c r="I359" s="38"/>
      <c r="J359" s="40" t="n">
        <f aca="false">IF(I359=0,0,(J$333+1-I359))</f>
        <v>0</v>
      </c>
      <c r="K359" s="38"/>
      <c r="L359" s="40" t="n">
        <f aca="false">IF(K359=0,0,(L$333+1-K359))</f>
        <v>0</v>
      </c>
      <c r="M359" s="38"/>
      <c r="N359" s="40" t="n">
        <f aca="false">IF(M359=0,0,($N$333+1-M359))</f>
        <v>0</v>
      </c>
      <c r="O359" s="31" t="n">
        <f aca="false">MAX(F359+H359,H359+J359,F359+J359,F359+N359,H359+N359,J359+N359,F359+L359,H359+L359,J359+L359,N359+L359)</f>
        <v>2</v>
      </c>
      <c r="P359" s="32"/>
      <c r="Q359" s="84" t="n">
        <f aca="false">P359+O359</f>
        <v>2</v>
      </c>
      <c r="R359" s="34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</row>
    <row r="360" customFormat="false" ht="15" hidden="false" customHeight="false" outlineLevel="0" collapsed="false">
      <c r="A360" s="75" t="n">
        <v>26</v>
      </c>
      <c r="B360" s="176" t="s">
        <v>77</v>
      </c>
      <c r="C360" s="176"/>
      <c r="D360" s="24" t="s">
        <v>78</v>
      </c>
      <c r="E360" s="43"/>
      <c r="F360" s="43"/>
      <c r="G360" s="38"/>
      <c r="H360" s="40"/>
      <c r="I360" s="43"/>
      <c r="J360" s="40" t="n">
        <f aca="false">IF(I360=0,0,(J$333+1-I360))</f>
        <v>0</v>
      </c>
      <c r="K360" s="38"/>
      <c r="L360" s="40" t="n">
        <f aca="false">IF(K360=0,0,(L$333+1-K360))</f>
        <v>0</v>
      </c>
      <c r="M360" s="38" t="n">
        <v>4</v>
      </c>
      <c r="N360" s="40" t="n">
        <f aca="false">IF(M360=0,0,($N$333+1-M360))</f>
        <v>2</v>
      </c>
      <c r="O360" s="31" t="n">
        <f aca="false">MAX(F360+H360,H360+J360,F360+J360,F360+N360,H360+N360,J360+N360,F360+L360,H360+L360,J360+L360,N360+L360)</f>
        <v>2</v>
      </c>
      <c r="P360" s="32"/>
      <c r="Q360" s="84" t="n">
        <f aca="false">P360+O360</f>
        <v>2</v>
      </c>
      <c r="R360" s="34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</row>
    <row r="361" customFormat="false" ht="15" hidden="false" customHeight="false" outlineLevel="0" collapsed="false">
      <c r="A361" s="75" t="n">
        <v>27</v>
      </c>
      <c r="B361" s="37" t="s">
        <v>79</v>
      </c>
      <c r="C361" s="37"/>
      <c r="D361" s="24" t="s">
        <v>42</v>
      </c>
      <c r="E361" s="24"/>
      <c r="F361" s="40"/>
      <c r="G361" s="39"/>
      <c r="H361" s="40"/>
      <c r="I361" s="39"/>
      <c r="J361" s="40"/>
      <c r="K361" s="40" t="n">
        <v>2</v>
      </c>
      <c r="L361" s="40" t="n">
        <f aca="false">IF(K361=0,0,(L$333+1-K361))</f>
        <v>2</v>
      </c>
      <c r="M361" s="40"/>
      <c r="N361" s="40"/>
      <c r="O361" s="31" t="n">
        <f aca="false">MAX(F361+H361,H361+J361,F361+J361,F361+N361,H361+N361,J361+N361,F361+L361,H361+L361,J361+L361,N361+L361)</f>
        <v>2</v>
      </c>
      <c r="P361" s="32"/>
      <c r="Q361" s="84" t="n">
        <f aca="false">P361+O361</f>
        <v>2</v>
      </c>
      <c r="R361" s="34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</row>
    <row r="362" customFormat="false" ht="15" hidden="false" customHeight="false" outlineLevel="0" collapsed="false">
      <c r="A362" s="75" t="n">
        <v>28</v>
      </c>
      <c r="B362" s="29" t="s">
        <v>196</v>
      </c>
      <c r="C362" s="29"/>
      <c r="D362" s="24" t="s">
        <v>42</v>
      </c>
      <c r="E362" s="38"/>
      <c r="F362" s="40" t="n">
        <f aca="false">IF(E362=0,0,($F$333+1-E362))</f>
        <v>0</v>
      </c>
      <c r="G362" s="39"/>
      <c r="H362" s="40" t="n">
        <f aca="false">IF(G362=0,0,($H$333+1-G362))</f>
        <v>0</v>
      </c>
      <c r="I362" s="39"/>
      <c r="J362" s="40" t="n">
        <f aca="false">IF(I362=0,0,(J$333+1-I362))</f>
        <v>0</v>
      </c>
      <c r="K362" s="40"/>
      <c r="L362" s="40" t="n">
        <f aca="false">IF(K362=0,0,(L$333+1-K362))</f>
        <v>0</v>
      </c>
      <c r="M362" s="40"/>
      <c r="N362" s="40"/>
      <c r="O362" s="31" t="n">
        <f aca="false">MAX(F362+H362,H362+J362,F362+J362,F362+N362,H362+N362,J362+N362,F362+L362,H362+L362,J362+L362,N362+L362)</f>
        <v>0</v>
      </c>
      <c r="P362" s="32" t="n">
        <v>1.5</v>
      </c>
      <c r="Q362" s="84" t="n">
        <f aca="false">P362+O362</f>
        <v>1.5</v>
      </c>
      <c r="R362" s="34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</row>
    <row r="363" customFormat="false" ht="15" hidden="false" customHeight="false" outlineLevel="0" collapsed="false">
      <c r="A363" s="75" t="n">
        <v>29</v>
      </c>
      <c r="B363" s="29" t="s">
        <v>190</v>
      </c>
      <c r="C363" s="29"/>
      <c r="D363" s="24" t="s">
        <v>42</v>
      </c>
      <c r="E363" s="38"/>
      <c r="F363" s="40" t="n">
        <f aca="false">IF(E363=0,0,($F$333+1-E363))</f>
        <v>0</v>
      </c>
      <c r="G363" s="39"/>
      <c r="H363" s="40" t="n">
        <f aca="false">IF(G363=0,0,($H$333+1-G363))</f>
        <v>0</v>
      </c>
      <c r="I363" s="39"/>
      <c r="J363" s="40" t="n">
        <f aca="false">IF(I363=0,0,(J$333+1-I363))</f>
        <v>0</v>
      </c>
      <c r="K363" s="40"/>
      <c r="L363" s="40" t="n">
        <f aca="false">IF(K363=0,0,(L$333+1-K363))</f>
        <v>0</v>
      </c>
      <c r="M363" s="40"/>
      <c r="N363" s="40" t="n">
        <f aca="false">IF(M363=0,0,($N$333+1-M363))</f>
        <v>0</v>
      </c>
      <c r="O363" s="31" t="n">
        <f aca="false">MAX(F363+H363,H363+J363,F363+J363,F363+N363,H363+N363,J363+N363,F363+L363,H363+L363,J363+L363,N363+L363)</f>
        <v>0</v>
      </c>
      <c r="P363" s="32" t="n">
        <v>1.28333333333333</v>
      </c>
      <c r="Q363" s="84" t="n">
        <f aca="false">P363+O363</f>
        <v>1.28333333333333</v>
      </c>
      <c r="R363" s="34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</row>
    <row r="364" customFormat="false" ht="15" hidden="false" customHeight="false" outlineLevel="0" collapsed="false">
      <c r="A364" s="75" t="n">
        <v>30</v>
      </c>
      <c r="B364" s="29" t="s">
        <v>91</v>
      </c>
      <c r="C364" s="29"/>
      <c r="D364" s="24" t="s">
        <v>16</v>
      </c>
      <c r="E364" s="38"/>
      <c r="F364" s="40" t="n">
        <f aca="false">IF(E364=0,0,($F$333+1-E364))</f>
        <v>0</v>
      </c>
      <c r="G364" s="38"/>
      <c r="H364" s="40" t="n">
        <f aca="false">IF(G364=0,0,($H$333+1-G364))</f>
        <v>0</v>
      </c>
      <c r="I364" s="38"/>
      <c r="J364" s="40" t="n">
        <f aca="false">IF(I364=0,0,(J$333+1-I364))</f>
        <v>0</v>
      </c>
      <c r="K364" s="40"/>
      <c r="L364" s="40" t="n">
        <f aca="false">IF(K364=0,0,(L$333+1-K364))</f>
        <v>0</v>
      </c>
      <c r="M364" s="40"/>
      <c r="N364" s="40" t="n">
        <f aca="false">IF(M364=0,0,($N$333+1-M364))</f>
        <v>0</v>
      </c>
      <c r="O364" s="31" t="n">
        <f aca="false">MAX(F364+H364,H364+J364,F364+J364,F364+N364,H364+N364,J364+N364,F364+L364,H364+L364,J364+L364,N364+L364)</f>
        <v>0</v>
      </c>
      <c r="P364" s="32" t="n">
        <v>1</v>
      </c>
      <c r="Q364" s="84" t="n">
        <f aca="false">P364+O364</f>
        <v>1</v>
      </c>
      <c r="R364" s="34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</row>
    <row r="365" customFormat="false" ht="15" hidden="false" customHeight="false" outlineLevel="0" collapsed="false">
      <c r="A365" s="75" t="n">
        <v>31</v>
      </c>
      <c r="B365" s="176" t="s">
        <v>83</v>
      </c>
      <c r="C365" s="176"/>
      <c r="D365" s="24" t="s">
        <v>78</v>
      </c>
      <c r="E365" s="43"/>
      <c r="F365" s="43"/>
      <c r="G365" s="38"/>
      <c r="H365" s="40"/>
      <c r="I365" s="43"/>
      <c r="J365" s="40" t="n">
        <f aca="false">IF(I365=0,0,(J$333+1-I365))</f>
        <v>0</v>
      </c>
      <c r="K365" s="38"/>
      <c r="L365" s="40" t="n">
        <f aca="false">IF(K365=0,0,(L$333+1-K365))</f>
        <v>0</v>
      </c>
      <c r="M365" s="38" t="n">
        <v>5</v>
      </c>
      <c r="N365" s="40" t="n">
        <f aca="false">IF(M365=0,0,($N$333+1-M365))</f>
        <v>1</v>
      </c>
      <c r="O365" s="31" t="n">
        <f aca="false">MAX(F365+H365,H365+J365,F365+J365,F365+N365,H365+N365,J365+N365,F365+L365,H365+L365,J365+L365,N365+L365)</f>
        <v>1</v>
      </c>
      <c r="P365" s="32"/>
      <c r="Q365" s="84" t="n">
        <f aca="false">P365+O365</f>
        <v>1</v>
      </c>
      <c r="R365" s="34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</row>
    <row r="366" customFormat="false" ht="18" hidden="false" customHeight="false" outlineLevel="0" collapsed="false">
      <c r="A366" s="75" t="n">
        <v>32</v>
      </c>
      <c r="B366" s="177" t="s">
        <v>82</v>
      </c>
      <c r="C366" s="43"/>
      <c r="D366" s="24" t="s">
        <v>42</v>
      </c>
      <c r="E366" s="43"/>
      <c r="F366" s="43"/>
      <c r="G366" s="38"/>
      <c r="H366" s="43"/>
      <c r="I366" s="43"/>
      <c r="J366" s="43"/>
      <c r="K366" s="38" t="n">
        <v>3</v>
      </c>
      <c r="L366" s="40" t="n">
        <f aca="false">IF(K366=0,0,(L$333+1-K366))</f>
        <v>1</v>
      </c>
      <c r="M366" s="43"/>
      <c r="N366" s="43"/>
      <c r="O366" s="31" t="n">
        <f aca="false">MAX(F366+H366,H366+J366,F366+J366,F366+N366,H366+N366,J366+N366,F366+L366,H366+L366,J366+L366,N366+L366)</f>
        <v>1</v>
      </c>
      <c r="P366" s="43"/>
      <c r="Q366" s="84" t="n">
        <f aca="false">P366+O366</f>
        <v>1</v>
      </c>
      <c r="R366" s="34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</row>
    <row r="367" customFormat="false" ht="15.75" hidden="false" customHeight="false" outlineLevel="0" collapsed="false">
      <c r="A367" s="94" t="n">
        <v>33</v>
      </c>
      <c r="B367" s="45" t="s">
        <v>65</v>
      </c>
      <c r="C367" s="45"/>
      <c r="D367" s="47" t="s">
        <v>66</v>
      </c>
      <c r="E367" s="47"/>
      <c r="F367" s="135" t="n">
        <f aca="false">IF(E367=0,0,($F$333+1-E367))</f>
        <v>0</v>
      </c>
      <c r="G367" s="48"/>
      <c r="H367" s="135" t="n">
        <f aca="false">IF(G367=0,0,($H$333+1-G367))</f>
        <v>0</v>
      </c>
      <c r="I367" s="48"/>
      <c r="J367" s="135" t="n">
        <f aca="false">IF(I367=0,0,(J$333+1-I367))</f>
        <v>0</v>
      </c>
      <c r="K367" s="135"/>
      <c r="L367" s="135" t="n">
        <f aca="false">IF(K367=0,0,(L$333+1-K367))</f>
        <v>0</v>
      </c>
      <c r="M367" s="135"/>
      <c r="N367" s="135" t="n">
        <f aca="false">IF(M367=0,0,($N$333+1-M367))</f>
        <v>0</v>
      </c>
      <c r="O367" s="52" t="n">
        <f aca="false">MAX(F367+H367,H367+J367,F367+J367,F367+N367,H367+N367,J367+N367,F367+L367,H367+L367,J367+L367,N367+L367)</f>
        <v>0</v>
      </c>
      <c r="P367" s="136" t="n">
        <v>0.972222222222222</v>
      </c>
      <c r="Q367" s="97" t="n">
        <f aca="false">P367+O367</f>
        <v>0.972222222222222</v>
      </c>
      <c r="R367" s="34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</row>
    <row r="368" customFormat="false" ht="18" hidden="false" customHeight="false" outlineLevel="0" collapsed="false">
      <c r="A368" s="3"/>
      <c r="B368" s="154"/>
      <c r="C368" s="3"/>
      <c r="D368" s="55"/>
      <c r="F368" s="3"/>
      <c r="G368" s="98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4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</row>
    <row r="369" customFormat="false" ht="18.75" hidden="false" customHeight="false" outlineLevel="0" collapsed="false">
      <c r="A369" s="3"/>
      <c r="B369" s="154"/>
      <c r="C369" s="3"/>
      <c r="D369" s="55"/>
      <c r="F369" s="3"/>
      <c r="G369" s="98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4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</row>
    <row r="370" customFormat="false" ht="19.5" hidden="false" customHeight="false" outlineLevel="0" collapsed="false">
      <c r="A370" s="155" t="s">
        <v>0</v>
      </c>
      <c r="B370" s="156"/>
      <c r="C370" s="156"/>
      <c r="D370" s="157"/>
      <c r="E370" s="157"/>
      <c r="F370" s="158" t="s">
        <v>197</v>
      </c>
      <c r="G370" s="178"/>
      <c r="H370" s="156"/>
      <c r="I370" s="158"/>
      <c r="J370" s="158"/>
      <c r="K370" s="158"/>
      <c r="L370" s="158"/>
      <c r="M370" s="158"/>
      <c r="N370" s="158"/>
      <c r="O370" s="158"/>
      <c r="P370" s="158"/>
      <c r="Q370" s="170"/>
      <c r="R370" s="34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</row>
    <row r="371" customFormat="false" ht="15" hidden="false" customHeight="false" outlineLevel="0" collapsed="false">
      <c r="A371" s="68"/>
      <c r="B371" s="70"/>
      <c r="C371" s="70"/>
      <c r="D371" s="70"/>
      <c r="E371" s="71" t="s">
        <v>2</v>
      </c>
      <c r="F371" s="71"/>
      <c r="G371" s="72" t="str">
        <f aca="false">ЧР__г__Муром</f>
        <v>ЧР, г. Муром</v>
      </c>
      <c r="H371" s="72"/>
      <c r="I371" s="73" t="str">
        <f aca="false">КМ__г_Коломна</f>
        <v>КМ, г Коломна</v>
      </c>
      <c r="J371" s="73"/>
      <c r="K371" s="73" t="str">
        <f aca="false">КР__г__Брянск</f>
        <v>ВС, г. Брянск</v>
      </c>
      <c r="L371" s="73"/>
      <c r="M371" s="73" t="str">
        <f aca="false">МС__г__Можга</f>
        <v>ВС, г. Можга</v>
      </c>
      <c r="N371" s="73"/>
      <c r="O371" s="146"/>
      <c r="P371" s="146"/>
      <c r="Q371" s="147"/>
      <c r="R371" s="34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</row>
    <row r="372" customFormat="false" ht="15" hidden="false" customHeight="false" outlineLevel="0" collapsed="false">
      <c r="A372" s="75"/>
      <c r="B372" s="38"/>
      <c r="C372" s="38"/>
      <c r="D372" s="38"/>
      <c r="E372" s="38" t="s">
        <v>7</v>
      </c>
      <c r="F372" s="76" t="n">
        <v>4</v>
      </c>
      <c r="G372" s="38" t="s">
        <v>7</v>
      </c>
      <c r="H372" s="76" t="n">
        <v>5</v>
      </c>
      <c r="I372" s="38" t="s">
        <v>7</v>
      </c>
      <c r="J372" s="76" t="n">
        <v>4</v>
      </c>
      <c r="K372" s="38" t="s">
        <v>7</v>
      </c>
      <c r="L372" s="76" t="n">
        <v>3</v>
      </c>
      <c r="M372" s="38" t="s">
        <v>7</v>
      </c>
      <c r="N372" s="76" t="n">
        <v>3</v>
      </c>
      <c r="O372" s="43"/>
      <c r="P372" s="43"/>
      <c r="Q372" s="77"/>
      <c r="R372" s="34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</row>
    <row r="373" customFormat="false" ht="15" hidden="false" customHeight="false" outlineLevel="0" collapsed="false">
      <c r="A373" s="23" t="s">
        <v>8</v>
      </c>
      <c r="B373" s="24" t="s">
        <v>9</v>
      </c>
      <c r="C373" s="24" t="s">
        <v>10</v>
      </c>
      <c r="D373" s="24" t="s">
        <v>11</v>
      </c>
      <c r="E373" s="38" t="s">
        <v>8</v>
      </c>
      <c r="F373" s="38" t="s">
        <v>12</v>
      </c>
      <c r="G373" s="38" t="s">
        <v>8</v>
      </c>
      <c r="H373" s="38" t="s">
        <v>12</v>
      </c>
      <c r="I373" s="38" t="s">
        <v>8</v>
      </c>
      <c r="J373" s="38" t="s">
        <v>12</v>
      </c>
      <c r="K373" s="38" t="s">
        <v>8</v>
      </c>
      <c r="L373" s="38" t="s">
        <v>12</v>
      </c>
      <c r="M373" s="38" t="s">
        <v>8</v>
      </c>
      <c r="N373" s="38" t="s">
        <v>12</v>
      </c>
      <c r="O373" s="24" t="s">
        <v>13</v>
      </c>
      <c r="P373" s="24" t="s">
        <v>14</v>
      </c>
      <c r="Q373" s="28" t="s">
        <v>12</v>
      </c>
      <c r="R373" s="34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</row>
    <row r="374" customFormat="false" ht="15" hidden="false" customHeight="false" outlineLevel="0" collapsed="false">
      <c r="A374" s="75" t="n">
        <v>1</v>
      </c>
      <c r="B374" s="85" t="s">
        <v>198</v>
      </c>
      <c r="C374" s="85"/>
      <c r="D374" s="24" t="s">
        <v>145</v>
      </c>
      <c r="E374" s="38" t="n">
        <v>2</v>
      </c>
      <c r="F374" s="40" t="n">
        <f aca="false">IF(E374=0,0,($F$372+1-E374))</f>
        <v>3</v>
      </c>
      <c r="G374" s="38" t="n">
        <v>2</v>
      </c>
      <c r="H374" s="40" t="n">
        <f aca="false">IF(G374=0,0,($H$372+1-G374))</f>
        <v>4</v>
      </c>
      <c r="I374" s="38" t="n">
        <v>4</v>
      </c>
      <c r="J374" s="40" t="n">
        <f aca="false">IF(I374=0,0,(J$372+1-I374))</f>
        <v>1</v>
      </c>
      <c r="K374" s="38"/>
      <c r="L374" s="40" t="n">
        <f aca="false">IF(K374=0,0,(L$372+1-K374))</f>
        <v>0</v>
      </c>
      <c r="M374" s="40"/>
      <c r="N374" s="40" t="n">
        <f aca="false">IF(M374=0,0,($J$372+1-M374))</f>
        <v>0</v>
      </c>
      <c r="O374" s="31" t="n">
        <f aca="false">MAX(F374+H374,H374+J374,F374+J374,F374+N374,H374+N374,J374+N374,F374+L374,H374+L374,J374+L374,N374+L374)</f>
        <v>7</v>
      </c>
      <c r="P374" s="32" t="n">
        <v>8.46458333333333</v>
      </c>
      <c r="Q374" s="84" t="n">
        <f aca="false">P374+O374</f>
        <v>15.4645833333333</v>
      </c>
      <c r="R374" s="34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</row>
    <row r="375" customFormat="false" ht="15" hidden="false" customHeight="false" outlineLevel="0" collapsed="false">
      <c r="A375" s="75" t="n">
        <v>2</v>
      </c>
      <c r="B375" s="85" t="s">
        <v>44</v>
      </c>
      <c r="C375" s="85"/>
      <c r="D375" s="24" t="s">
        <v>42</v>
      </c>
      <c r="E375" s="38"/>
      <c r="F375" s="40" t="n">
        <f aca="false">IF(E375=0,0,($F$372+1-E375))</f>
        <v>0</v>
      </c>
      <c r="G375" s="38" t="n">
        <v>1</v>
      </c>
      <c r="H375" s="40" t="n">
        <f aca="false">IF(G375=0,0,($H$372+1-G375))</f>
        <v>5</v>
      </c>
      <c r="I375" s="38" t="n">
        <v>2</v>
      </c>
      <c r="J375" s="40" t="n">
        <f aca="false">IF(I375=0,0,(J$372+1-I375))</f>
        <v>3</v>
      </c>
      <c r="K375" s="40"/>
      <c r="L375" s="40" t="n">
        <f aca="false">IF(K375=0,0,(L$372+1-K375))</f>
        <v>0</v>
      </c>
      <c r="M375" s="40"/>
      <c r="N375" s="40" t="n">
        <f aca="false">IF(M375=0,0,($J$372+1-M375))</f>
        <v>0</v>
      </c>
      <c r="O375" s="31" t="n">
        <f aca="false">MAX(F375+H375,H375+J375,F375+J375,F375+N375,H375+N375,J375+N375,F375+L375,H375+L375,J375+L375,N375+L375)</f>
        <v>8</v>
      </c>
      <c r="P375" s="32" t="n">
        <v>3.5</v>
      </c>
      <c r="Q375" s="84" t="n">
        <f aca="false">P375+O375</f>
        <v>11.5</v>
      </c>
      <c r="R375" s="34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</row>
    <row r="376" customFormat="false" ht="15" hidden="false" customHeight="false" outlineLevel="0" collapsed="false">
      <c r="A376" s="75" t="n">
        <v>3</v>
      </c>
      <c r="B376" s="85" t="s">
        <v>199</v>
      </c>
      <c r="C376" s="85"/>
      <c r="D376" s="24" t="s">
        <v>16</v>
      </c>
      <c r="E376" s="38" t="n">
        <v>1</v>
      </c>
      <c r="F376" s="40" t="n">
        <f aca="false">IF(E376=0,0,($F$372+1-E376))</f>
        <v>4</v>
      </c>
      <c r="G376" s="38" t="n">
        <v>3</v>
      </c>
      <c r="H376" s="40" t="n">
        <f aca="false">IF(G376=0,0,($H$372+1-G376))</f>
        <v>3</v>
      </c>
      <c r="I376" s="38"/>
      <c r="J376" s="40" t="n">
        <f aca="false">IF(I376=0,0,(J$372+1-I376))</f>
        <v>0</v>
      </c>
      <c r="K376" s="40"/>
      <c r="L376" s="40" t="n">
        <f aca="false">IF(K376=0,0,(L$372+1-K376))</f>
        <v>0</v>
      </c>
      <c r="M376" s="40"/>
      <c r="N376" s="40" t="n">
        <f aca="false">IF(M376=0,0,($J$372+1-M376))</f>
        <v>0</v>
      </c>
      <c r="O376" s="31" t="n">
        <f aca="false">MAX(F376+H376,H376+J376,F376+J376,F376+N376,H376+N376,J376+N376,F376+L376,H376+L376,J376+L376,N376+L376)</f>
        <v>7</v>
      </c>
      <c r="P376" s="32" t="n">
        <v>2.5</v>
      </c>
      <c r="Q376" s="84" t="n">
        <f aca="false">P376+O376</f>
        <v>9.5</v>
      </c>
      <c r="R376" s="34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</row>
    <row r="377" customFormat="false" ht="15" hidden="false" customHeight="false" outlineLevel="0" collapsed="false">
      <c r="A377" s="75" t="n">
        <v>4</v>
      </c>
      <c r="B377" s="37" t="s">
        <v>45</v>
      </c>
      <c r="C377" s="37"/>
      <c r="D377" s="24" t="s">
        <v>16</v>
      </c>
      <c r="E377" s="37"/>
      <c r="F377" s="40" t="n">
        <f aca="false">IF(E377=0,0,($F$372+1-E377))</f>
        <v>0</v>
      </c>
      <c r="G377" s="37"/>
      <c r="H377" s="40" t="n">
        <f aca="false">IF(G377=0,0,($H$372+1-G377))</f>
        <v>0</v>
      </c>
      <c r="I377" s="24" t="n">
        <v>3</v>
      </c>
      <c r="J377" s="40" t="n">
        <f aca="false">IF(I377=0,0,(J$372+1-I377))</f>
        <v>2</v>
      </c>
      <c r="K377" s="40" t="n">
        <v>1</v>
      </c>
      <c r="L377" s="40" t="n">
        <f aca="false">IF(K377=0,0,(L$372+1-K377))</f>
        <v>3</v>
      </c>
      <c r="M377" s="40"/>
      <c r="N377" s="40" t="n">
        <f aca="false">IF(M377=0,0,($J$372+1-M377))</f>
        <v>0</v>
      </c>
      <c r="O377" s="31" t="n">
        <f aca="false">MAX(F377+H377,H377+J377,F377+J377,F377+N377,H377+N377,J377+N377,F377+L377,H377+L377,J377+L377,N377+L377)</f>
        <v>5</v>
      </c>
      <c r="P377" s="32" t="n">
        <v>2.86180555555556</v>
      </c>
      <c r="Q377" s="84" t="n">
        <f aca="false">P377+O377</f>
        <v>7.86180555555556</v>
      </c>
      <c r="R377" s="34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</row>
    <row r="378" customFormat="false" ht="15" hidden="false" customHeight="false" outlineLevel="0" collapsed="false">
      <c r="A378" s="75" t="n">
        <v>5</v>
      </c>
      <c r="B378" s="179" t="s">
        <v>30</v>
      </c>
      <c r="C378" s="179"/>
      <c r="D378" s="25" t="s">
        <v>24</v>
      </c>
      <c r="E378" s="38" t="n">
        <v>3</v>
      </c>
      <c r="F378" s="40" t="n">
        <f aca="false">IF(E378=0,0,($F$372+1-E378))</f>
        <v>2</v>
      </c>
      <c r="G378" s="38" t="n">
        <v>4</v>
      </c>
      <c r="H378" s="40" t="n">
        <f aca="false">IF(G378=0,0,($H$372+1-G378))</f>
        <v>2</v>
      </c>
      <c r="I378" s="39"/>
      <c r="J378" s="40" t="n">
        <f aca="false">IF(I378=0,0,(J$372+1-I378))</f>
        <v>0</v>
      </c>
      <c r="K378" s="40"/>
      <c r="L378" s="40" t="n">
        <f aca="false">IF(K378=0,0,(L$372+1-K378))</f>
        <v>0</v>
      </c>
      <c r="M378" s="40"/>
      <c r="N378" s="40" t="n">
        <f aca="false">IF(M378=0,0,($J$372+1-M378))</f>
        <v>0</v>
      </c>
      <c r="O378" s="31" t="n">
        <f aca="false">MAX(F378+H378,H378+J378,F378+J378,F378+N378,H378+N378,J378+N378,F378+L378,H378+L378,J378+L378,N378+L378)</f>
        <v>4</v>
      </c>
      <c r="P378" s="32" t="n">
        <v>3.20416666666667</v>
      </c>
      <c r="Q378" s="84" t="n">
        <f aca="false">P378+O378</f>
        <v>7.20416666666667</v>
      </c>
      <c r="R378" s="34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</row>
    <row r="379" customFormat="false" ht="15" hidden="false" customHeight="false" outlineLevel="0" collapsed="false">
      <c r="A379" s="75" t="n">
        <v>6</v>
      </c>
      <c r="B379" s="180" t="s">
        <v>200</v>
      </c>
      <c r="C379" s="180"/>
      <c r="D379" s="38" t="s">
        <v>78</v>
      </c>
      <c r="E379" s="37"/>
      <c r="F379" s="40" t="n">
        <f aca="false">IF(E379=0,0,($F$372+1-E379))</f>
        <v>0</v>
      </c>
      <c r="G379" s="37"/>
      <c r="H379" s="40" t="n">
        <f aca="false">IF(G379=0,0,($H$372+1-G379))</f>
        <v>0</v>
      </c>
      <c r="I379" s="38"/>
      <c r="J379" s="40" t="n">
        <f aca="false">IF(I379=0,0,(J$372+1-I379))</f>
        <v>0</v>
      </c>
      <c r="K379" s="40"/>
      <c r="L379" s="40" t="n">
        <f aca="false">IF(K379=0,0,(L$372+1-K379))</f>
        <v>0</v>
      </c>
      <c r="M379" s="40" t="n">
        <v>2</v>
      </c>
      <c r="N379" s="40" t="n">
        <f aca="false">IF(M379=0,0,($N$372+1-M379))</f>
        <v>2</v>
      </c>
      <c r="O379" s="31" t="n">
        <f aca="false">MAX(F379+H379,H379+J379,F379+J379,F379+N379,H379+N379,J379+N379,F379+L379,H379+L379,J379+L379,N379+L379)</f>
        <v>2</v>
      </c>
      <c r="P379" s="32" t="n">
        <v>2</v>
      </c>
      <c r="Q379" s="84" t="n">
        <f aca="false">P379+O379</f>
        <v>4</v>
      </c>
      <c r="R379" s="34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</row>
    <row r="380" customFormat="false" ht="15" hidden="false" customHeight="false" outlineLevel="0" collapsed="false">
      <c r="A380" s="75" t="n">
        <v>7</v>
      </c>
      <c r="B380" s="180" t="s">
        <v>201</v>
      </c>
      <c r="C380" s="180"/>
      <c r="D380" s="38" t="s">
        <v>78</v>
      </c>
      <c r="E380" s="37"/>
      <c r="F380" s="40" t="n">
        <f aca="false">IF(E380=0,0,($F$372+1-E380))</f>
        <v>0</v>
      </c>
      <c r="G380" s="37"/>
      <c r="H380" s="40" t="n">
        <f aca="false">IF(G380=0,0,($H$372+1-G380))</f>
        <v>0</v>
      </c>
      <c r="I380" s="24"/>
      <c r="J380" s="40" t="n">
        <f aca="false">IF(I380=0,0,(J$372+1-I380))</f>
        <v>0</v>
      </c>
      <c r="K380" s="40"/>
      <c r="L380" s="40" t="n">
        <f aca="false">IF(K380=0,0,(L$372+1-K380))</f>
        <v>0</v>
      </c>
      <c r="M380" s="40" t="n">
        <v>1</v>
      </c>
      <c r="N380" s="40" t="n">
        <f aca="false">IF(M380=0,0,($N$372+1-M380))</f>
        <v>3</v>
      </c>
      <c r="O380" s="31" t="n">
        <f aca="false">MAX(F380+H380,H380+J380,F380+J380,F380+N380,H380+N380,J380+N380,F380+L380,H380+L380,J380+L380,N380+L380)</f>
        <v>3</v>
      </c>
      <c r="P380" s="32" t="n">
        <v>1</v>
      </c>
      <c r="Q380" s="84" t="n">
        <f aca="false">P380+O380</f>
        <v>4</v>
      </c>
      <c r="R380" s="34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</row>
    <row r="381" customFormat="false" ht="15" hidden="false" customHeight="false" outlineLevel="0" collapsed="false">
      <c r="A381" s="75" t="n">
        <v>8</v>
      </c>
      <c r="B381" s="85" t="s">
        <v>202</v>
      </c>
      <c r="C381" s="85"/>
      <c r="D381" s="38" t="s">
        <v>189</v>
      </c>
      <c r="E381" s="38"/>
      <c r="F381" s="40" t="n">
        <f aca="false">IF(E381=0,0,($F$372+1-E381))</f>
        <v>0</v>
      </c>
      <c r="G381" s="38" t="n">
        <v>5</v>
      </c>
      <c r="H381" s="40" t="n">
        <f aca="false">IF(G381=0,0,($H$372+1-G381))</f>
        <v>1</v>
      </c>
      <c r="I381" s="38"/>
      <c r="J381" s="40" t="n">
        <f aca="false">IF(I381=0,0,(J$372+1-I381))</f>
        <v>0</v>
      </c>
      <c r="K381" s="40"/>
      <c r="L381" s="40" t="n">
        <f aca="false">IF(K381=0,0,(L$372+1-K381))</f>
        <v>0</v>
      </c>
      <c r="M381" s="40"/>
      <c r="N381" s="40" t="n">
        <f aca="false">IF(M381=0,0,($J$372+1-M381))</f>
        <v>0</v>
      </c>
      <c r="O381" s="31" t="n">
        <f aca="false">MAX(F381+H381,H381+J381,F381+J381,F381+N381,H381+N381,J381+N381,F381+L381,H381+L381,J381+L381,N381+L381)</f>
        <v>1</v>
      </c>
      <c r="P381" s="32" t="n">
        <v>2.17361111111111</v>
      </c>
      <c r="Q381" s="84" t="n">
        <f aca="false">P381+O381</f>
        <v>3.17361111111111</v>
      </c>
      <c r="R381" s="34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</row>
    <row r="382" customFormat="false" ht="15" hidden="false" customHeight="false" outlineLevel="0" collapsed="false">
      <c r="A382" s="75" t="n">
        <v>9</v>
      </c>
      <c r="B382" s="180" t="s">
        <v>77</v>
      </c>
      <c r="C382" s="180"/>
      <c r="D382" s="38" t="s">
        <v>78</v>
      </c>
      <c r="E382" s="37"/>
      <c r="F382" s="40" t="n">
        <f aca="false">IF(E382=0,0,($F$372+1-E382))</f>
        <v>0</v>
      </c>
      <c r="G382" s="37"/>
      <c r="H382" s="40" t="n">
        <f aca="false">IF(G382=0,0,($H$372+1-G382))</f>
        <v>0</v>
      </c>
      <c r="I382" s="38"/>
      <c r="J382" s="40" t="n">
        <f aca="false">IF(I382=0,0,(J$372+1-I382))</f>
        <v>0</v>
      </c>
      <c r="K382" s="40"/>
      <c r="L382" s="40" t="n">
        <f aca="false">IF(K382=0,0,(L$372+1-K382))</f>
        <v>0</v>
      </c>
      <c r="M382" s="40"/>
      <c r="N382" s="40" t="n">
        <f aca="false">IF(M382=0,0,($J$372+1-M382))</f>
        <v>0</v>
      </c>
      <c r="O382" s="31" t="n">
        <f aca="false">MAX(F382+H382,H382+J382,F382+J382,F382+N382,H382+N382,J382+N382,F382+L382,H382+L382,J382+L382,N382+L382)</f>
        <v>0</v>
      </c>
      <c r="P382" s="32" t="n">
        <v>2.5</v>
      </c>
      <c r="Q382" s="84" t="n">
        <f aca="false">P382+O382</f>
        <v>2.5</v>
      </c>
      <c r="R382" s="34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</row>
    <row r="383" customFormat="false" ht="15" hidden="false" customHeight="false" outlineLevel="0" collapsed="false">
      <c r="A383" s="75" t="n">
        <v>10</v>
      </c>
      <c r="B383" s="180" t="s">
        <v>203</v>
      </c>
      <c r="C383" s="180"/>
      <c r="D383" s="38" t="s">
        <v>78</v>
      </c>
      <c r="E383" s="37"/>
      <c r="F383" s="40" t="n">
        <f aca="false">IF(E383=0,0,($F$372+1-E383))</f>
        <v>0</v>
      </c>
      <c r="G383" s="37"/>
      <c r="H383" s="40" t="n">
        <f aca="false">IF(G383=0,0,($H$372+1-G383))</f>
        <v>0</v>
      </c>
      <c r="I383" s="38"/>
      <c r="J383" s="40" t="n">
        <f aca="false">IF(I383=0,0,(J$372+1-I383))</f>
        <v>0</v>
      </c>
      <c r="K383" s="40"/>
      <c r="L383" s="40" t="n">
        <f aca="false">IF(K383=0,0,(L$372+1-K383))</f>
        <v>0</v>
      </c>
      <c r="M383" s="40" t="n">
        <v>3</v>
      </c>
      <c r="N383" s="40" t="n">
        <f aca="false">IF(M383=0,0,($N$372+1-M383))</f>
        <v>1</v>
      </c>
      <c r="O383" s="31" t="n">
        <f aca="false">MAX(F383+H383,H383+J383,F383+J383,F383+N383,H383+N383,J383+N383,F383+L383,H383+L383,J383+L383,N383+L383)</f>
        <v>1</v>
      </c>
      <c r="P383" s="32" t="n">
        <v>1.5</v>
      </c>
      <c r="Q383" s="84" t="n">
        <f aca="false">P383+O383</f>
        <v>2.5</v>
      </c>
      <c r="R383" s="34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</row>
    <row r="384" customFormat="false" ht="15" hidden="false" customHeight="false" outlineLevel="0" collapsed="false">
      <c r="A384" s="75" t="n">
        <v>11</v>
      </c>
      <c r="B384" s="85" t="s">
        <v>204</v>
      </c>
      <c r="C384" s="85"/>
      <c r="D384" s="24" t="s">
        <v>145</v>
      </c>
      <c r="E384" s="38"/>
      <c r="F384" s="40" t="n">
        <f aca="false">IF(E384=0,0,($F$372+1-E384))</f>
        <v>0</v>
      </c>
      <c r="G384" s="38"/>
      <c r="H384" s="40" t="n">
        <f aca="false">IF(G384=0,0,($H$372+1-G384))</f>
        <v>0</v>
      </c>
      <c r="I384" s="38"/>
      <c r="J384" s="40" t="n">
        <f aca="false">IF(I384=0,0,(J$372+1-I384))</f>
        <v>0</v>
      </c>
      <c r="K384" s="40"/>
      <c r="L384" s="40" t="n">
        <f aca="false">IF(K384=0,0,(L$372+1-K384))</f>
        <v>0</v>
      </c>
      <c r="M384" s="40"/>
      <c r="N384" s="40" t="n">
        <f aca="false">IF(M384=0,0,($J$372+1-M384))</f>
        <v>0</v>
      </c>
      <c r="O384" s="31" t="n">
        <f aca="false">MAX(F384+H384,H384+J384,F384+J384,F384+N384,H384+N384,J384+N384,F384+L384,H384+L384,J384+L384,N384+L384)</f>
        <v>0</v>
      </c>
      <c r="P384" s="32" t="n">
        <v>2</v>
      </c>
      <c r="Q384" s="84" t="n">
        <f aca="false">P384+O384</f>
        <v>2</v>
      </c>
      <c r="R384" s="34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</row>
    <row r="385" customFormat="false" ht="15" hidden="false" customHeight="false" outlineLevel="0" collapsed="false">
      <c r="A385" s="75" t="n">
        <v>12</v>
      </c>
      <c r="B385" s="37" t="s">
        <v>72</v>
      </c>
      <c r="C385" s="37"/>
      <c r="D385" s="24" t="s">
        <v>42</v>
      </c>
      <c r="E385" s="43"/>
      <c r="F385" s="40"/>
      <c r="G385" s="37"/>
      <c r="H385" s="40"/>
      <c r="I385" s="24"/>
      <c r="J385" s="40" t="n">
        <f aca="false">IF(I385=0,0,(J$372+1-I385))</f>
        <v>0</v>
      </c>
      <c r="K385" s="40" t="n">
        <v>2</v>
      </c>
      <c r="L385" s="40" t="n">
        <f aca="false">IF(K385=0,0,(L$372+1-K385))</f>
        <v>2</v>
      </c>
      <c r="M385" s="40"/>
      <c r="N385" s="40"/>
      <c r="O385" s="31" t="n">
        <f aca="false">MAX(F385+H385,H385+J385,F385+J385,F385+N385,H385+N385,J385+N385,F385+L385,H385+L385,J385+L385,N385+L385)</f>
        <v>2</v>
      </c>
      <c r="P385" s="38"/>
      <c r="Q385" s="84" t="n">
        <f aca="false">P385+O385</f>
        <v>2</v>
      </c>
      <c r="R385" s="34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</row>
    <row r="386" customFormat="false" ht="15" hidden="false" customHeight="false" outlineLevel="0" collapsed="false">
      <c r="A386" s="75" t="n">
        <v>13</v>
      </c>
      <c r="B386" s="180" t="s">
        <v>46</v>
      </c>
      <c r="C386" s="180"/>
      <c r="D386" s="38" t="s">
        <v>47</v>
      </c>
      <c r="E386" s="38" t="n">
        <v>4</v>
      </c>
      <c r="F386" s="40" t="n">
        <f aca="false">IF(E386=0,0,($F$372+1-E386))</f>
        <v>1</v>
      </c>
      <c r="G386" s="24"/>
      <c r="H386" s="40" t="n">
        <f aca="false">IF(G386=0,0,($H$372+1-G386))</f>
        <v>0</v>
      </c>
      <c r="I386" s="38"/>
      <c r="J386" s="40" t="n">
        <f aca="false">IF(I386=0,0,(J$372+1-I386))</f>
        <v>0</v>
      </c>
      <c r="K386" s="40"/>
      <c r="L386" s="40" t="n">
        <f aca="false">IF(K386=0,0,(L$372+1-K386))</f>
        <v>0</v>
      </c>
      <c r="M386" s="40"/>
      <c r="N386" s="40"/>
      <c r="O386" s="31" t="n">
        <f aca="false">MAX(F386+H386,H386+J386,F386+J386,F386+N386,H386+N386,J386+N386,F386+L386,H386+L386,J386+L386,N386+L386)</f>
        <v>1</v>
      </c>
      <c r="P386" s="32" t="n">
        <v>0.5</v>
      </c>
      <c r="Q386" s="84" t="n">
        <f aca="false">P386+O386</f>
        <v>1.5</v>
      </c>
      <c r="R386" s="34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</row>
    <row r="387" customFormat="false" ht="15.75" hidden="false" customHeight="false" outlineLevel="0" collapsed="false">
      <c r="A387" s="94" t="n">
        <v>14</v>
      </c>
      <c r="B387" s="181" t="s">
        <v>205</v>
      </c>
      <c r="C387" s="46"/>
      <c r="D387" s="47" t="s">
        <v>42</v>
      </c>
      <c r="E387" s="46"/>
      <c r="F387" s="135"/>
      <c r="G387" s="134"/>
      <c r="H387" s="135"/>
      <c r="I387" s="47"/>
      <c r="J387" s="135" t="n">
        <f aca="false">IF(I387=0,0,(J$372+1-I387))</f>
        <v>0</v>
      </c>
      <c r="K387" s="135" t="n">
        <v>3</v>
      </c>
      <c r="L387" s="135" t="n">
        <f aca="false">IF(K387=0,0,(L$372+1-K387))</f>
        <v>1</v>
      </c>
      <c r="M387" s="135"/>
      <c r="N387" s="135"/>
      <c r="O387" s="52" t="n">
        <f aca="false">MAX(F387+H387,H387+J387,F387+J387,F387+N387,H387+N387,J387+N387,F387+L387,H387+L387,J387+L387,N387+L387)</f>
        <v>1</v>
      </c>
      <c r="P387" s="51"/>
      <c r="Q387" s="97" t="n">
        <f aca="false">P387+O387</f>
        <v>1</v>
      </c>
      <c r="R387" s="34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</row>
    <row r="388" customFormat="false" ht="15.75" hidden="false" customHeight="false" outlineLevel="0" collapsed="false">
      <c r="A388" s="3"/>
      <c r="B388" s="3"/>
      <c r="C388" s="3"/>
      <c r="D388" s="6"/>
      <c r="F388" s="3"/>
      <c r="G388" s="7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4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</row>
    <row r="389" customFormat="false" ht="19.5" hidden="false" customHeight="false" outlineLevel="0" collapsed="false">
      <c r="A389" s="155" t="s">
        <v>0</v>
      </c>
      <c r="B389" s="156"/>
      <c r="C389" s="156"/>
      <c r="D389" s="157"/>
      <c r="E389" s="157"/>
      <c r="F389" s="158" t="s">
        <v>206</v>
      </c>
      <c r="G389" s="178"/>
      <c r="H389" s="156"/>
      <c r="I389" s="158"/>
      <c r="J389" s="162"/>
      <c r="K389" s="162"/>
      <c r="L389" s="162"/>
      <c r="M389" s="162"/>
      <c r="N389" s="162"/>
      <c r="O389" s="162"/>
      <c r="P389" s="162"/>
      <c r="Q389" s="163"/>
      <c r="R389" s="34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</row>
    <row r="390" customFormat="false" ht="15" hidden="false" customHeight="false" outlineLevel="0" collapsed="false">
      <c r="A390" s="68"/>
      <c r="B390" s="70"/>
      <c r="C390" s="70"/>
      <c r="D390" s="70"/>
      <c r="E390" s="71" t="s">
        <v>2</v>
      </c>
      <c r="F390" s="71"/>
      <c r="G390" s="72" t="str">
        <f aca="false">ЧР__г__Муром</f>
        <v>ЧР, г. Муром</v>
      </c>
      <c r="H390" s="72"/>
      <c r="I390" s="73" t="str">
        <f aca="false">КМ__г_Коломна</f>
        <v>КМ, г Коломна</v>
      </c>
      <c r="J390" s="73"/>
      <c r="K390" s="73" t="str">
        <f aca="false">КР__г__Брянск</f>
        <v>ВС, г. Брянск</v>
      </c>
      <c r="L390" s="73"/>
      <c r="M390" s="73" t="str">
        <f aca="false">МС__г__Можга</f>
        <v>ВС, г. Можга</v>
      </c>
      <c r="N390" s="73"/>
      <c r="O390" s="146"/>
      <c r="P390" s="146"/>
      <c r="Q390" s="147"/>
      <c r="R390" s="34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</row>
    <row r="391" customFormat="false" ht="15" hidden="false" customHeight="false" outlineLevel="0" collapsed="false">
      <c r="A391" s="75"/>
      <c r="B391" s="38"/>
      <c r="C391" s="38"/>
      <c r="D391" s="38"/>
      <c r="E391" s="38" t="s">
        <v>7</v>
      </c>
      <c r="F391" s="76" t="n">
        <v>4</v>
      </c>
      <c r="G391" s="38" t="s">
        <v>7</v>
      </c>
      <c r="H391" s="76" t="n">
        <v>6</v>
      </c>
      <c r="I391" s="38" t="s">
        <v>7</v>
      </c>
      <c r="J391" s="76" t="n">
        <v>2</v>
      </c>
      <c r="K391" s="76"/>
      <c r="L391" s="76"/>
      <c r="M391" s="38" t="s">
        <v>7</v>
      </c>
      <c r="N391" s="76" t="n">
        <v>7</v>
      </c>
      <c r="O391" s="43"/>
      <c r="P391" s="43"/>
      <c r="Q391" s="77"/>
      <c r="R391" s="34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</row>
    <row r="392" customFormat="false" ht="15" hidden="false" customHeight="false" outlineLevel="0" collapsed="false">
      <c r="A392" s="23" t="s">
        <v>8</v>
      </c>
      <c r="B392" s="24" t="s">
        <v>9</v>
      </c>
      <c r="C392" s="24" t="s">
        <v>10</v>
      </c>
      <c r="D392" s="24" t="s">
        <v>11</v>
      </c>
      <c r="E392" s="38" t="s">
        <v>8</v>
      </c>
      <c r="F392" s="38" t="s">
        <v>12</v>
      </c>
      <c r="G392" s="38" t="s">
        <v>8</v>
      </c>
      <c r="H392" s="38" t="s">
        <v>12</v>
      </c>
      <c r="I392" s="38" t="s">
        <v>8</v>
      </c>
      <c r="J392" s="38" t="s">
        <v>12</v>
      </c>
      <c r="K392" s="38"/>
      <c r="L392" s="38"/>
      <c r="M392" s="38" t="s">
        <v>8</v>
      </c>
      <c r="N392" s="38" t="s">
        <v>12</v>
      </c>
      <c r="O392" s="24" t="s">
        <v>13</v>
      </c>
      <c r="P392" s="24" t="s">
        <v>14</v>
      </c>
      <c r="Q392" s="28" t="s">
        <v>12</v>
      </c>
      <c r="R392" s="34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</row>
    <row r="393" customFormat="false" ht="15" hidden="false" customHeight="false" outlineLevel="0" collapsed="false">
      <c r="A393" s="75" t="n">
        <v>1</v>
      </c>
      <c r="B393" s="37" t="s">
        <v>85</v>
      </c>
      <c r="C393" s="37"/>
      <c r="D393" s="24" t="s">
        <v>16</v>
      </c>
      <c r="E393" s="38" t="n">
        <v>1</v>
      </c>
      <c r="F393" s="40" t="n">
        <f aca="false">IF(E393=0,0,(F$391+1-E393))</f>
        <v>4</v>
      </c>
      <c r="G393" s="38" t="n">
        <v>1</v>
      </c>
      <c r="H393" s="40" t="n">
        <f aca="false">IF(G393=0,0,(H$391+1-G393))</f>
        <v>6</v>
      </c>
      <c r="I393" s="38" t="n">
        <v>2</v>
      </c>
      <c r="J393" s="40" t="n">
        <f aca="false">IF(I393=0,0,(J$391+1-I393))</f>
        <v>1</v>
      </c>
      <c r="K393" s="40"/>
      <c r="L393" s="40"/>
      <c r="M393" s="40"/>
      <c r="N393" s="40" t="n">
        <f aca="false">IF(M393=0,0,(N$391+1-M393))</f>
        <v>0</v>
      </c>
      <c r="O393" s="31" t="n">
        <f aca="false">MAX(F393+H393,H393+J393,F393+J393,F393+N393,H393+N393,J393+N393)</f>
        <v>10</v>
      </c>
      <c r="P393" s="32" t="n">
        <v>6.07986111111111</v>
      </c>
      <c r="Q393" s="84" t="n">
        <f aca="false">P393+O393</f>
        <v>16.0798611111111</v>
      </c>
      <c r="R393" s="34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</row>
    <row r="394" customFormat="false" ht="15" hidden="false" customHeight="false" outlineLevel="0" collapsed="false">
      <c r="A394" s="75" t="n">
        <v>2</v>
      </c>
      <c r="B394" s="85" t="s">
        <v>207</v>
      </c>
      <c r="C394" s="85"/>
      <c r="D394" s="38" t="s">
        <v>78</v>
      </c>
      <c r="E394" s="38" t="n">
        <v>3</v>
      </c>
      <c r="F394" s="40" t="n">
        <f aca="false">IF(E394=0,0,(F$391+1-E394))</f>
        <v>2</v>
      </c>
      <c r="G394" s="38" t="n">
        <v>4</v>
      </c>
      <c r="H394" s="40" t="n">
        <f aca="false">IF(G394=0,0,(H$391+1-G394))</f>
        <v>3</v>
      </c>
      <c r="I394" s="38"/>
      <c r="J394" s="40" t="n">
        <f aca="false">IF(I394=0,0,(J$391+1-I394))</f>
        <v>0</v>
      </c>
      <c r="K394" s="40"/>
      <c r="L394" s="40"/>
      <c r="M394" s="40" t="n">
        <v>1</v>
      </c>
      <c r="N394" s="40" t="n">
        <f aca="false">IF(M394=0,0,(N$391+1-M394))</f>
        <v>7</v>
      </c>
      <c r="O394" s="31" t="n">
        <f aca="false">MAX(F394+H394,H394+J394,F394+J394,F394+N394,H394+N394,J394+N394)</f>
        <v>10</v>
      </c>
      <c r="P394" s="32" t="n">
        <v>4</v>
      </c>
      <c r="Q394" s="84" t="n">
        <f aca="false">P394+O394</f>
        <v>14</v>
      </c>
      <c r="R394" s="34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</row>
    <row r="395" customFormat="false" ht="15" hidden="false" customHeight="false" outlineLevel="0" collapsed="false">
      <c r="A395" s="75" t="n">
        <v>3</v>
      </c>
      <c r="B395" s="180" t="s">
        <v>208</v>
      </c>
      <c r="C395" s="180"/>
      <c r="D395" s="24" t="s">
        <v>16</v>
      </c>
      <c r="E395" s="38" t="n">
        <v>2</v>
      </c>
      <c r="F395" s="40" t="n">
        <f aca="false">IF(E395=0,0,(F$391+1-E395))</f>
        <v>3</v>
      </c>
      <c r="G395" s="38" t="n">
        <v>2</v>
      </c>
      <c r="H395" s="40" t="n">
        <f aca="false">IF(G395=0,0,(H$391+1-G395))</f>
        <v>5</v>
      </c>
      <c r="I395" s="38"/>
      <c r="J395" s="40" t="n">
        <f aca="false">IF(I395=0,0,(J$391+1-I395))</f>
        <v>0</v>
      </c>
      <c r="K395" s="40"/>
      <c r="L395" s="40"/>
      <c r="M395" s="40"/>
      <c r="N395" s="40" t="n">
        <f aca="false">IF(M395=0,0,(N$391+1-M395))</f>
        <v>0</v>
      </c>
      <c r="O395" s="31" t="n">
        <f aca="false">MAX(F395+H395,H395+J395,F395+J395,F395+N395,H395+N395,J395+N395)</f>
        <v>8</v>
      </c>
      <c r="P395" s="32" t="n">
        <v>3.72222222222222</v>
      </c>
      <c r="Q395" s="84" t="n">
        <f aca="false">P395+O395</f>
        <v>11.7222222222222</v>
      </c>
      <c r="R395" s="34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</row>
    <row r="396" customFormat="false" ht="15" hidden="false" customHeight="false" outlineLevel="0" collapsed="false">
      <c r="A396" s="75" t="n">
        <v>4</v>
      </c>
      <c r="B396" s="85" t="s">
        <v>198</v>
      </c>
      <c r="C396" s="85"/>
      <c r="D396" s="24" t="s">
        <v>145</v>
      </c>
      <c r="E396" s="38" t="n">
        <v>4</v>
      </c>
      <c r="F396" s="40" t="n">
        <f aca="false">IF(E396=0,0,(F$391+1-E396))</f>
        <v>1</v>
      </c>
      <c r="G396" s="38" t="n">
        <v>5</v>
      </c>
      <c r="H396" s="40" t="n">
        <f aca="false">IF(G396=0,0,(H$391+1-G396))</f>
        <v>2</v>
      </c>
      <c r="I396" s="38"/>
      <c r="J396" s="40" t="n">
        <f aca="false">IF(I396=0,0,(J$391+1-I396))</f>
        <v>0</v>
      </c>
      <c r="K396" s="40"/>
      <c r="L396" s="40"/>
      <c r="M396" s="40"/>
      <c r="N396" s="40"/>
      <c r="O396" s="31" t="n">
        <f aca="false">MAX(F396+H396,H396+J396,F396+J396,F396+N396,H396+N396,J396+N396)</f>
        <v>3</v>
      </c>
      <c r="P396" s="32" t="n">
        <v>7.34722222222222</v>
      </c>
      <c r="Q396" s="84" t="n">
        <f aca="false">P396+O396</f>
        <v>10.3472222222222</v>
      </c>
      <c r="R396" s="34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</row>
    <row r="397" customFormat="false" ht="15" hidden="false" customHeight="false" outlineLevel="0" collapsed="false">
      <c r="A397" s="75" t="n">
        <v>5</v>
      </c>
      <c r="B397" s="85" t="s">
        <v>44</v>
      </c>
      <c r="C397" s="85"/>
      <c r="D397" s="24" t="s">
        <v>42</v>
      </c>
      <c r="E397" s="38"/>
      <c r="F397" s="40" t="n">
        <f aca="false">IF(E397=0,0,(F$391+1-E397))</f>
        <v>0</v>
      </c>
      <c r="G397" s="38" t="n">
        <v>3</v>
      </c>
      <c r="H397" s="40" t="n">
        <f aca="false">IF(G397=0,0,(H$391+1-G397))</f>
        <v>4</v>
      </c>
      <c r="I397" s="38"/>
      <c r="J397" s="40" t="n">
        <f aca="false">IF(I397=0,0,(J$391+1-I397))</f>
        <v>0</v>
      </c>
      <c r="K397" s="40"/>
      <c r="L397" s="40"/>
      <c r="M397" s="40"/>
      <c r="N397" s="40" t="n">
        <f aca="false">IF(M397=0,0,(N$391+1-M397))</f>
        <v>0</v>
      </c>
      <c r="O397" s="31" t="n">
        <f aca="false">MAX(F397+H397,H397+J397,F397+J397,F397+N397,H397+N397,J397+N397)</f>
        <v>4</v>
      </c>
      <c r="P397" s="32" t="n">
        <v>5.26041666666667</v>
      </c>
      <c r="Q397" s="84" t="n">
        <f aca="false">P397+O397</f>
        <v>9.26041666666667</v>
      </c>
      <c r="R397" s="34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</row>
    <row r="398" customFormat="false" ht="15" hidden="false" customHeight="false" outlineLevel="0" collapsed="false">
      <c r="A398" s="75" t="n">
        <v>6</v>
      </c>
      <c r="B398" s="180" t="s">
        <v>209</v>
      </c>
      <c r="C398" s="180"/>
      <c r="D398" s="38" t="s">
        <v>78</v>
      </c>
      <c r="E398" s="38"/>
      <c r="F398" s="43"/>
      <c r="G398" s="37"/>
      <c r="H398" s="43"/>
      <c r="I398" s="38"/>
      <c r="J398" s="40" t="n">
        <f aca="false">IF(I398=0,0,(J$391+1-I398))</f>
        <v>0</v>
      </c>
      <c r="K398" s="40"/>
      <c r="L398" s="40"/>
      <c r="M398" s="40" t="n">
        <v>2</v>
      </c>
      <c r="N398" s="40" t="n">
        <f aca="false">IF(M398=0,0,(N$391+1-M398))</f>
        <v>6</v>
      </c>
      <c r="O398" s="31" t="n">
        <f aca="false">MAX(F398+H398,H398+J398,F398+J398,F398+N398,H398+N398,J398+N398)</f>
        <v>6</v>
      </c>
      <c r="P398" s="32" t="n">
        <v>0.5</v>
      </c>
      <c r="Q398" s="84" t="n">
        <f aca="false">P398+O398</f>
        <v>6.5</v>
      </c>
      <c r="R398" s="34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</row>
    <row r="399" customFormat="false" ht="15" hidden="false" customHeight="false" outlineLevel="0" collapsed="false">
      <c r="A399" s="75" t="n">
        <v>7</v>
      </c>
      <c r="B399" s="180" t="s">
        <v>210</v>
      </c>
      <c r="C399" s="180"/>
      <c r="D399" s="38" t="s">
        <v>88</v>
      </c>
      <c r="E399" s="38"/>
      <c r="F399" s="43"/>
      <c r="G399" s="37"/>
      <c r="H399" s="43"/>
      <c r="I399" s="38"/>
      <c r="J399" s="40" t="n">
        <f aca="false">IF(I399=0,0,(J$391+1-I399))</f>
        <v>0</v>
      </c>
      <c r="K399" s="40"/>
      <c r="L399" s="40"/>
      <c r="M399" s="40" t="n">
        <v>3</v>
      </c>
      <c r="N399" s="40" t="n">
        <f aca="false">IF(M399=0,0,(N$391+1-M399))</f>
        <v>5</v>
      </c>
      <c r="O399" s="31" t="n">
        <f aca="false">MAX(F399+H399,H399+J399,F399+J399,F399+N399,H399+N399,J399+N399)</f>
        <v>5</v>
      </c>
      <c r="P399" s="32" t="n">
        <v>1</v>
      </c>
      <c r="Q399" s="84" t="n">
        <f aca="false">P399+O399</f>
        <v>6</v>
      </c>
      <c r="R399" s="34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</row>
    <row r="400" customFormat="false" ht="15" hidden="false" customHeight="false" outlineLevel="0" collapsed="false">
      <c r="A400" s="75" t="n">
        <v>8</v>
      </c>
      <c r="B400" s="180" t="s">
        <v>200</v>
      </c>
      <c r="C400" s="180"/>
      <c r="D400" s="38" t="s">
        <v>78</v>
      </c>
      <c r="E400" s="38"/>
      <c r="F400" s="43"/>
      <c r="G400" s="37"/>
      <c r="H400" s="43"/>
      <c r="I400" s="38"/>
      <c r="J400" s="40" t="n">
        <f aca="false">IF(I400=0,0,(J$391+1-I400))</f>
        <v>0</v>
      </c>
      <c r="K400" s="40"/>
      <c r="L400" s="40"/>
      <c r="M400" s="40" t="n">
        <v>4</v>
      </c>
      <c r="N400" s="40" t="n">
        <f aca="false">IF(M400=0,0,(N$391+1-M400))</f>
        <v>4</v>
      </c>
      <c r="O400" s="31" t="n">
        <f aca="false">MAX(F400+H400,H400+J400,F400+J400,F400+N400,H400+N400,J400+N400)</f>
        <v>4</v>
      </c>
      <c r="P400" s="32" t="n">
        <v>1.5</v>
      </c>
      <c r="Q400" s="84" t="n">
        <f aca="false">P400+O400</f>
        <v>5.5</v>
      </c>
      <c r="R400" s="34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</row>
    <row r="401" customFormat="false" ht="15" hidden="false" customHeight="false" outlineLevel="0" collapsed="false">
      <c r="A401" s="75" t="n">
        <v>9</v>
      </c>
      <c r="B401" s="180" t="s">
        <v>211</v>
      </c>
      <c r="C401" s="180"/>
      <c r="D401" s="38" t="s">
        <v>189</v>
      </c>
      <c r="E401" s="38"/>
      <c r="F401" s="40" t="n">
        <f aca="false">IF(E401=0,0,(F$391+1-E401))</f>
        <v>0</v>
      </c>
      <c r="G401" s="38" t="n">
        <v>6</v>
      </c>
      <c r="H401" s="40" t="n">
        <f aca="false">IF(G401=0,0,(H$391+1-G401))</f>
        <v>1</v>
      </c>
      <c r="I401" s="38"/>
      <c r="J401" s="40" t="n">
        <f aca="false">IF(I401=0,0,(J$391+1-I401))</f>
        <v>0</v>
      </c>
      <c r="K401" s="40"/>
      <c r="L401" s="40"/>
      <c r="M401" s="40"/>
      <c r="N401" s="40" t="n">
        <f aca="false">IF(M401=0,0,(N$391+1-M401))</f>
        <v>0</v>
      </c>
      <c r="O401" s="31" t="n">
        <f aca="false">MAX(F401+H401,H401+J401,F401+J401,F401+N401,H401+N401,J401+N401)</f>
        <v>1</v>
      </c>
      <c r="P401" s="32" t="n">
        <v>2.40277777777778</v>
      </c>
      <c r="Q401" s="84" t="n">
        <f aca="false">P401+O401</f>
        <v>3.40277777777778</v>
      </c>
      <c r="R401" s="34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</row>
    <row r="402" customFormat="false" ht="15" hidden="false" customHeight="false" outlineLevel="0" collapsed="false">
      <c r="A402" s="75" t="n">
        <v>10</v>
      </c>
      <c r="B402" s="180" t="s">
        <v>77</v>
      </c>
      <c r="C402" s="180"/>
      <c r="D402" s="38" t="s">
        <v>78</v>
      </c>
      <c r="E402" s="38"/>
      <c r="F402" s="37"/>
      <c r="G402" s="37"/>
      <c r="H402" s="37"/>
      <c r="I402" s="37"/>
      <c r="J402" s="37"/>
      <c r="K402" s="37"/>
      <c r="L402" s="37"/>
      <c r="M402" s="38" t="n">
        <v>5</v>
      </c>
      <c r="N402" s="40" t="n">
        <f aca="false">IF(M402=0,0,(N$391+1-M402))</f>
        <v>3</v>
      </c>
      <c r="O402" s="31" t="n">
        <f aca="false">MAX(F402+H402,H402+J402,F402+J402,F402+N402,H402+N402,J402+N402)</f>
        <v>3</v>
      </c>
      <c r="P402" s="32"/>
      <c r="Q402" s="84" t="n">
        <f aca="false">P402+O402</f>
        <v>3</v>
      </c>
      <c r="R402" s="34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</row>
    <row r="403" customFormat="false" ht="15" hidden="false" customHeight="false" outlineLevel="0" collapsed="false">
      <c r="A403" s="75" t="n">
        <v>11</v>
      </c>
      <c r="B403" s="180" t="s">
        <v>201</v>
      </c>
      <c r="C403" s="180"/>
      <c r="D403" s="38" t="s">
        <v>78</v>
      </c>
      <c r="E403" s="38"/>
      <c r="F403" s="37"/>
      <c r="G403" s="37"/>
      <c r="H403" s="37"/>
      <c r="I403" s="37"/>
      <c r="J403" s="37"/>
      <c r="K403" s="37"/>
      <c r="L403" s="37"/>
      <c r="M403" s="38" t="n">
        <v>6</v>
      </c>
      <c r="N403" s="40" t="n">
        <f aca="false">IF(M403=0,0,(N$391+1-M403))</f>
        <v>2</v>
      </c>
      <c r="O403" s="31" t="n">
        <f aca="false">MAX(F403+H403,H403+J403,F403+J403,F403+N403,H403+N403,J403+N403)</f>
        <v>2</v>
      </c>
      <c r="P403" s="32"/>
      <c r="Q403" s="84" t="n">
        <f aca="false">P403+O403</f>
        <v>2</v>
      </c>
      <c r="R403" s="34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</row>
    <row r="404" customFormat="false" ht="15" hidden="false" customHeight="false" outlineLevel="0" collapsed="false">
      <c r="A404" s="75" t="n">
        <v>12</v>
      </c>
      <c r="B404" s="180" t="s">
        <v>131</v>
      </c>
      <c r="C404" s="180"/>
      <c r="D404" s="24" t="s">
        <v>42</v>
      </c>
      <c r="E404" s="38"/>
      <c r="F404" s="40" t="n">
        <f aca="false">IF(E404=0,0,(F$391+1-E404))</f>
        <v>0</v>
      </c>
      <c r="G404" s="38"/>
      <c r="H404" s="40" t="n">
        <f aca="false">IF(G404=0,0,(H$391+1-G404))</f>
        <v>0</v>
      </c>
      <c r="I404" s="38"/>
      <c r="J404" s="40" t="n">
        <f aca="false">IF(I404=0,0,(J$391+1-I404))</f>
        <v>0</v>
      </c>
      <c r="K404" s="40"/>
      <c r="L404" s="40"/>
      <c r="M404" s="40"/>
      <c r="N404" s="40" t="n">
        <f aca="false">IF(M404=0,0,(N$391+1-M404))</f>
        <v>0</v>
      </c>
      <c r="O404" s="31" t="n">
        <f aca="false">MAX(F404+H404,H404+J404,F404+J404,F404+N404,H404+N404,J404+N404)</f>
        <v>0</v>
      </c>
      <c r="P404" s="32" t="n">
        <v>1</v>
      </c>
      <c r="Q404" s="84" t="n">
        <f aca="false">P404+O404</f>
        <v>1</v>
      </c>
      <c r="R404" s="34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</row>
    <row r="405" customFormat="false" ht="15.75" hidden="false" customHeight="false" outlineLevel="0" collapsed="false">
      <c r="A405" s="94" t="n">
        <v>13</v>
      </c>
      <c r="B405" s="181" t="s">
        <v>129</v>
      </c>
      <c r="C405" s="181"/>
      <c r="D405" s="51" t="s">
        <v>88</v>
      </c>
      <c r="E405" s="51"/>
      <c r="F405" s="134"/>
      <c r="G405" s="134"/>
      <c r="H405" s="134"/>
      <c r="I405" s="134"/>
      <c r="J405" s="134"/>
      <c r="K405" s="134"/>
      <c r="L405" s="134"/>
      <c r="M405" s="51" t="n">
        <v>7</v>
      </c>
      <c r="N405" s="135" t="n">
        <f aca="false">IF(M405=0,0,(N$391+1-M405))</f>
        <v>1</v>
      </c>
      <c r="O405" s="52" t="n">
        <f aca="false">MAX(F405+H405,H405+J405,F405+J405,F405+N405,H405+N405,J405+N405)</f>
        <v>1</v>
      </c>
      <c r="P405" s="136"/>
      <c r="Q405" s="97" t="n">
        <f aca="false">P405+O405</f>
        <v>1</v>
      </c>
      <c r="R405" s="34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</row>
    <row r="406" customFormat="false" ht="15.75" hidden="false" customHeight="false" outlineLevel="0" collapsed="false">
      <c r="A406" s="3"/>
      <c r="B406" s="3"/>
      <c r="C406" s="3"/>
      <c r="D406" s="6"/>
      <c r="F406" s="3"/>
      <c r="G406" s="7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4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</row>
    <row r="407" customFormat="false" ht="19.5" hidden="false" customHeight="false" outlineLevel="0" collapsed="false">
      <c r="A407" s="155" t="s">
        <v>0</v>
      </c>
      <c r="B407" s="156"/>
      <c r="C407" s="156"/>
      <c r="D407" s="157"/>
      <c r="E407" s="157"/>
      <c r="F407" s="158" t="s">
        <v>212</v>
      </c>
      <c r="G407" s="178"/>
      <c r="H407" s="156"/>
      <c r="I407" s="158"/>
      <c r="J407" s="162"/>
      <c r="K407" s="162"/>
      <c r="L407" s="162"/>
      <c r="M407" s="162"/>
      <c r="N407" s="162"/>
      <c r="O407" s="162"/>
      <c r="P407" s="162"/>
      <c r="Q407" s="163"/>
      <c r="R407" s="34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</row>
    <row r="408" customFormat="false" ht="15" hidden="false" customHeight="false" outlineLevel="0" collapsed="false">
      <c r="A408" s="68"/>
      <c r="B408" s="70"/>
      <c r="C408" s="70"/>
      <c r="D408" s="70"/>
      <c r="E408" s="71" t="s">
        <v>2</v>
      </c>
      <c r="F408" s="71"/>
      <c r="G408" s="72" t="str">
        <f aca="false">ЧР__г__Муром</f>
        <v>ЧР, г. Муром</v>
      </c>
      <c r="H408" s="72"/>
      <c r="I408" s="73" t="str">
        <f aca="false">КМ__г_Коломна</f>
        <v>КМ, г Коломна</v>
      </c>
      <c r="J408" s="73"/>
      <c r="K408" s="73" t="str">
        <f aca="false">КР__г__Брянск</f>
        <v>ВС, г. Брянск</v>
      </c>
      <c r="L408" s="73"/>
      <c r="M408" s="73" t="str">
        <f aca="false">МС__г__Можга</f>
        <v>ВС, г. Можга</v>
      </c>
      <c r="N408" s="73"/>
      <c r="O408" s="146"/>
      <c r="P408" s="146"/>
      <c r="Q408" s="147"/>
      <c r="R408" s="34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</row>
    <row r="409" customFormat="false" ht="15" hidden="false" customHeight="false" outlineLevel="0" collapsed="false">
      <c r="A409" s="75"/>
      <c r="B409" s="38"/>
      <c r="C409" s="38"/>
      <c r="D409" s="38"/>
      <c r="E409" s="38" t="s">
        <v>7</v>
      </c>
      <c r="F409" s="76" t="n">
        <v>2</v>
      </c>
      <c r="G409" s="38" t="s">
        <v>7</v>
      </c>
      <c r="H409" s="76" t="n">
        <v>6</v>
      </c>
      <c r="I409" s="38" t="s">
        <v>7</v>
      </c>
      <c r="J409" s="76" t="n">
        <v>5</v>
      </c>
      <c r="K409" s="76"/>
      <c r="L409" s="76"/>
      <c r="M409" s="38" t="s">
        <v>7</v>
      </c>
      <c r="N409" s="76" t="n">
        <v>3</v>
      </c>
      <c r="O409" s="43"/>
      <c r="P409" s="43"/>
      <c r="Q409" s="77"/>
      <c r="R409" s="34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</row>
    <row r="410" customFormat="false" ht="15" hidden="false" customHeight="false" outlineLevel="0" collapsed="false">
      <c r="A410" s="23" t="s">
        <v>8</v>
      </c>
      <c r="B410" s="24" t="s">
        <v>9</v>
      </c>
      <c r="C410" s="24" t="s">
        <v>10</v>
      </c>
      <c r="D410" s="24" t="s">
        <v>11</v>
      </c>
      <c r="E410" s="38" t="s">
        <v>8</v>
      </c>
      <c r="F410" s="38" t="s">
        <v>12</v>
      </c>
      <c r="G410" s="38" t="s">
        <v>8</v>
      </c>
      <c r="H410" s="38" t="s">
        <v>12</v>
      </c>
      <c r="I410" s="38" t="s">
        <v>8</v>
      </c>
      <c r="J410" s="38" t="s">
        <v>12</v>
      </c>
      <c r="K410" s="38"/>
      <c r="L410" s="38"/>
      <c r="M410" s="38" t="s">
        <v>8</v>
      </c>
      <c r="N410" s="38" t="s">
        <v>12</v>
      </c>
      <c r="O410" s="24" t="s">
        <v>13</v>
      </c>
      <c r="P410" s="24" t="s">
        <v>14</v>
      </c>
      <c r="Q410" s="28" t="s">
        <v>12</v>
      </c>
      <c r="R410" s="34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</row>
    <row r="411" customFormat="false" ht="15" hidden="false" customHeight="false" outlineLevel="0" collapsed="false">
      <c r="A411" s="75" t="n">
        <v>1</v>
      </c>
      <c r="B411" s="37" t="s">
        <v>213</v>
      </c>
      <c r="C411" s="37"/>
      <c r="D411" s="24" t="s">
        <v>145</v>
      </c>
      <c r="E411" s="38"/>
      <c r="F411" s="40" t="n">
        <f aca="false">IF(E411=0,0,(F$409+1-E411))</f>
        <v>0</v>
      </c>
      <c r="G411" s="38" t="n">
        <v>1</v>
      </c>
      <c r="H411" s="40" t="n">
        <f aca="false">IF(G411=0,0,(H$409+1-G411))</f>
        <v>6</v>
      </c>
      <c r="I411" s="38" t="n">
        <v>1</v>
      </c>
      <c r="J411" s="40" t="n">
        <f aca="false">IF(I411=0,0,(J$409+1-I411))</f>
        <v>5</v>
      </c>
      <c r="K411" s="40"/>
      <c r="L411" s="40"/>
      <c r="M411" s="40" t="n">
        <v>1</v>
      </c>
      <c r="N411" s="40" t="n">
        <f aca="false">IF(M411=0,0,(N$409+1-M411))</f>
        <v>3</v>
      </c>
      <c r="O411" s="31" t="n">
        <f aca="false">MAX(F411+H411,H411+J411,F411+J411,F411+N411,H411+N411,J411+N411)</f>
        <v>11</v>
      </c>
      <c r="P411" s="32" t="n">
        <v>6.12777777777778</v>
      </c>
      <c r="Q411" s="84" t="n">
        <f aca="false">P411+O411</f>
        <v>17.1277777777778</v>
      </c>
      <c r="R411" s="34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</row>
    <row r="412" customFormat="false" ht="15" hidden="false" customHeight="false" outlineLevel="0" collapsed="false">
      <c r="A412" s="75" t="n">
        <v>2</v>
      </c>
      <c r="B412" s="37" t="s">
        <v>200</v>
      </c>
      <c r="C412" s="37"/>
      <c r="D412" s="38" t="s">
        <v>78</v>
      </c>
      <c r="E412" s="38"/>
      <c r="F412" s="40" t="n">
        <f aca="false">IF(E412=0,0,(F$409+1-E412))</f>
        <v>0</v>
      </c>
      <c r="G412" s="38" t="n">
        <v>2</v>
      </c>
      <c r="H412" s="40" t="n">
        <f aca="false">IF(G412=0,0,(H$409+1-G412))</f>
        <v>5</v>
      </c>
      <c r="I412" s="38" t="n">
        <v>3</v>
      </c>
      <c r="J412" s="40" t="n">
        <f aca="false">IF(I412=0,0,(J$409+1-I412))</f>
        <v>3</v>
      </c>
      <c r="K412" s="40"/>
      <c r="L412" s="40"/>
      <c r="M412" s="40" t="n">
        <v>2</v>
      </c>
      <c r="N412" s="40" t="n">
        <f aca="false">IF(M412=0,0,(N$409+1-M412))</f>
        <v>2</v>
      </c>
      <c r="O412" s="31" t="n">
        <f aca="false">MAX(F412+H412,H412+J412,F412+J412,F412+N412,H412+N412,J412+N412)</f>
        <v>8</v>
      </c>
      <c r="P412" s="32" t="n">
        <v>6.60416666666667</v>
      </c>
      <c r="Q412" s="84" t="n">
        <f aca="false">P412+O412</f>
        <v>14.6041666666667</v>
      </c>
      <c r="R412" s="34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</row>
    <row r="413" customFormat="false" ht="15" hidden="false" customHeight="false" outlineLevel="0" collapsed="false">
      <c r="A413" s="75" t="n">
        <v>3</v>
      </c>
      <c r="B413" s="37" t="s">
        <v>85</v>
      </c>
      <c r="C413" s="37"/>
      <c r="D413" s="24" t="s">
        <v>16</v>
      </c>
      <c r="E413" s="38" t="n">
        <v>1</v>
      </c>
      <c r="F413" s="40" t="n">
        <f aca="false">IF(E413=0,0,(F$409+1-E413))</f>
        <v>2</v>
      </c>
      <c r="G413" s="38" t="n">
        <v>3</v>
      </c>
      <c r="H413" s="40" t="n">
        <f aca="false">IF(G413=0,0,(H$409+1-G413))</f>
        <v>4</v>
      </c>
      <c r="I413" s="38"/>
      <c r="J413" s="40" t="n">
        <f aca="false">IF(I413=0,0,(J$409+1-I413))</f>
        <v>0</v>
      </c>
      <c r="K413" s="40"/>
      <c r="L413" s="40"/>
      <c r="M413" s="40"/>
      <c r="N413" s="40" t="n">
        <f aca="false">IF(M413=0,0,(N$409+1-M413))</f>
        <v>0</v>
      </c>
      <c r="O413" s="31" t="n">
        <f aca="false">MAX(F413+H413,H413+J413,F413+J413,F413+N413,H413+N413,J413+N413)</f>
        <v>6</v>
      </c>
      <c r="P413" s="32" t="n">
        <v>4.19583333333333</v>
      </c>
      <c r="Q413" s="84" t="n">
        <f aca="false">P413+O413</f>
        <v>10.1958333333333</v>
      </c>
      <c r="R413" s="34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</row>
    <row r="414" customFormat="false" ht="15" hidden="false" customHeight="false" outlineLevel="0" collapsed="false">
      <c r="A414" s="75" t="n">
        <v>4</v>
      </c>
      <c r="B414" s="37" t="s">
        <v>214</v>
      </c>
      <c r="C414" s="37"/>
      <c r="D414" s="24" t="s">
        <v>59</v>
      </c>
      <c r="E414" s="38" t="n">
        <v>2</v>
      </c>
      <c r="F414" s="40" t="n">
        <f aca="false">IF(E414=0,0,(F$409+1-E414))</f>
        <v>1</v>
      </c>
      <c r="G414" s="38" t="n">
        <v>4</v>
      </c>
      <c r="H414" s="40" t="n">
        <f aca="false">IF(G414=0,0,(H$409+1-G414))</f>
        <v>3</v>
      </c>
      <c r="I414" s="38"/>
      <c r="J414" s="40" t="n">
        <f aca="false">IF(I414=0,0,(J$409+1-I414))</f>
        <v>0</v>
      </c>
      <c r="K414" s="40"/>
      <c r="L414" s="40"/>
      <c r="M414" s="40"/>
      <c r="N414" s="40" t="n">
        <f aca="false">IF(M414=0,0,(N$409+1-M414))</f>
        <v>0</v>
      </c>
      <c r="O414" s="31" t="n">
        <f aca="false">MAX(F414+H414,H414+J414,F414+J414,F414+N414,H414+N414,J414+N414)</f>
        <v>4</v>
      </c>
      <c r="P414" s="32" t="n">
        <v>2</v>
      </c>
      <c r="Q414" s="84" t="n">
        <f aca="false">P414+O414</f>
        <v>6</v>
      </c>
      <c r="R414" s="34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</row>
    <row r="415" customFormat="false" ht="15" hidden="false" customHeight="false" outlineLevel="0" collapsed="false">
      <c r="A415" s="75" t="n">
        <v>5</v>
      </c>
      <c r="B415" s="37" t="s">
        <v>211</v>
      </c>
      <c r="C415" s="37"/>
      <c r="D415" s="38" t="s">
        <v>189</v>
      </c>
      <c r="E415" s="38"/>
      <c r="F415" s="40" t="n">
        <f aca="false">IF(E415=0,0,(F$409+1-E415))</f>
        <v>0</v>
      </c>
      <c r="G415" s="38" t="n">
        <v>5</v>
      </c>
      <c r="H415" s="40" t="n">
        <f aca="false">IF(G415=0,0,(H$409+1-G415))</f>
        <v>2</v>
      </c>
      <c r="I415" s="38"/>
      <c r="J415" s="40" t="n">
        <f aca="false">IF(I415=0,0,(J$409+1-I415))</f>
        <v>0</v>
      </c>
      <c r="K415" s="40"/>
      <c r="L415" s="40"/>
      <c r="M415" s="40"/>
      <c r="N415" s="40" t="n">
        <f aca="false">IF(M415=0,0,(N$409+1-M415))</f>
        <v>0</v>
      </c>
      <c r="O415" s="31" t="n">
        <f aca="false">MAX(F415+H415,H415+J415,F415+J415,F415+N415,H415+N415,J415+N415)</f>
        <v>2</v>
      </c>
      <c r="P415" s="32" t="n">
        <v>1.56527777777778</v>
      </c>
      <c r="Q415" s="84" t="n">
        <f aca="false">P415+O415</f>
        <v>3.56527777777778</v>
      </c>
      <c r="R415" s="34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</row>
    <row r="416" customFormat="false" ht="15" hidden="false" customHeight="false" outlineLevel="0" collapsed="false">
      <c r="A416" s="75" t="n">
        <v>6</v>
      </c>
      <c r="B416" s="37" t="s">
        <v>215</v>
      </c>
      <c r="C416" s="37"/>
      <c r="D416" s="24" t="s">
        <v>42</v>
      </c>
      <c r="E416" s="38"/>
      <c r="F416" s="40" t="n">
        <f aca="false">IF(E416=0,0,(F$409+1-E416))</f>
        <v>0</v>
      </c>
      <c r="G416" s="38"/>
      <c r="H416" s="40" t="n">
        <f aca="false">IF(G416=0,0,(H$409+1-G416))</f>
        <v>0</v>
      </c>
      <c r="I416" s="38"/>
      <c r="J416" s="40" t="n">
        <f aca="false">IF(I416=0,0,(J$409+1-I416))</f>
        <v>0</v>
      </c>
      <c r="K416" s="40"/>
      <c r="L416" s="40"/>
      <c r="M416" s="40"/>
      <c r="N416" s="40" t="n">
        <f aca="false">IF(M416=0,0,(N$409+1-M416))</f>
        <v>0</v>
      </c>
      <c r="O416" s="31" t="n">
        <f aca="false">MAX(F416+H416,H416+J416,F416+J416,F416+N416,H416+N416,J416+N416)</f>
        <v>0</v>
      </c>
      <c r="P416" s="32" t="n">
        <v>2.84027777777778</v>
      </c>
      <c r="Q416" s="84" t="n">
        <f aca="false">P416+O416</f>
        <v>2.84027777777778</v>
      </c>
      <c r="R416" s="34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</row>
    <row r="417" customFormat="false" ht="15" hidden="false" customHeight="false" outlineLevel="0" collapsed="false">
      <c r="A417" s="75" t="n">
        <v>7</v>
      </c>
      <c r="B417" s="37" t="s">
        <v>216</v>
      </c>
      <c r="C417" s="37"/>
      <c r="D417" s="38" t="s">
        <v>217</v>
      </c>
      <c r="E417" s="43"/>
      <c r="F417" s="40" t="n">
        <f aca="false">IF(E417=0,0,(F$409+1-E417))</f>
        <v>0</v>
      </c>
      <c r="G417" s="38" t="n">
        <v>6</v>
      </c>
      <c r="H417" s="40" t="n">
        <f aca="false">IF(G417=0,0,(H$409+1-G417))</f>
        <v>1</v>
      </c>
      <c r="I417" s="38" t="n">
        <v>5</v>
      </c>
      <c r="J417" s="40" t="n">
        <f aca="false">IF(I417=0,0,(J$409+1-I417))</f>
        <v>1</v>
      </c>
      <c r="K417" s="40"/>
      <c r="L417" s="40"/>
      <c r="M417" s="40" t="n">
        <v>3</v>
      </c>
      <c r="N417" s="40" t="n">
        <f aca="false">IF(M417=0,0,(N$409+1-M417))</f>
        <v>1</v>
      </c>
      <c r="O417" s="31" t="n">
        <f aca="false">MAX(F417+H417,H417+J417,F417+J417,F417+N417,H417+N417,J417+N417)</f>
        <v>2</v>
      </c>
      <c r="P417" s="32" t="n">
        <v>0.759722222222222</v>
      </c>
      <c r="Q417" s="84" t="n">
        <f aca="false">P417+O417</f>
        <v>2.75972222222222</v>
      </c>
      <c r="R417" s="34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</row>
    <row r="418" customFormat="false" ht="15" hidden="false" customHeight="false" outlineLevel="0" collapsed="false">
      <c r="A418" s="75" t="n">
        <v>8</v>
      </c>
      <c r="B418" s="37" t="s">
        <v>81</v>
      </c>
      <c r="C418" s="37"/>
      <c r="D418" s="24" t="s">
        <v>33</v>
      </c>
      <c r="E418" s="38"/>
      <c r="F418" s="40" t="n">
        <f aca="false">IF(E418=0,0,(F$409+1-E418))</f>
        <v>0</v>
      </c>
      <c r="G418" s="38"/>
      <c r="H418" s="40" t="n">
        <f aca="false">IF(G418=0,0,(H$409+1-G418))</f>
        <v>0</v>
      </c>
      <c r="I418" s="38"/>
      <c r="J418" s="40" t="n">
        <f aca="false">IF(I418=0,0,(J$409+1-I418))</f>
        <v>0</v>
      </c>
      <c r="K418" s="40"/>
      <c r="L418" s="40"/>
      <c r="M418" s="40"/>
      <c r="N418" s="40" t="n">
        <f aca="false">IF(M418=0,0,(N$409+1-M418))</f>
        <v>0</v>
      </c>
      <c r="O418" s="31" t="n">
        <f aca="false">MAX(F418+H418,H418+J418,F418+J418,F418+N418,H418+N418,J418+N418)</f>
        <v>0</v>
      </c>
      <c r="P418" s="32" t="n">
        <v>1.5</v>
      </c>
      <c r="Q418" s="84" t="n">
        <f aca="false">P418+O418</f>
        <v>1.5</v>
      </c>
      <c r="R418" s="34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</row>
    <row r="419" customFormat="false" ht="15.75" hidden="false" customHeight="false" outlineLevel="0" collapsed="false">
      <c r="A419" s="94" t="n">
        <v>9</v>
      </c>
      <c r="B419" s="134" t="s">
        <v>218</v>
      </c>
      <c r="C419" s="134"/>
      <c r="D419" s="51" t="s">
        <v>88</v>
      </c>
      <c r="E419" s="134"/>
      <c r="F419" s="135" t="n">
        <f aca="false">IF(E419=0,0,(F$409+1-E419))</f>
        <v>0</v>
      </c>
      <c r="G419" s="51"/>
      <c r="H419" s="135" t="n">
        <f aca="false">IF(G419=0,0,(H$409+1-G419))</f>
        <v>0</v>
      </c>
      <c r="I419" s="51"/>
      <c r="J419" s="135" t="n">
        <f aca="false">IF(I419=0,0,(J$409+1-I419))</f>
        <v>0</v>
      </c>
      <c r="K419" s="135"/>
      <c r="L419" s="135"/>
      <c r="M419" s="135"/>
      <c r="N419" s="135" t="n">
        <f aca="false">IF(M419=0,0,(N$409+1-M419))</f>
        <v>0</v>
      </c>
      <c r="O419" s="52" t="n">
        <f aca="false">MAX(F419+H419,H419+J419,F419+J419,F419+N419,H419+N419,J419+N419)</f>
        <v>0</v>
      </c>
      <c r="P419" s="136" t="n">
        <v>1</v>
      </c>
      <c r="Q419" s="97" t="n">
        <f aca="false">P419+O419</f>
        <v>1</v>
      </c>
      <c r="R419" s="34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</row>
    <row r="420" customFormat="false" ht="15.75" hidden="false" customHeight="false" outlineLevel="0" collapsed="false">
      <c r="A420" s="3"/>
      <c r="B420" s="3"/>
      <c r="C420" s="3"/>
      <c r="D420" s="6"/>
      <c r="F420" s="3"/>
      <c r="G420" s="7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4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</row>
    <row r="421" customFormat="false" ht="19.5" hidden="false" customHeight="false" outlineLevel="0" collapsed="false">
      <c r="A421" s="155" t="s">
        <v>0</v>
      </c>
      <c r="B421" s="156"/>
      <c r="C421" s="156"/>
      <c r="D421" s="157"/>
      <c r="E421" s="157"/>
      <c r="F421" s="158" t="s">
        <v>219</v>
      </c>
      <c r="G421" s="178"/>
      <c r="H421" s="156"/>
      <c r="I421" s="158"/>
      <c r="J421" s="158"/>
      <c r="K421" s="158"/>
      <c r="L421" s="158"/>
      <c r="M421" s="158"/>
      <c r="N421" s="158"/>
      <c r="O421" s="162"/>
      <c r="P421" s="162"/>
      <c r="Q421" s="163"/>
      <c r="R421" s="34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</row>
    <row r="422" customFormat="false" ht="15" hidden="false" customHeight="false" outlineLevel="0" collapsed="false">
      <c r="A422" s="68"/>
      <c r="B422" s="70"/>
      <c r="C422" s="70"/>
      <c r="D422" s="70"/>
      <c r="E422" s="71" t="s">
        <v>2</v>
      </c>
      <c r="F422" s="71"/>
      <c r="G422" s="72" t="str">
        <f aca="false">ЧР__г__Муром</f>
        <v>ЧР, г. Муром</v>
      </c>
      <c r="H422" s="72"/>
      <c r="I422" s="73" t="str">
        <f aca="false">КМ__г_Коломна</f>
        <v>КМ, г Коломна</v>
      </c>
      <c r="J422" s="73"/>
      <c r="K422" s="73" t="str">
        <f aca="false">КР__г__Брянск</f>
        <v>ВС, г. Брянск</v>
      </c>
      <c r="L422" s="73"/>
      <c r="M422" s="73" t="str">
        <f aca="false">МС__г__Можга</f>
        <v>ВС, г. Можга</v>
      </c>
      <c r="N422" s="73"/>
      <c r="O422" s="146"/>
      <c r="P422" s="146"/>
      <c r="Q422" s="147"/>
      <c r="R422" s="34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</row>
    <row r="423" customFormat="false" ht="15" hidden="false" customHeight="false" outlineLevel="0" collapsed="false">
      <c r="A423" s="75"/>
      <c r="B423" s="38"/>
      <c r="C423" s="38"/>
      <c r="D423" s="38"/>
      <c r="E423" s="38" t="s">
        <v>7</v>
      </c>
      <c r="F423" s="76" t="n">
        <v>4</v>
      </c>
      <c r="G423" s="38" t="s">
        <v>7</v>
      </c>
      <c r="H423" s="76" t="n">
        <v>8</v>
      </c>
      <c r="I423" s="38" t="s">
        <v>7</v>
      </c>
      <c r="J423" s="76" t="n">
        <v>6</v>
      </c>
      <c r="K423" s="38" t="s">
        <v>7</v>
      </c>
      <c r="L423" s="76" t="n">
        <v>3</v>
      </c>
      <c r="M423" s="38" t="s">
        <v>7</v>
      </c>
      <c r="N423" s="76" t="n">
        <v>5</v>
      </c>
      <c r="O423" s="43"/>
      <c r="P423" s="43" t="s">
        <v>220</v>
      </c>
      <c r="Q423" s="77" t="n">
        <f aca="false">(H423+J423)/90</f>
        <v>0.155555555555556</v>
      </c>
      <c r="R423" s="34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</row>
    <row r="424" customFormat="false" ht="15" hidden="false" customHeight="false" outlineLevel="0" collapsed="false">
      <c r="A424" s="23" t="s">
        <v>8</v>
      </c>
      <c r="B424" s="24" t="s">
        <v>9</v>
      </c>
      <c r="C424" s="24" t="s">
        <v>10</v>
      </c>
      <c r="D424" s="24" t="s">
        <v>11</v>
      </c>
      <c r="E424" s="38" t="s">
        <v>8</v>
      </c>
      <c r="F424" s="38" t="s">
        <v>12</v>
      </c>
      <c r="G424" s="38" t="s">
        <v>8</v>
      </c>
      <c r="H424" s="38" t="s">
        <v>12</v>
      </c>
      <c r="I424" s="38" t="s">
        <v>8</v>
      </c>
      <c r="J424" s="38" t="s">
        <v>12</v>
      </c>
      <c r="K424" s="38" t="s">
        <v>8</v>
      </c>
      <c r="L424" s="38" t="s">
        <v>12</v>
      </c>
      <c r="M424" s="38" t="s">
        <v>8</v>
      </c>
      <c r="N424" s="38" t="s">
        <v>12</v>
      </c>
      <c r="O424" s="24" t="s">
        <v>13</v>
      </c>
      <c r="P424" s="24" t="s">
        <v>14</v>
      </c>
      <c r="Q424" s="28" t="s">
        <v>12</v>
      </c>
      <c r="R424" s="34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</row>
    <row r="425" customFormat="false" ht="15" hidden="false" customHeight="false" outlineLevel="0" collapsed="false">
      <c r="A425" s="75" t="n">
        <v>1</v>
      </c>
      <c r="B425" s="37" t="s">
        <v>221</v>
      </c>
      <c r="C425" s="37"/>
      <c r="D425" s="24" t="s">
        <v>42</v>
      </c>
      <c r="E425" s="38" t="n">
        <v>4</v>
      </c>
      <c r="F425" s="40" t="n">
        <f aca="false">IF(E425=0,0,(F$423+1-E425))</f>
        <v>1</v>
      </c>
      <c r="G425" s="38" t="n">
        <v>1</v>
      </c>
      <c r="H425" s="40" t="n">
        <f aca="false">IF(G425=0,0,(H$423+1-G425))</f>
        <v>8</v>
      </c>
      <c r="I425" s="38" t="n">
        <v>2</v>
      </c>
      <c r="J425" s="40" t="n">
        <f aca="false">IF(I425=0,0,(J$423+1-I425))</f>
        <v>5</v>
      </c>
      <c r="K425" s="38"/>
      <c r="L425" s="40" t="n">
        <f aca="false">IF(K425=0,0,(L$423+1-K425))</f>
        <v>0</v>
      </c>
      <c r="M425" s="40"/>
      <c r="N425" s="40"/>
      <c r="O425" s="31" t="n">
        <f aca="false">MAX(F425+H425,H425+J425,F425+J425,F425+N425,H425+N425,J425+N425,F425+L425,H425+L425,J425+L425,N425+L425)</f>
        <v>13</v>
      </c>
      <c r="P425" s="32" t="n">
        <v>6.22708333333333</v>
      </c>
      <c r="Q425" s="84" t="n">
        <f aca="false">P425+O425</f>
        <v>19.2270833333333</v>
      </c>
      <c r="R425" s="34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</row>
    <row r="426" customFormat="false" ht="15" hidden="false" customHeight="false" outlineLevel="0" collapsed="false">
      <c r="A426" s="75" t="n">
        <v>2</v>
      </c>
      <c r="B426" s="37" t="s">
        <v>72</v>
      </c>
      <c r="C426" s="37"/>
      <c r="D426" s="24" t="s">
        <v>42</v>
      </c>
      <c r="E426" s="38"/>
      <c r="F426" s="40" t="n">
        <f aca="false">IF(E426=0,0,(F$423+1-E426))</f>
        <v>0</v>
      </c>
      <c r="G426" s="38" t="n">
        <v>2</v>
      </c>
      <c r="H426" s="40" t="n">
        <f aca="false">IF(G426=0,0,(H$423+1-G426))</f>
        <v>7</v>
      </c>
      <c r="I426" s="38"/>
      <c r="J426" s="40" t="n">
        <f aca="false">IF(I426=0,0,(J$423+1-I426))</f>
        <v>0</v>
      </c>
      <c r="K426" s="40" t="n">
        <v>2</v>
      </c>
      <c r="L426" s="40" t="n">
        <f aca="false">IF(K426=0,0,(L$423+1-K426))</f>
        <v>2</v>
      </c>
      <c r="M426" s="40"/>
      <c r="N426" s="40" t="n">
        <f aca="false">IF(M426=0,0,(N$423+1-M426))</f>
        <v>0</v>
      </c>
      <c r="O426" s="31" t="n">
        <f aca="false">MAX(F426+H426,H426+J426,F426+J426,F426+N426,H426+N426,J426+N426,F426+L426,H426+L426,J426+L426,N426+L426)</f>
        <v>9</v>
      </c>
      <c r="P426" s="32" t="n">
        <v>4.45555555555556</v>
      </c>
      <c r="Q426" s="84" t="n">
        <f aca="false">P426+O426</f>
        <v>13.4555555555556</v>
      </c>
      <c r="R426" s="34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</row>
    <row r="427" customFormat="false" ht="15" hidden="false" customHeight="false" outlineLevel="0" collapsed="false">
      <c r="A427" s="75" t="n">
        <v>3</v>
      </c>
      <c r="B427" s="37" t="s">
        <v>222</v>
      </c>
      <c r="C427" s="37"/>
      <c r="D427" s="24" t="s">
        <v>42</v>
      </c>
      <c r="E427" s="38"/>
      <c r="F427" s="40" t="n">
        <f aca="false">IF(E427=0,0,(F$423+1-E427))</f>
        <v>0</v>
      </c>
      <c r="G427" s="38" t="n">
        <v>3</v>
      </c>
      <c r="H427" s="40" t="n">
        <f aca="false">IF(G427=0,0,(H$423+1-G427))</f>
        <v>6</v>
      </c>
      <c r="I427" s="38" t="n">
        <v>5</v>
      </c>
      <c r="J427" s="40" t="n">
        <f aca="false">IF(I427=0,0,(J$423+1-I427))</f>
        <v>2</v>
      </c>
      <c r="K427" s="40"/>
      <c r="L427" s="40" t="n">
        <f aca="false">IF(K427=0,0,(L$423+1-K427))</f>
        <v>0</v>
      </c>
      <c r="M427" s="40"/>
      <c r="N427" s="40" t="n">
        <f aca="false">IF(M427=0,0,(N$423+1-M427))</f>
        <v>0</v>
      </c>
      <c r="O427" s="31" t="n">
        <f aca="false">MAX(F427+H427,H427+J427,F427+J427,F427+N427,H427+N427,J427+N427,F427+L427,H427+L427,J427+L427,N427+L427)</f>
        <v>8</v>
      </c>
      <c r="P427" s="32" t="n">
        <v>4.2375</v>
      </c>
      <c r="Q427" s="84" t="n">
        <f aca="false">P427+O427</f>
        <v>12.2375</v>
      </c>
      <c r="R427" s="34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</row>
    <row r="428" customFormat="false" ht="15" hidden="false" customHeight="false" outlineLevel="0" collapsed="false">
      <c r="A428" s="75" t="n">
        <v>4</v>
      </c>
      <c r="B428" s="29" t="s">
        <v>41</v>
      </c>
      <c r="C428" s="29"/>
      <c r="D428" s="24" t="s">
        <v>42</v>
      </c>
      <c r="E428" s="38"/>
      <c r="F428" s="40" t="n">
        <f aca="false">IF(E428=0,0,(F$423+1-E428))</f>
        <v>0</v>
      </c>
      <c r="G428" s="24" t="n">
        <v>4</v>
      </c>
      <c r="H428" s="40" t="n">
        <f aca="false">IF(G428=0,0,(H$423+1-G428))</f>
        <v>5</v>
      </c>
      <c r="I428" s="38" t="n">
        <v>4</v>
      </c>
      <c r="J428" s="40" t="n">
        <f aca="false">IF(I428=0,0,(J$423+1-I428))</f>
        <v>3</v>
      </c>
      <c r="K428" s="40"/>
      <c r="L428" s="40" t="n">
        <f aca="false">IF(K428=0,0,(L$423+1-K428))</f>
        <v>0</v>
      </c>
      <c r="M428" s="40"/>
      <c r="N428" s="40" t="n">
        <f aca="false">IF(M428=0,0,(N$423+1-M428))</f>
        <v>0</v>
      </c>
      <c r="O428" s="31" t="n">
        <f aca="false">MAX(F428+H428,H428+J428,F428+J428,F428+N428,H428+N428,J428+N428,F428+L428,H428+L428,J428+L428,N428+L428)</f>
        <v>8</v>
      </c>
      <c r="P428" s="32" t="n">
        <v>3.7875</v>
      </c>
      <c r="Q428" s="84" t="n">
        <f aca="false">P428+O428</f>
        <v>11.7875</v>
      </c>
      <c r="R428" s="34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</row>
    <row r="429" customFormat="false" ht="15" hidden="false" customHeight="false" outlineLevel="0" collapsed="false">
      <c r="A429" s="75" t="n">
        <v>5</v>
      </c>
      <c r="B429" s="29" t="s">
        <v>77</v>
      </c>
      <c r="C429" s="29"/>
      <c r="D429" s="38" t="s">
        <v>78</v>
      </c>
      <c r="E429" s="38" t="n">
        <v>1</v>
      </c>
      <c r="F429" s="40" t="n">
        <f aca="false">IF(E429=0,0,(F$423+1-E429))</f>
        <v>4</v>
      </c>
      <c r="G429" s="24" t="n">
        <v>5</v>
      </c>
      <c r="H429" s="40" t="n">
        <f aca="false">IF(G429=0,0,(H$423+1-G429))</f>
        <v>4</v>
      </c>
      <c r="I429" s="38"/>
      <c r="J429" s="40" t="n">
        <f aca="false">IF(I429=0,0,(J$423+1-I429))</f>
        <v>0</v>
      </c>
      <c r="K429" s="40"/>
      <c r="L429" s="40" t="n">
        <f aca="false">IF(K429=0,0,(L$423+1-K429))</f>
        <v>0</v>
      </c>
      <c r="M429" s="40" t="n">
        <v>2</v>
      </c>
      <c r="N429" s="40" t="n">
        <f aca="false">IF(M429=0,0,(N$423+1-M429))</f>
        <v>4</v>
      </c>
      <c r="O429" s="31" t="n">
        <f aca="false">MAX(F429+H429,H429+J429,F429+J429,F429+N429,H429+N429,J429+N429,F429+L429,H429+L429,J429+L429,N429+L429)</f>
        <v>8</v>
      </c>
      <c r="P429" s="32" t="n">
        <v>2.87083333333333</v>
      </c>
      <c r="Q429" s="84" t="n">
        <f aca="false">P429+O429</f>
        <v>10.8708333333333</v>
      </c>
      <c r="R429" s="34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</row>
    <row r="430" customFormat="false" ht="15" hidden="false" customHeight="false" outlineLevel="0" collapsed="false">
      <c r="A430" s="75" t="n">
        <v>6</v>
      </c>
      <c r="B430" s="36" t="s">
        <v>30</v>
      </c>
      <c r="C430" s="36"/>
      <c r="D430" s="25" t="s">
        <v>24</v>
      </c>
      <c r="E430" s="38" t="n">
        <v>2</v>
      </c>
      <c r="F430" s="40" t="n">
        <f aca="false">IF(E430=0,0,(F$423+1-E430))</f>
        <v>3</v>
      </c>
      <c r="G430" s="38" t="n">
        <v>7</v>
      </c>
      <c r="H430" s="40" t="n">
        <f aca="false">IF(G430=0,0,(H$423+1-G430))</f>
        <v>2</v>
      </c>
      <c r="I430" s="38" t="n">
        <v>6</v>
      </c>
      <c r="J430" s="40" t="n">
        <f aca="false">IF(I430=0,0,(J$423+1-I430))</f>
        <v>1</v>
      </c>
      <c r="K430" s="40"/>
      <c r="L430" s="40" t="n">
        <f aca="false">IF(K430=0,0,(L$423+1-K430))</f>
        <v>0</v>
      </c>
      <c r="M430" s="40"/>
      <c r="N430" s="40" t="n">
        <f aca="false">IF(M430=0,0,(N$423+1-M430))</f>
        <v>0</v>
      </c>
      <c r="O430" s="31" t="n">
        <f aca="false">MAX(F430+H430,H430+J430,F430+J430,F430+N430,H430+N430,J430+N430,F430+L430,H430+L430,J430+L430,N430+L430)</f>
        <v>5</v>
      </c>
      <c r="P430" s="32" t="n">
        <v>3.23333333333333</v>
      </c>
      <c r="Q430" s="84" t="n">
        <f aca="false">P430+O430</f>
        <v>8.23333333333333</v>
      </c>
      <c r="R430" s="34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</row>
    <row r="431" customFormat="false" ht="15" hidden="false" customHeight="false" outlineLevel="0" collapsed="false">
      <c r="A431" s="75" t="n">
        <v>7</v>
      </c>
      <c r="B431" s="29" t="s">
        <v>201</v>
      </c>
      <c r="C431" s="29"/>
      <c r="D431" s="38" t="s">
        <v>78</v>
      </c>
      <c r="E431" s="38"/>
      <c r="F431" s="40" t="n">
        <f aca="false">IF(E431=0,0,(F$423+1-E431))</f>
        <v>0</v>
      </c>
      <c r="G431" s="24" t="n">
        <v>8</v>
      </c>
      <c r="H431" s="40" t="n">
        <f aca="false">IF(G431=0,0,(H$423+1-G431))</f>
        <v>1</v>
      </c>
      <c r="I431" s="38"/>
      <c r="J431" s="40" t="n">
        <f aca="false">IF(I431=0,0,(J$423+1-I431))</f>
        <v>0</v>
      </c>
      <c r="K431" s="40"/>
      <c r="L431" s="40" t="n">
        <f aca="false">IF(K431=0,0,(L$423+1-K431))</f>
        <v>0</v>
      </c>
      <c r="M431" s="40" t="n">
        <v>3</v>
      </c>
      <c r="N431" s="40" t="n">
        <f aca="false">IF(M431=0,0,(N$423+1-M431))</f>
        <v>3</v>
      </c>
      <c r="O431" s="31" t="n">
        <f aca="false">MAX(F431+H431,H431+J431,F431+J431,F431+N431,H431+N431,J431+N431,F431+L431,H431+L431,J431+L431,N431+L431)</f>
        <v>4</v>
      </c>
      <c r="P431" s="32" t="n">
        <v>1.5</v>
      </c>
      <c r="Q431" s="84" t="n">
        <f aca="false">P431+O431</f>
        <v>5.5</v>
      </c>
      <c r="R431" s="34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</row>
    <row r="432" customFormat="false" ht="15" hidden="false" customHeight="false" outlineLevel="0" collapsed="false">
      <c r="A432" s="75" t="n">
        <v>8</v>
      </c>
      <c r="B432" s="29" t="s">
        <v>56</v>
      </c>
      <c r="C432" s="29"/>
      <c r="D432" s="24" t="s">
        <v>33</v>
      </c>
      <c r="E432" s="37"/>
      <c r="F432" s="40"/>
      <c r="G432" s="24"/>
      <c r="H432" s="40"/>
      <c r="I432" s="37"/>
      <c r="J432" s="37"/>
      <c r="K432" s="38"/>
      <c r="L432" s="40" t="n">
        <f aca="false">IF(K432=0,0,(L$423+1-K432))</f>
        <v>0</v>
      </c>
      <c r="M432" s="38" t="n">
        <v>1</v>
      </c>
      <c r="N432" s="40" t="n">
        <f aca="false">IF(M432=0,0,(N$423+1-M432))</f>
        <v>5</v>
      </c>
      <c r="O432" s="31" t="n">
        <f aca="false">MAX(F432+H432,H432+J432,F432+J432,F432+N432,H432+N432,J432+N432,F432+L432,H432+L432,J432+L432,N432+L432)</f>
        <v>5</v>
      </c>
      <c r="P432" s="37"/>
      <c r="Q432" s="84" t="n">
        <f aca="false">P432+O432</f>
        <v>5</v>
      </c>
      <c r="R432" s="34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</row>
    <row r="433" customFormat="false" ht="15" hidden="false" customHeight="false" outlineLevel="0" collapsed="false">
      <c r="A433" s="75" t="n">
        <v>9</v>
      </c>
      <c r="B433" s="29" t="s">
        <v>202</v>
      </c>
      <c r="C433" s="29"/>
      <c r="D433" s="38" t="s">
        <v>189</v>
      </c>
      <c r="E433" s="38"/>
      <c r="F433" s="40" t="n">
        <f aca="false">IF(E433=0,0,(F$423+1-E433))</f>
        <v>0</v>
      </c>
      <c r="G433" s="24" t="n">
        <v>6</v>
      </c>
      <c r="H433" s="40" t="n">
        <f aca="false">IF(G433=0,0,(H$423+1-G433))</f>
        <v>3</v>
      </c>
      <c r="I433" s="38"/>
      <c r="J433" s="40" t="n">
        <f aca="false">IF(I433=0,0,(J$423+1-I433))</f>
        <v>0</v>
      </c>
      <c r="K433" s="40"/>
      <c r="L433" s="40" t="n">
        <f aca="false">IF(K433=0,0,(L$423+1-K433))</f>
        <v>0</v>
      </c>
      <c r="M433" s="40"/>
      <c r="N433" s="40" t="n">
        <f aca="false">IF(M433=0,0,(N$423+1-M433))</f>
        <v>0</v>
      </c>
      <c r="O433" s="31" t="n">
        <f aca="false">MAX(F433+H433,H433+J433,F433+J433,F433+N433,H433+N433,J433+N433,F433+L433,H433+L433,J433+L433,N433+L433)</f>
        <v>3</v>
      </c>
      <c r="P433" s="32" t="n">
        <v>1.87083333333333</v>
      </c>
      <c r="Q433" s="84" t="n">
        <f aca="false">P433+O433</f>
        <v>4.87083333333333</v>
      </c>
      <c r="R433" s="34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</row>
    <row r="434" customFormat="false" ht="15" hidden="false" customHeight="false" outlineLevel="0" collapsed="false">
      <c r="A434" s="75" t="n">
        <v>10</v>
      </c>
      <c r="B434" s="29" t="s">
        <v>223</v>
      </c>
      <c r="C434" s="37"/>
      <c r="D434" s="24" t="s">
        <v>42</v>
      </c>
      <c r="E434" s="37"/>
      <c r="F434" s="40"/>
      <c r="G434" s="24"/>
      <c r="H434" s="40"/>
      <c r="I434" s="37"/>
      <c r="J434" s="37"/>
      <c r="K434" s="38" t="n">
        <v>1</v>
      </c>
      <c r="L434" s="40" t="n">
        <f aca="false">IF(K434=0,0,(L$423+1-K434))</f>
        <v>3</v>
      </c>
      <c r="M434" s="37"/>
      <c r="N434" s="37"/>
      <c r="O434" s="31" t="n">
        <f aca="false">MAX(F434+H434,H434+J434,F434+J434,F434+N434,H434+N434,J434+N434,F434+L434,H434+L434,J434+L434,N434+L434)</f>
        <v>3</v>
      </c>
      <c r="P434" s="37"/>
      <c r="Q434" s="84" t="n">
        <f aca="false">P434+O434</f>
        <v>3</v>
      </c>
      <c r="R434" s="34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</row>
    <row r="435" customFormat="false" ht="15" hidden="false" customHeight="false" outlineLevel="0" collapsed="false">
      <c r="A435" s="75" t="n">
        <v>11</v>
      </c>
      <c r="B435" s="29" t="s">
        <v>129</v>
      </c>
      <c r="C435" s="29"/>
      <c r="D435" s="38" t="s">
        <v>88</v>
      </c>
      <c r="E435" s="38"/>
      <c r="F435" s="40" t="n">
        <f aca="false">IF(E435=0,0,(F$423+1-E435))</f>
        <v>0</v>
      </c>
      <c r="G435" s="24"/>
      <c r="H435" s="40" t="n">
        <f aca="false">IF(G435=0,0,(H$423+1-G435))</f>
        <v>0</v>
      </c>
      <c r="I435" s="24"/>
      <c r="J435" s="40" t="n">
        <f aca="false">IF(I435=0,0,(J$423+1-I435))</f>
        <v>0</v>
      </c>
      <c r="K435" s="40"/>
      <c r="L435" s="40" t="n">
        <f aca="false">IF(K435=0,0,(L$423+1-K435))</f>
        <v>0</v>
      </c>
      <c r="M435" s="40" t="n">
        <v>4</v>
      </c>
      <c r="N435" s="40" t="n">
        <f aca="false">IF(M435=0,0,(N$423+1-M435))</f>
        <v>2</v>
      </c>
      <c r="O435" s="31" t="n">
        <f aca="false">MAX(F435+H435,H435+J435,F435+J435,F435+N435,H435+N435,J435+N435,F435+L435,H435+L435,J435+L435,N435+L435)</f>
        <v>2</v>
      </c>
      <c r="P435" s="32" t="n">
        <v>0.5</v>
      </c>
      <c r="Q435" s="84" t="n">
        <f aca="false">P435+O435</f>
        <v>2.5</v>
      </c>
      <c r="R435" s="34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</row>
    <row r="436" customFormat="false" ht="15" hidden="false" customHeight="false" outlineLevel="0" collapsed="false">
      <c r="A436" s="75" t="n">
        <v>12</v>
      </c>
      <c r="B436" s="29" t="s">
        <v>46</v>
      </c>
      <c r="C436" s="29"/>
      <c r="D436" s="38" t="s">
        <v>47</v>
      </c>
      <c r="E436" s="38" t="n">
        <v>3</v>
      </c>
      <c r="F436" s="40" t="n">
        <f aca="false">IF(E436=0,0,(F$423+1-E436))</f>
        <v>2</v>
      </c>
      <c r="G436" s="24"/>
      <c r="H436" s="40" t="n">
        <f aca="false">IF(G436=0,0,(H$423+1-G436))</f>
        <v>0</v>
      </c>
      <c r="I436" s="38"/>
      <c r="J436" s="40" t="n">
        <f aca="false">IF(I436=0,0,(J$423+1-I436))</f>
        <v>0</v>
      </c>
      <c r="K436" s="40"/>
      <c r="L436" s="40" t="n">
        <f aca="false">IF(K436=0,0,(L$423+1-K436))</f>
        <v>0</v>
      </c>
      <c r="M436" s="40"/>
      <c r="N436" s="40" t="n">
        <f aca="false">IF(M436=0,0,(N$423+1-M436))</f>
        <v>0</v>
      </c>
      <c r="O436" s="31" t="n">
        <f aca="false">MAX(F436+H436,H436+J436,F436+J436,F436+N436,H436+N436,J436+N436,F436+L436,H436+L436,J436+L436,N436+L436)</f>
        <v>2</v>
      </c>
      <c r="P436" s="32" t="n">
        <v>0.5</v>
      </c>
      <c r="Q436" s="84" t="n">
        <f aca="false">P436+O436</f>
        <v>2.5</v>
      </c>
      <c r="R436" s="34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</row>
    <row r="437" customFormat="false" ht="15" hidden="false" customHeight="false" outlineLevel="0" collapsed="false">
      <c r="A437" s="75" t="n">
        <v>13</v>
      </c>
      <c r="B437" s="29" t="s">
        <v>200</v>
      </c>
      <c r="C437" s="29"/>
      <c r="D437" s="38" t="s">
        <v>78</v>
      </c>
      <c r="E437" s="38"/>
      <c r="F437" s="40" t="n">
        <f aca="false">IF(E437=0,0,(F$423+1-E437))</f>
        <v>0</v>
      </c>
      <c r="G437" s="24"/>
      <c r="H437" s="40" t="n">
        <f aca="false">IF(G437=0,0,(H$423+1-G437))</f>
        <v>0</v>
      </c>
      <c r="I437" s="38"/>
      <c r="J437" s="40" t="n">
        <f aca="false">IF(I437=0,0,(J$423+1-I437))</f>
        <v>0</v>
      </c>
      <c r="K437" s="40"/>
      <c r="L437" s="40" t="n">
        <f aca="false">IF(K437=0,0,(L$423+1-K437))</f>
        <v>0</v>
      </c>
      <c r="M437" s="40" t="n">
        <v>5</v>
      </c>
      <c r="N437" s="40" t="n">
        <f aca="false">IF(M437=0,0,(N$423+1-M437))</f>
        <v>1</v>
      </c>
      <c r="O437" s="31" t="n">
        <f aca="false">MAX(F437+H437,H437+J437,F437+J437,F437+N437,H437+N437,J437+N437,F437+L437,H437+L437,J437+L437,N437+L437)</f>
        <v>1</v>
      </c>
      <c r="P437" s="32" t="n">
        <v>1</v>
      </c>
      <c r="Q437" s="84" t="n">
        <f aca="false">P437+O437</f>
        <v>2</v>
      </c>
      <c r="R437" s="34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</row>
    <row r="438" customFormat="false" ht="15.75" hidden="false" customHeight="false" outlineLevel="0" collapsed="false">
      <c r="A438" s="94" t="n">
        <v>14</v>
      </c>
      <c r="B438" s="45" t="s">
        <v>205</v>
      </c>
      <c r="C438" s="134"/>
      <c r="D438" s="47" t="s">
        <v>42</v>
      </c>
      <c r="E438" s="134"/>
      <c r="F438" s="135"/>
      <c r="G438" s="47"/>
      <c r="H438" s="135"/>
      <c r="I438" s="134"/>
      <c r="J438" s="134"/>
      <c r="K438" s="51" t="n">
        <v>3</v>
      </c>
      <c r="L438" s="135" t="n">
        <f aca="false">IF(K438=0,0,(L$423+1-K438))</f>
        <v>1</v>
      </c>
      <c r="M438" s="134"/>
      <c r="N438" s="134"/>
      <c r="O438" s="52" t="n">
        <f aca="false">MAX(F438+H438,H438+J438,F438+J438,F438+N438,H438+N438,J438+N438,F438+L438,H438+L438,J438+L438,N438+L438)</f>
        <v>1</v>
      </c>
      <c r="P438" s="134"/>
      <c r="Q438" s="97" t="n">
        <f aca="false">P438+O438</f>
        <v>1</v>
      </c>
      <c r="R438" s="34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</row>
    <row r="439" customFormat="false" ht="15" hidden="false" customHeight="false" outlineLevel="0" collapsed="false">
      <c r="A439" s="98"/>
      <c r="B439" s="54"/>
      <c r="C439" s="182"/>
      <c r="D439" s="55"/>
      <c r="E439" s="7"/>
      <c r="F439" s="99"/>
      <c r="G439" s="55"/>
      <c r="H439" s="99"/>
      <c r="I439" s="7"/>
      <c r="J439" s="7"/>
      <c r="K439" s="7"/>
      <c r="L439" s="99"/>
      <c r="M439" s="7"/>
      <c r="N439" s="7"/>
      <c r="O439" s="101"/>
      <c r="P439" s="7"/>
      <c r="Q439" s="102"/>
      <c r="R439" s="34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</row>
    <row r="440" customFormat="false" ht="15.75" hidden="false" customHeight="false" outlineLevel="0" collapsed="false">
      <c r="A440" s="3"/>
      <c r="B440" s="3"/>
      <c r="C440" s="3"/>
      <c r="D440" s="6"/>
      <c r="F440" s="3"/>
      <c r="G440" s="7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4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</row>
    <row r="441" customFormat="false" ht="19.5" hidden="false" customHeight="false" outlineLevel="0" collapsed="false">
      <c r="A441" s="155" t="s">
        <v>0</v>
      </c>
      <c r="B441" s="156"/>
      <c r="C441" s="156"/>
      <c r="D441" s="157"/>
      <c r="E441" s="157"/>
      <c r="F441" s="158" t="s">
        <v>224</v>
      </c>
      <c r="G441" s="178"/>
      <c r="H441" s="156"/>
      <c r="I441" s="158"/>
      <c r="J441" s="158"/>
      <c r="K441" s="158"/>
      <c r="L441" s="158"/>
      <c r="M441" s="158"/>
      <c r="N441" s="158"/>
      <c r="O441" s="162"/>
      <c r="P441" s="162"/>
      <c r="Q441" s="163"/>
      <c r="R441" s="34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</row>
    <row r="442" customFormat="false" ht="18" hidden="false" customHeight="false" outlineLevel="0" collapsed="false">
      <c r="A442" s="171"/>
      <c r="B442" s="172"/>
      <c r="C442" s="172"/>
      <c r="D442" s="172"/>
      <c r="E442" s="71" t="s">
        <v>2</v>
      </c>
      <c r="F442" s="71"/>
      <c r="G442" s="72" t="str">
        <f aca="false">ЧР__г__Муром</f>
        <v>ЧР, г. Муром</v>
      </c>
      <c r="H442" s="72"/>
      <c r="I442" s="73" t="str">
        <f aca="false">КМ__г_Коломна</f>
        <v>КМ, г Коломна</v>
      </c>
      <c r="J442" s="73"/>
      <c r="K442" s="73" t="str">
        <f aca="false">КР__г__Брянск</f>
        <v>ВС, г. Брянск</v>
      </c>
      <c r="L442" s="73"/>
      <c r="M442" s="73" t="str">
        <f aca="false">МС__г__Можга</f>
        <v>ВС, г. Можга</v>
      </c>
      <c r="N442" s="73"/>
      <c r="O442" s="146"/>
      <c r="P442" s="146"/>
      <c r="Q442" s="147"/>
      <c r="R442" s="34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</row>
    <row r="443" customFormat="false" ht="18" hidden="false" customHeight="false" outlineLevel="0" collapsed="false">
      <c r="A443" s="173"/>
      <c r="B443" s="174"/>
      <c r="C443" s="174"/>
      <c r="D443" s="174"/>
      <c r="E443" s="38" t="s">
        <v>7</v>
      </c>
      <c r="F443" s="76" t="n">
        <v>13</v>
      </c>
      <c r="G443" s="38" t="s">
        <v>7</v>
      </c>
      <c r="H443" s="76" t="n">
        <v>14</v>
      </c>
      <c r="I443" s="38" t="s">
        <v>7</v>
      </c>
      <c r="J443" s="76" t="n">
        <v>6</v>
      </c>
      <c r="K443" s="38" t="s">
        <v>7</v>
      </c>
      <c r="L443" s="76" t="n">
        <v>6</v>
      </c>
      <c r="M443" s="38" t="s">
        <v>7</v>
      </c>
      <c r="N443" s="76" t="n">
        <v>6</v>
      </c>
      <c r="O443" s="43"/>
      <c r="P443" s="43"/>
      <c r="Q443" s="77"/>
      <c r="R443" s="34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</row>
    <row r="444" customFormat="false" ht="15" hidden="false" customHeight="false" outlineLevel="0" collapsed="false">
      <c r="A444" s="23" t="s">
        <v>8</v>
      </c>
      <c r="B444" s="24" t="s">
        <v>9</v>
      </c>
      <c r="C444" s="24" t="s">
        <v>10</v>
      </c>
      <c r="D444" s="24" t="s">
        <v>11</v>
      </c>
      <c r="E444" s="38" t="s">
        <v>8</v>
      </c>
      <c r="F444" s="38" t="s">
        <v>12</v>
      </c>
      <c r="G444" s="38" t="s">
        <v>8</v>
      </c>
      <c r="H444" s="38" t="s">
        <v>12</v>
      </c>
      <c r="I444" s="38" t="s">
        <v>8</v>
      </c>
      <c r="J444" s="38" t="s">
        <v>12</v>
      </c>
      <c r="K444" s="38" t="s">
        <v>8</v>
      </c>
      <c r="L444" s="38" t="s">
        <v>12</v>
      </c>
      <c r="M444" s="38" t="s">
        <v>8</v>
      </c>
      <c r="N444" s="38" t="s">
        <v>12</v>
      </c>
      <c r="O444" s="24" t="s">
        <v>13</v>
      </c>
      <c r="P444" s="24" t="s">
        <v>14</v>
      </c>
      <c r="Q444" s="28" t="s">
        <v>12</v>
      </c>
      <c r="R444" s="34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</row>
    <row r="445" customFormat="false" ht="15" hidden="false" customHeight="false" outlineLevel="0" collapsed="false">
      <c r="A445" s="75" t="n">
        <v>1</v>
      </c>
      <c r="B445" s="37" t="s">
        <v>221</v>
      </c>
      <c r="C445" s="37"/>
      <c r="D445" s="24" t="s">
        <v>42</v>
      </c>
      <c r="E445" s="38" t="n">
        <v>1</v>
      </c>
      <c r="F445" s="40" t="n">
        <f aca="false">IF(E445=0,0,(F$443+1-E445))</f>
        <v>13</v>
      </c>
      <c r="G445" s="38" t="n">
        <v>1</v>
      </c>
      <c r="H445" s="40" t="n">
        <f aca="false">IF(G445=0,0,(H$443+1-G445))</f>
        <v>14</v>
      </c>
      <c r="I445" s="38" t="n">
        <v>3</v>
      </c>
      <c r="J445" s="40" t="n">
        <f aca="false">IF(I445=0,0,(J$443+1-I445))</f>
        <v>4</v>
      </c>
      <c r="K445" s="38" t="n">
        <v>1</v>
      </c>
      <c r="L445" s="40" t="n">
        <f aca="false">IF(K445=0,0,(L$443+1-K445))</f>
        <v>6</v>
      </c>
      <c r="M445" s="40"/>
      <c r="N445" s="40"/>
      <c r="O445" s="31" t="n">
        <f aca="false">MAX(F445+H445,H445+J445,F445+J445,F445+N445,H445+N445,J445+N445,F445+L445,H445+L445,J445+L445,N445+L445)</f>
        <v>27</v>
      </c>
      <c r="P445" s="32" t="n">
        <v>12.8666666666667</v>
      </c>
      <c r="Q445" s="84" t="n">
        <f aca="false">P445+O445</f>
        <v>39.8666666666667</v>
      </c>
      <c r="R445" s="34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</row>
    <row r="446" customFormat="false" ht="15" hidden="false" customHeight="false" outlineLevel="0" collapsed="false">
      <c r="A446" s="75" t="n">
        <v>2</v>
      </c>
      <c r="B446" s="37" t="s">
        <v>169</v>
      </c>
      <c r="C446" s="37"/>
      <c r="D446" s="24" t="s">
        <v>33</v>
      </c>
      <c r="E446" s="38" t="n">
        <v>2</v>
      </c>
      <c r="F446" s="40" t="n">
        <f aca="false">IF(E446=0,0,(F$443+1-E446))</f>
        <v>12</v>
      </c>
      <c r="G446" s="38" t="n">
        <v>2</v>
      </c>
      <c r="H446" s="40" t="n">
        <f aca="false">IF(G446=0,0,(H$443+1-G446))</f>
        <v>13</v>
      </c>
      <c r="I446" s="38"/>
      <c r="J446" s="40"/>
      <c r="K446" s="40"/>
      <c r="L446" s="40" t="n">
        <f aca="false">IF(K446=0,0,(L$443+1-K446))</f>
        <v>0</v>
      </c>
      <c r="M446" s="40"/>
      <c r="N446" s="40" t="n">
        <f aca="false">IF(M446=0,0,(N$443+1-M446))</f>
        <v>0</v>
      </c>
      <c r="O446" s="31" t="n">
        <f aca="false">MAX(F446+H446,H446+J446,F446+J446,F446+N446,H446+N446,J446+N446,F446+L446,H446+L446,J446+L446,N446+L446)</f>
        <v>25</v>
      </c>
      <c r="P446" s="32"/>
      <c r="Q446" s="84" t="n">
        <f aca="false">P446+O446</f>
        <v>25</v>
      </c>
      <c r="R446" s="34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</row>
    <row r="447" customFormat="false" ht="15" hidden="false" customHeight="false" outlineLevel="0" collapsed="false">
      <c r="A447" s="75" t="n">
        <v>3</v>
      </c>
      <c r="B447" s="36" t="s">
        <v>55</v>
      </c>
      <c r="C447" s="36"/>
      <c r="D447" s="24" t="s">
        <v>16</v>
      </c>
      <c r="E447" s="38" t="n">
        <v>10</v>
      </c>
      <c r="F447" s="40" t="n">
        <f aca="false">IF(E447=0,0,(F$443+1-E447))</f>
        <v>4</v>
      </c>
      <c r="G447" s="38" t="n">
        <v>4</v>
      </c>
      <c r="H447" s="40" t="n">
        <f aca="false">IF(G447=0,0,(H$443+1-G447))</f>
        <v>11</v>
      </c>
      <c r="I447" s="38" t="n">
        <v>4</v>
      </c>
      <c r="J447" s="40" t="n">
        <f aca="false">IF(I447=0,0,(J$443+1-I447))</f>
        <v>3</v>
      </c>
      <c r="K447" s="40"/>
      <c r="L447" s="40" t="n">
        <f aca="false">IF(K447=0,0,(L$443+1-K447))</f>
        <v>0</v>
      </c>
      <c r="M447" s="40"/>
      <c r="N447" s="40" t="n">
        <f aca="false">IF(M447=0,0,(N$443+1-M447))</f>
        <v>0</v>
      </c>
      <c r="O447" s="31" t="n">
        <f aca="false">MAX(F447+H447,H447+J447,F447+J447,F447+N447,H447+N447,J447+N447,F447+L447,H447+L447,J447+L447,N447+L447)</f>
        <v>15</v>
      </c>
      <c r="P447" s="32" t="n">
        <v>9.5</v>
      </c>
      <c r="Q447" s="84" t="n">
        <f aca="false">P447+O447</f>
        <v>24.5</v>
      </c>
      <c r="R447" s="34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</row>
    <row r="448" customFormat="false" ht="15" hidden="false" customHeight="false" outlineLevel="0" collapsed="false">
      <c r="A448" s="75" t="n">
        <v>4</v>
      </c>
      <c r="B448" s="29" t="s">
        <v>56</v>
      </c>
      <c r="C448" s="29"/>
      <c r="D448" s="24" t="s">
        <v>33</v>
      </c>
      <c r="E448" s="38" t="n">
        <v>5</v>
      </c>
      <c r="F448" s="40" t="n">
        <f aca="false">IF(E448=0,0,(F$443+1-E448))</f>
        <v>9</v>
      </c>
      <c r="G448" s="37" t="n">
        <v>3</v>
      </c>
      <c r="H448" s="40" t="n">
        <f aca="false">IF(G448=0,0,(H$443+1-G448))</f>
        <v>12</v>
      </c>
      <c r="I448" s="38"/>
      <c r="J448" s="40" t="n">
        <f aca="false">IF(I448=0,0,(J$443+1-I448))</f>
        <v>0</v>
      </c>
      <c r="K448" s="40"/>
      <c r="L448" s="40" t="n">
        <f aca="false">IF(K448=0,0,(L$443+1-K448))</f>
        <v>0</v>
      </c>
      <c r="M448" s="40" t="n">
        <v>1</v>
      </c>
      <c r="N448" s="40" t="n">
        <f aca="false">IF(M448=0,0,(N$443+1-M448))</f>
        <v>6</v>
      </c>
      <c r="O448" s="31" t="n">
        <f aca="false">MAX(F448+H448,H448+J448,F448+J448,F448+N448,H448+N448,J448+N448,F448+L448,H448+L448,J448+L448,N448+L448)</f>
        <v>21</v>
      </c>
      <c r="P448" s="32" t="n">
        <v>2</v>
      </c>
      <c r="Q448" s="84" t="n">
        <f aca="false">P448+O448</f>
        <v>23</v>
      </c>
      <c r="R448" s="34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</row>
    <row r="449" customFormat="false" ht="15" hidden="false" customHeight="false" outlineLevel="0" collapsed="false">
      <c r="A449" s="75" t="n">
        <v>5</v>
      </c>
      <c r="B449" s="37" t="s">
        <v>72</v>
      </c>
      <c r="C449" s="37"/>
      <c r="D449" s="24" t="s">
        <v>42</v>
      </c>
      <c r="E449" s="38"/>
      <c r="F449" s="40" t="n">
        <f aca="false">IF(E449=0,0,(F$443+1-E449))</f>
        <v>0</v>
      </c>
      <c r="G449" s="38" t="n">
        <v>8</v>
      </c>
      <c r="H449" s="40" t="n">
        <f aca="false">IF(G449=0,0,(H$443+1-G449))</f>
        <v>7</v>
      </c>
      <c r="I449" s="38"/>
      <c r="J449" s="40" t="n">
        <f aca="false">IF(I449=0,0,(J$443+1-I449))</f>
        <v>0</v>
      </c>
      <c r="K449" s="40" t="n">
        <v>3</v>
      </c>
      <c r="L449" s="40" t="n">
        <f aca="false">IF(K449=0,0,(L$443+1-K449))</f>
        <v>4</v>
      </c>
      <c r="M449" s="40"/>
      <c r="N449" s="40" t="n">
        <f aca="false">IF(M449=0,0,(N$443+1-M449))</f>
        <v>0</v>
      </c>
      <c r="O449" s="31" t="n">
        <f aca="false">MAX(F449+H449,H449+J449,F449+J449,F449+N449,H449+N449,J449+N449,F449+L449,H449+L449,J449+L449,N449+L449)</f>
        <v>11</v>
      </c>
      <c r="P449" s="32" t="n">
        <v>11.1416666666667</v>
      </c>
      <c r="Q449" s="84" t="n">
        <f aca="false">P449+O449</f>
        <v>22.1416666666667</v>
      </c>
      <c r="R449" s="34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</row>
    <row r="450" customFormat="false" ht="15" hidden="false" customHeight="false" outlineLevel="0" collapsed="false">
      <c r="A450" s="75" t="n">
        <v>6</v>
      </c>
      <c r="B450" s="29" t="s">
        <v>77</v>
      </c>
      <c r="C450" s="29"/>
      <c r="D450" s="38" t="s">
        <v>78</v>
      </c>
      <c r="E450" s="38" t="n">
        <v>3</v>
      </c>
      <c r="F450" s="40" t="n">
        <f aca="false">IF(E450=0,0,(F$443+1-E450))</f>
        <v>11</v>
      </c>
      <c r="G450" s="37" t="n">
        <v>11</v>
      </c>
      <c r="H450" s="40" t="n">
        <f aca="false">IF(G450=0,0,(H$443+1-G450))</f>
        <v>4</v>
      </c>
      <c r="I450" s="38"/>
      <c r="J450" s="40" t="n">
        <f aca="false">IF(I450=0,0,(J$443+1-I450))</f>
        <v>0</v>
      </c>
      <c r="K450" s="40"/>
      <c r="L450" s="40" t="n">
        <f aca="false">IF(K450=0,0,(L$443+1-K450))</f>
        <v>0</v>
      </c>
      <c r="M450" s="40" t="n">
        <v>2</v>
      </c>
      <c r="N450" s="40" t="n">
        <f aca="false">IF(M450=0,0,(N$443+1-M450))</f>
        <v>5</v>
      </c>
      <c r="O450" s="31" t="n">
        <f aca="false">MAX(F450+H450,H450+J450,F450+J450,F450+N450,H450+N450,J450+N450,F450+L450,H450+L450,J450+L450,N450+L450)</f>
        <v>16</v>
      </c>
      <c r="P450" s="32" t="n">
        <v>3.93333333333333</v>
      </c>
      <c r="Q450" s="84" t="n">
        <f aca="false">P450+O450</f>
        <v>19.9333333333333</v>
      </c>
      <c r="R450" s="34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</row>
    <row r="451" customFormat="false" ht="15" hidden="false" customHeight="false" outlineLevel="0" collapsed="false">
      <c r="A451" s="75" t="n">
        <v>7</v>
      </c>
      <c r="B451" s="36" t="s">
        <v>30</v>
      </c>
      <c r="C451" s="36"/>
      <c r="D451" s="25" t="s">
        <v>24</v>
      </c>
      <c r="E451" s="38" t="n">
        <v>11</v>
      </c>
      <c r="F451" s="40" t="n">
        <f aca="false">IF(E451=0,0,(F$443+1-E451))</f>
        <v>3</v>
      </c>
      <c r="G451" s="38" t="n">
        <v>9</v>
      </c>
      <c r="H451" s="40" t="n">
        <f aca="false">IF(G451=0,0,(H$443+1-G451))</f>
        <v>6</v>
      </c>
      <c r="I451" s="38" t="n">
        <v>6</v>
      </c>
      <c r="J451" s="40" t="n">
        <f aca="false">IF(I451=0,0,(J$443+1-I451))</f>
        <v>1</v>
      </c>
      <c r="K451" s="40"/>
      <c r="L451" s="40" t="n">
        <f aca="false">IF(K451=0,0,(L$443+1-K451))</f>
        <v>0</v>
      </c>
      <c r="M451" s="40"/>
      <c r="N451" s="40" t="n">
        <f aca="false">IF(M451=0,0,(N$443+1-M451))</f>
        <v>0</v>
      </c>
      <c r="O451" s="31" t="n">
        <f aca="false">MAX(F451+H451,H451+J451,F451+J451,F451+N451,H451+N451,J451+N451,F451+L451,H451+L451,J451+L451,N451+L451)</f>
        <v>9</v>
      </c>
      <c r="P451" s="32" t="n">
        <v>8.67708333333333</v>
      </c>
      <c r="Q451" s="84" t="n">
        <f aca="false">P451+O451</f>
        <v>17.6770833333333</v>
      </c>
      <c r="R451" s="34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</row>
    <row r="452" customFormat="false" ht="15" hidden="false" customHeight="false" outlineLevel="0" collapsed="false">
      <c r="A452" s="75" t="n">
        <v>8</v>
      </c>
      <c r="B452" s="29" t="s">
        <v>41</v>
      </c>
      <c r="C452" s="29"/>
      <c r="D452" s="24" t="s">
        <v>42</v>
      </c>
      <c r="E452" s="38"/>
      <c r="F452" s="40" t="n">
        <f aca="false">IF(E452=0,0,(F$443+1-E452))</f>
        <v>0</v>
      </c>
      <c r="G452" s="38" t="n">
        <v>5</v>
      </c>
      <c r="H452" s="40" t="n">
        <f aca="false">IF(G452=0,0,(H$443+1-G452))</f>
        <v>10</v>
      </c>
      <c r="I452" s="38"/>
      <c r="J452" s="40" t="n">
        <f aca="false">IF(I452=0,0,(J$443+1-I452))</f>
        <v>0</v>
      </c>
      <c r="K452" s="40"/>
      <c r="L452" s="40" t="n">
        <f aca="false">IF(K452=0,0,(L$443+1-K452))</f>
        <v>0</v>
      </c>
      <c r="M452" s="40"/>
      <c r="N452" s="40" t="n">
        <f aca="false">IF(M452=0,0,(N$443+1-M452))</f>
        <v>0</v>
      </c>
      <c r="O452" s="31" t="n">
        <f aca="false">MAX(F452+H452,H452+J452,F452+J452,F452+N452,H452+N452,J452+N452,F452+L452,H452+L452,J452+L452,N452+L452)</f>
        <v>10</v>
      </c>
      <c r="P452" s="32" t="n">
        <v>7.43333333333333</v>
      </c>
      <c r="Q452" s="84" t="n">
        <f aca="false">P452+O452</f>
        <v>17.4333333333333</v>
      </c>
      <c r="R452" s="34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</row>
    <row r="453" customFormat="false" ht="15" hidden="false" customHeight="false" outlineLevel="0" collapsed="false">
      <c r="A453" s="75" t="n">
        <v>9</v>
      </c>
      <c r="B453" s="37" t="s">
        <v>32</v>
      </c>
      <c r="C453" s="37"/>
      <c r="D453" s="24" t="s">
        <v>33</v>
      </c>
      <c r="E453" s="38" t="n">
        <v>9</v>
      </c>
      <c r="F453" s="40" t="n">
        <f aca="false">IF(E453=0,0,(F$443+1-E453))</f>
        <v>5</v>
      </c>
      <c r="G453" s="38" t="n">
        <v>12</v>
      </c>
      <c r="H453" s="40" t="n">
        <f aca="false">IF(G453=0,0,(H$443+1-G453))</f>
        <v>3</v>
      </c>
      <c r="I453" s="38" t="n">
        <v>5</v>
      </c>
      <c r="J453" s="40" t="n">
        <f aca="false">IF(I453=0,0,(J$443+1-I453))</f>
        <v>2</v>
      </c>
      <c r="K453" s="40"/>
      <c r="L453" s="40" t="n">
        <f aca="false">IF(K453=0,0,(L$443+1-K453))</f>
        <v>0</v>
      </c>
      <c r="M453" s="40"/>
      <c r="N453" s="40" t="n">
        <f aca="false">IF(M453=0,0,(N$443+1-M453))</f>
        <v>0</v>
      </c>
      <c r="O453" s="31" t="n">
        <f aca="false">MAX(F453+H453,H453+J453,F453+J453,F453+N453,H453+N453,J453+N453,F453+L453,H453+L453,J453+L453,N453+L453)</f>
        <v>8</v>
      </c>
      <c r="P453" s="32" t="n">
        <v>6.5</v>
      </c>
      <c r="Q453" s="84" t="n">
        <f aca="false">P453+O453</f>
        <v>14.5</v>
      </c>
      <c r="R453" s="34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</row>
    <row r="454" customFormat="false" ht="15" hidden="false" customHeight="false" outlineLevel="0" collapsed="false">
      <c r="A454" s="75" t="n">
        <v>10</v>
      </c>
      <c r="B454" s="37" t="s">
        <v>222</v>
      </c>
      <c r="C454" s="37"/>
      <c r="D454" s="24" t="s">
        <v>42</v>
      </c>
      <c r="E454" s="38"/>
      <c r="F454" s="40" t="n">
        <f aca="false">IF(E454=0,0,(F$443+1-E454))</f>
        <v>0</v>
      </c>
      <c r="G454" s="38" t="n">
        <v>7</v>
      </c>
      <c r="H454" s="40" t="n">
        <f aca="false">IF(G454=0,0,(H$443+1-G454))</f>
        <v>8</v>
      </c>
      <c r="I454" s="38"/>
      <c r="J454" s="40" t="n">
        <f aca="false">IF(I454=0,0,(J$443+1-I454))</f>
        <v>0</v>
      </c>
      <c r="K454" s="40"/>
      <c r="L454" s="40" t="n">
        <f aca="false">IF(K454=0,0,(L$443+1-K454))</f>
        <v>0</v>
      </c>
      <c r="M454" s="40"/>
      <c r="N454" s="40" t="n">
        <f aca="false">IF(M454=0,0,(N$443+1-M454))</f>
        <v>0</v>
      </c>
      <c r="O454" s="31" t="n">
        <f aca="false">MAX(F454+H454,H454+J454,F454+J454,F454+N454,H454+N454,J454+N454,F454+L454,H454+L454,J454+L454,N454+L454)</f>
        <v>8</v>
      </c>
      <c r="P454" s="32" t="n">
        <v>6.17083333333333</v>
      </c>
      <c r="Q454" s="84" t="n">
        <f aca="false">P454+O454</f>
        <v>14.1708333333333</v>
      </c>
      <c r="R454" s="34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</row>
    <row r="455" customFormat="false" ht="15" hidden="false" customHeight="false" outlineLevel="0" collapsed="false">
      <c r="A455" s="75" t="n">
        <v>11</v>
      </c>
      <c r="B455" s="37" t="s">
        <v>225</v>
      </c>
      <c r="C455" s="37"/>
      <c r="D455" s="24" t="s">
        <v>33</v>
      </c>
      <c r="E455" s="38" t="n">
        <v>7</v>
      </c>
      <c r="F455" s="40" t="n">
        <f aca="false">IF(E455=0,0,(F$443+1-E455))</f>
        <v>7</v>
      </c>
      <c r="G455" s="38"/>
      <c r="H455" s="40" t="n">
        <f aca="false">IF(G455=0,0,(H$443+1-G455))</f>
        <v>0</v>
      </c>
      <c r="I455" s="38"/>
      <c r="J455" s="40" t="n">
        <f aca="false">IF(I455=0,0,(J$443+1-I455))</f>
        <v>0</v>
      </c>
      <c r="K455" s="40"/>
      <c r="L455" s="40" t="n">
        <f aca="false">IF(K455=0,0,(L$443+1-K455))</f>
        <v>0</v>
      </c>
      <c r="M455" s="40"/>
      <c r="N455" s="40" t="n">
        <f aca="false">IF(M455=0,0,(N$443+1-M455))</f>
        <v>0</v>
      </c>
      <c r="O455" s="31" t="n">
        <f aca="false">MAX(F455+H455,H455+J455,F455+J455,F455+N455,H455+N455,J455+N455,F455+L455,H455+L455,J455+L455,N455+L455)</f>
        <v>7</v>
      </c>
      <c r="P455" s="32" t="n">
        <v>3.40833333333333</v>
      </c>
      <c r="Q455" s="84" t="n">
        <f aca="false">P455+O455</f>
        <v>10.4083333333333</v>
      </c>
      <c r="R455" s="34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</row>
    <row r="456" customFormat="false" ht="15" hidden="false" customHeight="false" outlineLevel="0" collapsed="false">
      <c r="A456" s="75" t="n">
        <v>12</v>
      </c>
      <c r="B456" s="37" t="s">
        <v>226</v>
      </c>
      <c r="C456" s="37"/>
      <c r="D456" s="24"/>
      <c r="E456" s="38" t="n">
        <v>4</v>
      </c>
      <c r="F456" s="40" t="n">
        <f aca="false">IF(E456=0,0,(F$443+1-E456))</f>
        <v>10</v>
      </c>
      <c r="G456" s="38"/>
      <c r="H456" s="40" t="n">
        <f aca="false">IF(G456=0,0,(H$443+1-G456))</f>
        <v>0</v>
      </c>
      <c r="I456" s="38"/>
      <c r="J456" s="40"/>
      <c r="K456" s="40"/>
      <c r="L456" s="40" t="n">
        <f aca="false">IF(K456=0,0,(L$443+1-K456))</f>
        <v>0</v>
      </c>
      <c r="M456" s="40"/>
      <c r="N456" s="40" t="n">
        <f aca="false">IF(M456=0,0,(N$443+1-M456))</f>
        <v>0</v>
      </c>
      <c r="O456" s="31" t="n">
        <f aca="false">MAX(F456+H456,H456+J456,F456+J456,F456+N456,H456+N456,J456+N456,F456+L456,H456+L456,J456+L456,N456+L456)</f>
        <v>10</v>
      </c>
      <c r="P456" s="32"/>
      <c r="Q456" s="84" t="n">
        <f aca="false">P456+O456</f>
        <v>10</v>
      </c>
      <c r="R456" s="34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</row>
    <row r="457" customFormat="false" ht="15" hidden="false" customHeight="false" outlineLevel="0" collapsed="false">
      <c r="A457" s="75" t="n">
        <v>13</v>
      </c>
      <c r="B457" s="29" t="s">
        <v>160</v>
      </c>
      <c r="C457" s="43"/>
      <c r="D457" s="24" t="s">
        <v>42</v>
      </c>
      <c r="E457" s="24"/>
      <c r="F457" s="40"/>
      <c r="G457" s="38" t="n">
        <v>6</v>
      </c>
      <c r="H457" s="40" t="n">
        <f aca="false">IF(G457=0,0,(H$443+1-G457))</f>
        <v>9</v>
      </c>
      <c r="I457" s="38"/>
      <c r="J457" s="40"/>
      <c r="K457" s="40"/>
      <c r="L457" s="40" t="n">
        <f aca="false">IF(K457=0,0,(L$443+1-K457))</f>
        <v>0</v>
      </c>
      <c r="M457" s="40"/>
      <c r="N457" s="40" t="n">
        <f aca="false">IF(M457=0,0,(N$443+1-M457))</f>
        <v>0</v>
      </c>
      <c r="O457" s="31" t="n">
        <f aca="false">MAX(F457+H457,H457+J457,F457+J457,F457+N457,H457+N457,J457+N457,F457+L457,H457+L457,J457+L457,N457+L457)</f>
        <v>9</v>
      </c>
      <c r="P457" s="32"/>
      <c r="Q457" s="84" t="n">
        <f aca="false">P457+O457</f>
        <v>9</v>
      </c>
      <c r="R457" s="34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</row>
    <row r="458" customFormat="false" ht="15" hidden="false" customHeight="false" outlineLevel="0" collapsed="false">
      <c r="A458" s="75" t="n">
        <v>14</v>
      </c>
      <c r="B458" s="29" t="s">
        <v>227</v>
      </c>
      <c r="C458" s="43"/>
      <c r="D458" s="24" t="s">
        <v>42</v>
      </c>
      <c r="E458" s="38" t="n">
        <v>6</v>
      </c>
      <c r="F458" s="40" t="n">
        <f aca="false">IF(E458=0,0,(F$443+1-E458))</f>
        <v>8</v>
      </c>
      <c r="G458" s="38"/>
      <c r="H458" s="40" t="n">
        <f aca="false">IF(G458=0,0,(H$443+1-G458))</f>
        <v>0</v>
      </c>
      <c r="I458" s="38"/>
      <c r="J458" s="40"/>
      <c r="K458" s="40"/>
      <c r="L458" s="40" t="n">
        <f aca="false">IF(K458=0,0,(L$443+1-K458))</f>
        <v>0</v>
      </c>
      <c r="M458" s="40"/>
      <c r="N458" s="40" t="n">
        <f aca="false">IF(M458=0,0,(N$443+1-M458))</f>
        <v>0</v>
      </c>
      <c r="O458" s="31" t="n">
        <f aca="false">MAX(F458+H458,H458+J458,F458+J458,F458+N458,H458+N458,J458+N458,F458+L458,H458+L458,J458+L458,N458+L458)</f>
        <v>8</v>
      </c>
      <c r="P458" s="32"/>
      <c r="Q458" s="84" t="n">
        <f aca="false">P458+O458</f>
        <v>8</v>
      </c>
      <c r="R458" s="34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</row>
    <row r="459" customFormat="false" ht="15" hidden="false" customHeight="false" outlineLevel="0" collapsed="false">
      <c r="A459" s="75" t="n">
        <v>15</v>
      </c>
      <c r="B459" s="29" t="s">
        <v>202</v>
      </c>
      <c r="C459" s="29"/>
      <c r="D459" s="38" t="s">
        <v>189</v>
      </c>
      <c r="E459" s="38"/>
      <c r="F459" s="40" t="n">
        <f aca="false">IF(E459=0,0,(F$443+1-E459))</f>
        <v>0</v>
      </c>
      <c r="G459" s="38" t="n">
        <v>10</v>
      </c>
      <c r="H459" s="40" t="n">
        <f aca="false">IF(G459=0,0,(H$443+1-G459))</f>
        <v>5</v>
      </c>
      <c r="I459" s="38"/>
      <c r="J459" s="40" t="n">
        <f aca="false">IF(I459=0,0,(J$443+1-I459))</f>
        <v>0</v>
      </c>
      <c r="K459" s="40"/>
      <c r="L459" s="40" t="n">
        <f aca="false">IF(K459=0,0,(L$443+1-K459))</f>
        <v>0</v>
      </c>
      <c r="M459" s="40"/>
      <c r="N459" s="40" t="n">
        <f aca="false">IF(M459=0,0,(N$443+1-M459))</f>
        <v>0</v>
      </c>
      <c r="O459" s="31" t="n">
        <f aca="false">MAX(F459+H459,H459+J459,F459+J459,F459+N459,H459+N459,J459+N459,F459+L459,H459+L459,J459+L459,N459+L459)</f>
        <v>5</v>
      </c>
      <c r="P459" s="32" t="n">
        <v>1.90416666666667</v>
      </c>
      <c r="Q459" s="84" t="n">
        <f aca="false">P459+O459</f>
        <v>6.90416666666667</v>
      </c>
      <c r="R459" s="34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</row>
    <row r="460" customFormat="false" ht="15" hidden="false" customHeight="false" outlineLevel="0" collapsed="false">
      <c r="A460" s="75" t="n">
        <v>16</v>
      </c>
      <c r="B460" s="37" t="s">
        <v>110</v>
      </c>
      <c r="C460" s="37"/>
      <c r="D460" s="24" t="s">
        <v>42</v>
      </c>
      <c r="E460" s="38"/>
      <c r="F460" s="40" t="n">
        <f aca="false">IF(E460=0,0,(F$443+1-E460))</f>
        <v>0</v>
      </c>
      <c r="G460" s="38"/>
      <c r="H460" s="40" t="n">
        <f aca="false">IF(G460=0,0,(H$443+1-G460))</f>
        <v>0</v>
      </c>
      <c r="I460" s="38"/>
      <c r="J460" s="40" t="n">
        <f aca="false">IF(I460=0,0,(J$443+1-I460))</f>
        <v>0</v>
      </c>
      <c r="K460" s="40"/>
      <c r="L460" s="40" t="n">
        <f aca="false">IF(K460=0,0,(L$443+1-K460))</f>
        <v>0</v>
      </c>
      <c r="M460" s="40"/>
      <c r="N460" s="40" t="n">
        <f aca="false">IF(M460=0,0,(N$443+1-M460))</f>
        <v>0</v>
      </c>
      <c r="O460" s="31" t="n">
        <f aca="false">MAX(F460+H460,H460+J460,F460+J460,F460+N460,H460+N460,J460+N460,F460+L460,H460+L460,J460+L460,N460+L460)</f>
        <v>0</v>
      </c>
      <c r="P460" s="32" t="n">
        <v>6.5</v>
      </c>
      <c r="Q460" s="84" t="n">
        <f aca="false">P460+O460</f>
        <v>6.5</v>
      </c>
      <c r="R460" s="34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</row>
    <row r="461" customFormat="false" ht="15" hidden="false" customHeight="false" outlineLevel="0" collapsed="false">
      <c r="A461" s="75" t="n">
        <v>17</v>
      </c>
      <c r="B461" s="29" t="s">
        <v>228</v>
      </c>
      <c r="C461" s="43"/>
      <c r="D461" s="24" t="s">
        <v>42</v>
      </c>
      <c r="E461" s="24" t="n">
        <v>8</v>
      </c>
      <c r="F461" s="40" t="n">
        <f aca="false">IF(E461=0,0,(F$443+1-E461))</f>
        <v>6</v>
      </c>
      <c r="G461" s="38"/>
      <c r="H461" s="40" t="n">
        <f aca="false">IF(G461=0,0,(H$443+1-G461))</f>
        <v>0</v>
      </c>
      <c r="I461" s="38"/>
      <c r="J461" s="40"/>
      <c r="K461" s="40"/>
      <c r="L461" s="40" t="n">
        <f aca="false">IF(K461=0,0,(L$443+1-K461))</f>
        <v>0</v>
      </c>
      <c r="M461" s="40"/>
      <c r="N461" s="40" t="n">
        <f aca="false">IF(M461=0,0,(N$443+1-M461))</f>
        <v>0</v>
      </c>
      <c r="O461" s="31" t="n">
        <f aca="false">MAX(F461+H461,H461+J461,F461+J461,F461+N461,H461+N461,J461+N461,F461+L461,H461+L461,J461+L461,N461+L461)</f>
        <v>6</v>
      </c>
      <c r="P461" s="32"/>
      <c r="Q461" s="84" t="n">
        <f aca="false">P461+O461</f>
        <v>6</v>
      </c>
      <c r="R461" s="34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</row>
    <row r="462" customFormat="false" ht="15" hidden="false" customHeight="false" outlineLevel="0" collapsed="false">
      <c r="A462" s="75" t="n">
        <v>18</v>
      </c>
      <c r="B462" s="37" t="s">
        <v>99</v>
      </c>
      <c r="C462" s="37"/>
      <c r="D462" s="38" t="s">
        <v>47</v>
      </c>
      <c r="E462" s="38"/>
      <c r="F462" s="40" t="n">
        <f aca="false">IF(E462=0,0,(F$443+1-E462))</f>
        <v>0</v>
      </c>
      <c r="G462" s="24"/>
      <c r="H462" s="40" t="n">
        <f aca="false">IF(G462=0,0,(H$443+1-G462))</f>
        <v>0</v>
      </c>
      <c r="I462" s="38"/>
      <c r="J462" s="40" t="n">
        <f aca="false">IF(I462=0,0,(J$443+1-I462))</f>
        <v>0</v>
      </c>
      <c r="K462" s="40"/>
      <c r="L462" s="40" t="n">
        <f aca="false">IF(K462=0,0,(L$443+1-K462))</f>
        <v>0</v>
      </c>
      <c r="M462" s="40"/>
      <c r="N462" s="40" t="n">
        <f aca="false">IF(M462=0,0,(N$443+1-M462))</f>
        <v>0</v>
      </c>
      <c r="O462" s="31" t="n">
        <f aca="false">MAX(F462+H462,H462+J462,F462+J462,F462+N462,H462+N462,J462+N462,F462+L462,H462+L462,J462+L462,N462+L462)</f>
        <v>0</v>
      </c>
      <c r="P462" s="32" t="n">
        <v>5</v>
      </c>
      <c r="Q462" s="84" t="n">
        <f aca="false">P462+O462</f>
        <v>5</v>
      </c>
      <c r="R462" s="34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</row>
    <row r="463" customFormat="false" ht="15" hidden="false" customHeight="false" outlineLevel="0" collapsed="false">
      <c r="A463" s="75" t="n">
        <v>19</v>
      </c>
      <c r="B463" s="29" t="s">
        <v>79</v>
      </c>
      <c r="C463" s="176"/>
      <c r="D463" s="24" t="s">
        <v>42</v>
      </c>
      <c r="E463" s="43"/>
      <c r="F463" s="43"/>
      <c r="G463" s="37"/>
      <c r="H463" s="43"/>
      <c r="I463" s="43"/>
      <c r="J463" s="43"/>
      <c r="K463" s="38" t="n">
        <v>2</v>
      </c>
      <c r="L463" s="40" t="n">
        <f aca="false">IF(K463=0,0,(L$443+1-K463))</f>
        <v>5</v>
      </c>
      <c r="M463" s="38"/>
      <c r="N463" s="40"/>
      <c r="O463" s="31" t="n">
        <f aca="false">MAX(F463+H463,H463+J463,F463+J463,F463+N463,H463+N463,J463+N463,F463+L463,H463+L463,J463+L463,N463+L463)</f>
        <v>5</v>
      </c>
      <c r="P463" s="43"/>
      <c r="Q463" s="84" t="n">
        <f aca="false">P463+O463</f>
        <v>5</v>
      </c>
      <c r="R463" s="34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</row>
    <row r="464" customFormat="false" ht="15" hidden="false" customHeight="false" outlineLevel="0" collapsed="false">
      <c r="A464" s="75" t="n">
        <v>20</v>
      </c>
      <c r="B464" s="29" t="s">
        <v>64</v>
      </c>
      <c r="C464" s="29"/>
      <c r="D464" s="24" t="s">
        <v>42</v>
      </c>
      <c r="E464" s="38"/>
      <c r="F464" s="40" t="n">
        <f aca="false">IF(E464=0,0,(F$443+1-E464))</f>
        <v>0</v>
      </c>
      <c r="G464" s="38"/>
      <c r="H464" s="40" t="n">
        <f aca="false">IF(G464=0,0,(H$443+1-G464))</f>
        <v>0</v>
      </c>
      <c r="I464" s="38"/>
      <c r="J464" s="40" t="n">
        <f aca="false">IF(I464=0,0,(J$443+1-I464))</f>
        <v>0</v>
      </c>
      <c r="K464" s="40"/>
      <c r="L464" s="40" t="n">
        <f aca="false">IF(K464=0,0,(L$443+1-K464))</f>
        <v>0</v>
      </c>
      <c r="M464" s="40"/>
      <c r="N464" s="40" t="n">
        <f aca="false">IF(M464=0,0,(N$443+1-M464))</f>
        <v>0</v>
      </c>
      <c r="O464" s="31" t="n">
        <f aca="false">MAX(F464+H464,H464+J464,F464+J464,F464+N464,H464+N464,J464+N464,F464+L464,H464+L464,J464+L464,N464+L464)</f>
        <v>0</v>
      </c>
      <c r="P464" s="32" t="n">
        <v>4</v>
      </c>
      <c r="Q464" s="84" t="n">
        <f aca="false">P464+O464</f>
        <v>4</v>
      </c>
      <c r="R464" s="34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</row>
    <row r="465" customFormat="false" ht="15" hidden="false" customHeight="false" outlineLevel="0" collapsed="false">
      <c r="A465" s="75" t="n">
        <v>21</v>
      </c>
      <c r="B465" s="29" t="s">
        <v>200</v>
      </c>
      <c r="C465" s="29"/>
      <c r="D465" s="38" t="s">
        <v>78</v>
      </c>
      <c r="E465" s="38"/>
      <c r="F465" s="40" t="n">
        <f aca="false">IF(E465=0,0,(F$443+1-E465))</f>
        <v>0</v>
      </c>
      <c r="G465" s="37"/>
      <c r="H465" s="40" t="n">
        <f aca="false">IF(G465=0,0,(H$443+1-G465))</f>
        <v>0</v>
      </c>
      <c r="I465" s="38"/>
      <c r="J465" s="40" t="n">
        <f aca="false">IF(I465=0,0,(J$443+1-I465))</f>
        <v>0</v>
      </c>
      <c r="K465" s="40"/>
      <c r="L465" s="40" t="n">
        <f aca="false">IF(K465=0,0,(L$443+1-K465))</f>
        <v>0</v>
      </c>
      <c r="M465" s="40" t="n">
        <v>4</v>
      </c>
      <c r="N465" s="40" t="n">
        <f aca="false">IF(M465=0,0,(N$443+1-M465))</f>
        <v>3</v>
      </c>
      <c r="O465" s="31" t="n">
        <f aca="false">MAX(F465+H465,H465+J465,F465+J465,F465+N465,H465+N465,J465+N465,F465+L465,H465+L465,J465+L465,N465+L465)</f>
        <v>3</v>
      </c>
      <c r="P465" s="32" t="n">
        <v>1</v>
      </c>
      <c r="Q465" s="84" t="n">
        <f aca="false">P465+O465</f>
        <v>4</v>
      </c>
      <c r="R465" s="34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</row>
    <row r="466" customFormat="false" ht="15" hidden="false" customHeight="false" outlineLevel="0" collapsed="false">
      <c r="A466" s="75" t="n">
        <v>22</v>
      </c>
      <c r="B466" s="29" t="s">
        <v>86</v>
      </c>
      <c r="C466" s="43"/>
      <c r="D466" s="24" t="s">
        <v>29</v>
      </c>
      <c r="E466" s="24"/>
      <c r="F466" s="40"/>
      <c r="G466" s="38"/>
      <c r="H466" s="40"/>
      <c r="I466" s="38"/>
      <c r="J466" s="40"/>
      <c r="K466" s="40"/>
      <c r="L466" s="40" t="n">
        <f aca="false">IF(K466=0,0,(L$443+1-K466))</f>
        <v>0</v>
      </c>
      <c r="M466" s="40" t="n">
        <v>3</v>
      </c>
      <c r="N466" s="40" t="n">
        <f aca="false">IF(M466=0,0,(N$443+1-M466))</f>
        <v>4</v>
      </c>
      <c r="O466" s="31" t="n">
        <f aca="false">MAX(F466+H466,H466+J466,F466+J466,F466+N466,H466+N466,J466+N466,F466+L466,H466+L466,J466+L466,N466+L466)</f>
        <v>4</v>
      </c>
      <c r="P466" s="32"/>
      <c r="Q466" s="84" t="n">
        <f aca="false">P466+O466</f>
        <v>4</v>
      </c>
      <c r="R466" s="34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</row>
    <row r="467" customFormat="false" ht="15" hidden="false" customHeight="false" outlineLevel="0" collapsed="false">
      <c r="A467" s="75" t="n">
        <v>23</v>
      </c>
      <c r="B467" s="29" t="s">
        <v>125</v>
      </c>
      <c r="C467" s="43"/>
      <c r="D467" s="24" t="s">
        <v>47</v>
      </c>
      <c r="E467" s="24" t="n">
        <v>12</v>
      </c>
      <c r="F467" s="40" t="n">
        <f aca="false">IF(E467=0,0,(F$443+1-E467))</f>
        <v>2</v>
      </c>
      <c r="G467" s="38" t="n">
        <v>14</v>
      </c>
      <c r="H467" s="40" t="n">
        <f aca="false">IF(G467=0,0,(H$443+1-G467))</f>
        <v>1</v>
      </c>
      <c r="I467" s="38"/>
      <c r="J467" s="40"/>
      <c r="K467" s="40"/>
      <c r="L467" s="40" t="n">
        <f aca="false">IF(K467=0,0,(L$443+1-K467))</f>
        <v>0</v>
      </c>
      <c r="M467" s="40"/>
      <c r="N467" s="40" t="n">
        <f aca="false">IF(M467=0,0,(N$443+1-M467))</f>
        <v>0</v>
      </c>
      <c r="O467" s="31" t="n">
        <f aca="false">MAX(F467+H467,H467+J467,F467+J467,F467+N467,H467+N467,J467+N467,F467+L467,H467+L467,J467+L467,N467+L467)</f>
        <v>3</v>
      </c>
      <c r="P467" s="32"/>
      <c r="Q467" s="84" t="n">
        <f aca="false">P467+O467</f>
        <v>3</v>
      </c>
      <c r="R467" s="34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</row>
    <row r="468" customFormat="false" ht="15" hidden="false" customHeight="false" outlineLevel="0" collapsed="false">
      <c r="A468" s="75" t="n">
        <v>24</v>
      </c>
      <c r="B468" s="176" t="s">
        <v>223</v>
      </c>
      <c r="C468" s="176"/>
      <c r="D468" s="24" t="s">
        <v>42</v>
      </c>
      <c r="E468" s="43"/>
      <c r="F468" s="43"/>
      <c r="G468" s="37"/>
      <c r="H468" s="43"/>
      <c r="I468" s="43"/>
      <c r="J468" s="43"/>
      <c r="K468" s="38" t="n">
        <v>4</v>
      </c>
      <c r="L468" s="40" t="n">
        <f aca="false">IF(K468=0,0,(L$443+1-K468))</f>
        <v>3</v>
      </c>
      <c r="M468" s="38"/>
      <c r="N468" s="40"/>
      <c r="O468" s="31" t="n">
        <f aca="false">MAX(F468+H468,H468+J468,F468+J468,F468+N468,H468+N468,J468+N468,F468+L468,H468+L468,J468+L468,N468+L468)</f>
        <v>3</v>
      </c>
      <c r="P468" s="43"/>
      <c r="Q468" s="84" t="n">
        <f aca="false">P468+O468</f>
        <v>3</v>
      </c>
      <c r="R468" s="34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</row>
    <row r="469" customFormat="false" ht="15" hidden="false" customHeight="false" outlineLevel="0" collapsed="false">
      <c r="A469" s="75" t="n">
        <v>25</v>
      </c>
      <c r="B469" s="37" t="s">
        <v>229</v>
      </c>
      <c r="C469" s="37"/>
      <c r="D469" s="24" t="s">
        <v>42</v>
      </c>
      <c r="E469" s="38"/>
      <c r="F469" s="40"/>
      <c r="G469" s="38"/>
      <c r="H469" s="40" t="n">
        <f aca="false">IF(G469=0,0,(H$443+1-G469))</f>
        <v>0</v>
      </c>
      <c r="I469" s="38"/>
      <c r="J469" s="40"/>
      <c r="K469" s="40"/>
      <c r="L469" s="40" t="n">
        <f aca="false">IF(K469=0,0,(L$443+1-K469))</f>
        <v>0</v>
      </c>
      <c r="M469" s="40"/>
      <c r="N469" s="40" t="n">
        <f aca="false">IF(M469=0,0,(N$443+1-M469))</f>
        <v>0</v>
      </c>
      <c r="O469" s="31" t="n">
        <f aca="false">MAX(F469+H469,H469+J469,F469+J469,F469+N469,H469+N469,J469+N469,F469+L469,H469+L469,J469+L469,N469+L469)</f>
        <v>0</v>
      </c>
      <c r="P469" s="32" t="n">
        <v>2.68333333333333</v>
      </c>
      <c r="Q469" s="84" t="n">
        <f aca="false">P469+O469</f>
        <v>2.68333333333333</v>
      </c>
      <c r="R469" s="34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</row>
    <row r="470" customFormat="false" ht="15" hidden="false" customHeight="false" outlineLevel="0" collapsed="false">
      <c r="A470" s="75" t="n">
        <v>26</v>
      </c>
      <c r="B470" s="37" t="s">
        <v>179</v>
      </c>
      <c r="C470" s="37"/>
      <c r="D470" s="24" t="s">
        <v>33</v>
      </c>
      <c r="E470" s="38"/>
      <c r="F470" s="40"/>
      <c r="G470" s="38" t="n">
        <v>13</v>
      </c>
      <c r="H470" s="40" t="n">
        <f aca="false">IF(G470=0,0,(H$443+1-G470))</f>
        <v>2</v>
      </c>
      <c r="I470" s="38"/>
      <c r="J470" s="40"/>
      <c r="K470" s="40"/>
      <c r="L470" s="40" t="n">
        <f aca="false">IF(K470=0,0,(L$443+1-K470))</f>
        <v>0</v>
      </c>
      <c r="M470" s="40"/>
      <c r="N470" s="40" t="n">
        <f aca="false">IF(M470=0,0,(N$443+1-M470))</f>
        <v>0</v>
      </c>
      <c r="O470" s="31" t="n">
        <f aca="false">MAX(F470+H470,H470+J470,F470+J470,F470+N470,H470+N470,J470+N470,F470+L470,H470+L470,J470+L470,N470+L470)</f>
        <v>2</v>
      </c>
      <c r="P470" s="32" t="n">
        <v>0.670833333333333</v>
      </c>
      <c r="Q470" s="84" t="n">
        <f aca="false">P470+O470</f>
        <v>2.67083333333333</v>
      </c>
      <c r="R470" s="34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</row>
    <row r="471" customFormat="false" ht="15" hidden="false" customHeight="false" outlineLevel="0" collapsed="false">
      <c r="A471" s="75" t="n">
        <v>27</v>
      </c>
      <c r="B471" s="29" t="s">
        <v>62</v>
      </c>
      <c r="C471" s="29"/>
      <c r="D471" s="24" t="s">
        <v>29</v>
      </c>
      <c r="E471" s="38"/>
      <c r="F471" s="40" t="n">
        <f aca="false">IF(E471=0,0,(F$443+1-E471))</f>
        <v>0</v>
      </c>
      <c r="G471" s="38"/>
      <c r="H471" s="40" t="n">
        <f aca="false">IF(G471=0,0,(H$443+1-G471))</f>
        <v>0</v>
      </c>
      <c r="I471" s="38"/>
      <c r="J471" s="40" t="n">
        <f aca="false">IF(I471=0,0,(J$443+1-I471))</f>
        <v>0</v>
      </c>
      <c r="K471" s="40"/>
      <c r="L471" s="40" t="n">
        <f aca="false">IF(K471=0,0,(L$443+1-K471))</f>
        <v>0</v>
      </c>
      <c r="M471" s="40"/>
      <c r="N471" s="40" t="n">
        <f aca="false">IF(M471=0,0,(N$443+1-M471))</f>
        <v>0</v>
      </c>
      <c r="O471" s="31" t="n">
        <f aca="false">MAX(F471+H471,H471+J471,F471+J471,F471+N471,H471+N471,J471+N471,F471+L471,H471+L471,J471+L471,N471+L471)</f>
        <v>0</v>
      </c>
      <c r="P471" s="32" t="n">
        <v>2</v>
      </c>
      <c r="Q471" s="84" t="n">
        <f aca="false">P471+O471</f>
        <v>2</v>
      </c>
      <c r="R471" s="34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</row>
    <row r="472" customFormat="false" ht="15" hidden="false" customHeight="false" outlineLevel="0" collapsed="false">
      <c r="A472" s="75" t="n">
        <v>28</v>
      </c>
      <c r="B472" s="29" t="s">
        <v>129</v>
      </c>
      <c r="C472" s="43"/>
      <c r="D472" s="93" t="s">
        <v>88</v>
      </c>
      <c r="E472" s="43"/>
      <c r="F472" s="43"/>
      <c r="G472" s="37"/>
      <c r="H472" s="43"/>
      <c r="I472" s="43"/>
      <c r="J472" s="43"/>
      <c r="K472" s="43"/>
      <c r="L472" s="40" t="n">
        <f aca="false">IF(K472=0,0,(L$443+1-K472))</f>
        <v>0</v>
      </c>
      <c r="M472" s="38" t="n">
        <v>5</v>
      </c>
      <c r="N472" s="40" t="n">
        <f aca="false">IF(M472=0,0,(N$443+1-M472))</f>
        <v>2</v>
      </c>
      <c r="O472" s="31" t="n">
        <f aca="false">MAX(F472+H472,H472+J472,F472+J472,F472+N472,H472+N472,J472+N472,F472+L472,H472+L472,J472+L472,N472+L472)</f>
        <v>2</v>
      </c>
      <c r="P472" s="43"/>
      <c r="Q472" s="84" t="n">
        <f aca="false">P472+O472</f>
        <v>2</v>
      </c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</row>
    <row r="473" customFormat="false" ht="15" hidden="false" customHeight="false" outlineLevel="0" collapsed="false">
      <c r="A473" s="75" t="n">
        <v>29</v>
      </c>
      <c r="B473" s="37" t="s">
        <v>230</v>
      </c>
      <c r="C473" s="37"/>
      <c r="D473" s="24" t="s">
        <v>42</v>
      </c>
      <c r="E473" s="43"/>
      <c r="F473" s="43"/>
      <c r="G473" s="37"/>
      <c r="H473" s="43"/>
      <c r="I473" s="43"/>
      <c r="J473" s="43"/>
      <c r="K473" s="38" t="n">
        <v>5</v>
      </c>
      <c r="L473" s="40" t="n">
        <f aca="false">IF(K473=0,0,(L$443+1-K473))</f>
        <v>2</v>
      </c>
      <c r="M473" s="38"/>
      <c r="N473" s="40"/>
      <c r="O473" s="31" t="n">
        <f aca="false">MAX(F473+H473,H473+J473,F473+J473,F473+N473,H473+N473,J473+N473,F473+L473,H473+L473,J473+L473,N473+L473)</f>
        <v>2</v>
      </c>
      <c r="P473" s="43"/>
      <c r="Q473" s="84" t="n">
        <f aca="false">P473+O473</f>
        <v>2</v>
      </c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</row>
    <row r="474" customFormat="false" ht="15" hidden="false" customHeight="false" outlineLevel="0" collapsed="false">
      <c r="A474" s="75" t="n">
        <v>30</v>
      </c>
      <c r="B474" s="37" t="s">
        <v>231</v>
      </c>
      <c r="C474" s="37"/>
      <c r="D474" s="24" t="s">
        <v>33</v>
      </c>
      <c r="E474" s="38"/>
      <c r="F474" s="40"/>
      <c r="G474" s="38"/>
      <c r="H474" s="40" t="n">
        <f aca="false">IF(G474=0,0,(H$443+1-G474))</f>
        <v>0</v>
      </c>
      <c r="I474" s="38"/>
      <c r="J474" s="40"/>
      <c r="K474" s="40"/>
      <c r="L474" s="40" t="n">
        <f aca="false">IF(K474=0,0,(L$443+1-K474))</f>
        <v>0</v>
      </c>
      <c r="M474" s="40"/>
      <c r="N474" s="40" t="n">
        <f aca="false">IF(M474=0,0,(N$443+1-M474))</f>
        <v>0</v>
      </c>
      <c r="O474" s="31" t="n">
        <f aca="false">MAX(F474+H474,H474+J474,F474+J474,F474+N474,H474+N474,J474+N474,F474+L474,H474+L474,J474+L474,N474+L474)</f>
        <v>0</v>
      </c>
      <c r="P474" s="32" t="n">
        <v>1.80833333333333</v>
      </c>
      <c r="Q474" s="84" t="n">
        <f aca="false">P474+O474</f>
        <v>1.80833333333333</v>
      </c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</row>
    <row r="475" customFormat="false" ht="15" hidden="false" customHeight="false" outlineLevel="0" collapsed="false">
      <c r="A475" s="75" t="n">
        <v>31</v>
      </c>
      <c r="B475" s="29" t="s">
        <v>131</v>
      </c>
      <c r="C475" s="29"/>
      <c r="D475" s="24" t="s">
        <v>42</v>
      </c>
      <c r="E475" s="38"/>
      <c r="F475" s="40" t="n">
        <f aca="false">IF(E475=0,0,(F$443+1-E475))</f>
        <v>0</v>
      </c>
      <c r="G475" s="38"/>
      <c r="H475" s="40" t="n">
        <f aca="false">IF(G475=0,0,(H$443+1-G475))</f>
        <v>0</v>
      </c>
      <c r="I475" s="38"/>
      <c r="J475" s="40" t="n">
        <f aca="false">IF(I475=0,0,(J$443+1-I475))</f>
        <v>0</v>
      </c>
      <c r="K475" s="40"/>
      <c r="L475" s="40" t="n">
        <f aca="false">IF(K475=0,0,(L$443+1-K475))</f>
        <v>0</v>
      </c>
      <c r="M475" s="40"/>
      <c r="N475" s="40" t="n">
        <f aca="false">IF(M475=0,0,(N$443+1-M475))</f>
        <v>0</v>
      </c>
      <c r="O475" s="31" t="n">
        <f aca="false">MAX(F475+H475,H475+J475,F475+J475,F475+N475,H475+N475,J475+N475,F475+L475,H475+L475,J475+L475,N475+L475)</f>
        <v>0</v>
      </c>
      <c r="P475" s="32" t="n">
        <v>1.5</v>
      </c>
      <c r="Q475" s="84" t="n">
        <f aca="false">P475+O475</f>
        <v>1.5</v>
      </c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</row>
    <row r="476" customFormat="false" ht="15" hidden="false" customHeight="false" outlineLevel="0" collapsed="false">
      <c r="A476" s="75" t="n">
        <v>32</v>
      </c>
      <c r="B476" s="29" t="s">
        <v>19</v>
      </c>
      <c r="C476" s="29"/>
      <c r="D476" s="38" t="s">
        <v>192</v>
      </c>
      <c r="E476" s="38"/>
      <c r="F476" s="40" t="n">
        <f aca="false">IF(E476=0,0,(F$443+1-E476))</f>
        <v>0</v>
      </c>
      <c r="G476" s="37"/>
      <c r="H476" s="40" t="n">
        <f aca="false">IF(G476=0,0,(H$443+1-G476))</f>
        <v>0</v>
      </c>
      <c r="I476" s="38"/>
      <c r="J476" s="40" t="n">
        <f aca="false">IF(I476=0,0,(J$443+1-I476))</f>
        <v>0</v>
      </c>
      <c r="K476" s="40"/>
      <c r="L476" s="40" t="n">
        <f aca="false">IF(K476=0,0,(L$443+1-K476))</f>
        <v>0</v>
      </c>
      <c r="M476" s="40"/>
      <c r="N476" s="40" t="n">
        <f aca="false">IF(M476=0,0,(N$443+1-M476))</f>
        <v>0</v>
      </c>
      <c r="O476" s="31" t="n">
        <f aca="false">MAX(F476+H476,H476+J476,F476+J476,F476+N476,H476+N476,J476+N476,F476+L476,H476+L476,J476+L476,N476+L476)</f>
        <v>0</v>
      </c>
      <c r="P476" s="32" t="n">
        <v>1.5</v>
      </c>
      <c r="Q476" s="84" t="n">
        <f aca="false">P476+O476</f>
        <v>1.5</v>
      </c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</row>
    <row r="477" customFormat="false" ht="15" hidden="false" customHeight="false" outlineLevel="0" collapsed="false">
      <c r="A477" s="75" t="n">
        <v>33</v>
      </c>
      <c r="B477" s="37" t="s">
        <v>28</v>
      </c>
      <c r="C477" s="37"/>
      <c r="D477" s="24" t="s">
        <v>29</v>
      </c>
      <c r="E477" s="38"/>
      <c r="F477" s="40"/>
      <c r="G477" s="38"/>
      <c r="H477" s="40" t="n">
        <f aca="false">IF(G477=0,0,(H$443+1-G477))</f>
        <v>0</v>
      </c>
      <c r="I477" s="38"/>
      <c r="J477" s="40"/>
      <c r="K477" s="40"/>
      <c r="L477" s="40" t="n">
        <f aca="false">IF(K477=0,0,(L$443+1-K477))</f>
        <v>0</v>
      </c>
      <c r="M477" s="40"/>
      <c r="N477" s="40" t="n">
        <f aca="false">IF(M477=0,0,(N$443+1-M477))</f>
        <v>0</v>
      </c>
      <c r="O477" s="31" t="n">
        <f aca="false">MAX(F477+H477,H477+J477,F477+J477,F477+N477,H477+N477,J477+N477,F477+L477,H477+L477,J477+L477,N477+L477)</f>
        <v>0</v>
      </c>
      <c r="P477" s="32" t="n">
        <v>1.02083333333333</v>
      </c>
      <c r="Q477" s="84" t="n">
        <f aca="false">P477+O477</f>
        <v>1.02083333333333</v>
      </c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</row>
    <row r="478" customFormat="false" ht="15" hidden="false" customHeight="false" outlineLevel="0" collapsed="false">
      <c r="A478" s="75" t="n">
        <v>34</v>
      </c>
      <c r="B478" s="29" t="s">
        <v>21</v>
      </c>
      <c r="C478" s="43"/>
      <c r="D478" s="24" t="s">
        <v>22</v>
      </c>
      <c r="E478" s="24" t="n">
        <v>13</v>
      </c>
      <c r="F478" s="40" t="n">
        <f aca="false">IF(E478=0,0,(F$443+1-E478))</f>
        <v>1</v>
      </c>
      <c r="G478" s="38"/>
      <c r="H478" s="40" t="n">
        <f aca="false">IF(G478=0,0,(H$443+1-G478))</f>
        <v>0</v>
      </c>
      <c r="I478" s="38"/>
      <c r="J478" s="40"/>
      <c r="K478" s="40"/>
      <c r="L478" s="40" t="n">
        <f aca="false">IF(K478=0,0,(L$443+1-K478))</f>
        <v>0</v>
      </c>
      <c r="M478" s="40"/>
      <c r="N478" s="40" t="n">
        <f aca="false">IF(M478=0,0,(N$443+1-M478))</f>
        <v>0</v>
      </c>
      <c r="O478" s="31" t="n">
        <f aca="false">MAX(F478+H478,H478+J478,F478+J478,F478+N478,H478+N478,J478+N478,F478+L478,H478+L478,J478+L478,N478+L478)</f>
        <v>1</v>
      </c>
      <c r="P478" s="32"/>
      <c r="Q478" s="84" t="n">
        <f aca="false">P478+O478</f>
        <v>1</v>
      </c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</row>
    <row r="479" customFormat="false" ht="15" hidden="false" customHeight="false" outlineLevel="0" collapsed="false">
      <c r="A479" s="75" t="n">
        <v>35</v>
      </c>
      <c r="B479" s="176" t="s">
        <v>83</v>
      </c>
      <c r="C479" s="176"/>
      <c r="D479" s="24" t="s">
        <v>78</v>
      </c>
      <c r="E479" s="43"/>
      <c r="F479" s="43"/>
      <c r="G479" s="37"/>
      <c r="H479" s="43"/>
      <c r="I479" s="43"/>
      <c r="J479" s="43"/>
      <c r="K479" s="38"/>
      <c r="L479" s="40" t="n">
        <f aca="false">IF(K479=0,0,(L$443+1-K479))</f>
        <v>0</v>
      </c>
      <c r="M479" s="38" t="n">
        <v>6</v>
      </c>
      <c r="N479" s="40" t="n">
        <f aca="false">IF(M479=0,0,(N$443+1-M479))</f>
        <v>1</v>
      </c>
      <c r="O479" s="31" t="n">
        <f aca="false">MAX(F479+H479,H479+J479,F479+J479,F479+N479,H479+N479,J479+N479,F479+L479,H479+L479,J479+L479,N479+L479)</f>
        <v>1</v>
      </c>
      <c r="P479" s="43"/>
      <c r="Q479" s="84" t="n">
        <f aca="false">P479+O479</f>
        <v>1</v>
      </c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</row>
    <row r="480" customFormat="false" ht="15.75" hidden="false" customHeight="false" outlineLevel="0" collapsed="false">
      <c r="A480" s="94" t="n">
        <v>36</v>
      </c>
      <c r="B480" s="183" t="s">
        <v>232</v>
      </c>
      <c r="C480" s="183"/>
      <c r="D480" s="47" t="s">
        <v>42</v>
      </c>
      <c r="E480" s="46"/>
      <c r="F480" s="46"/>
      <c r="G480" s="134"/>
      <c r="H480" s="46"/>
      <c r="I480" s="46"/>
      <c r="J480" s="46"/>
      <c r="K480" s="51" t="n">
        <v>6</v>
      </c>
      <c r="L480" s="135" t="n">
        <f aca="false">IF(K480=0,0,(L$443+1-K480))</f>
        <v>1</v>
      </c>
      <c r="M480" s="51"/>
      <c r="N480" s="135"/>
      <c r="O480" s="52" t="n">
        <f aca="false">MAX(F480+H480,H480+J480,F480+J480,F480+N480,H480+N480,J480+N480,F480+L480,H480+L480,J480+L480,N480+L480)</f>
        <v>1</v>
      </c>
      <c r="P480" s="46"/>
      <c r="Q480" s="97" t="n">
        <f aca="false">P480+O480</f>
        <v>1</v>
      </c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</row>
    <row r="481" customFormat="false" ht="15" hidden="false" customHeight="false" outlineLevel="0" collapsed="false">
      <c r="A481" s="3"/>
      <c r="B481" s="112"/>
      <c r="C481" s="112"/>
      <c r="D481" s="55"/>
      <c r="F481" s="3"/>
      <c r="G481" s="7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</row>
    <row r="482" customFormat="false" ht="13.5" hidden="false" customHeight="true" outlineLevel="0" collapsed="false">
      <c r="A482" s="3" t="n">
        <v>1</v>
      </c>
      <c r="B482" s="3" t="s">
        <v>233</v>
      </c>
      <c r="C482" s="3"/>
      <c r="D482" s="6"/>
      <c r="F482" s="3"/>
      <c r="G482" s="7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</row>
    <row r="483" customFormat="false" ht="13.5" hidden="false" customHeight="true" outlineLevel="0" collapsed="false">
      <c r="A483" s="3" t="n">
        <v>2</v>
      </c>
      <c r="B483" s="3" t="s">
        <v>234</v>
      </c>
      <c r="C483" s="3"/>
      <c r="D483" s="6"/>
      <c r="F483" s="3"/>
      <c r="G483" s="7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</row>
    <row r="484" customFormat="false" ht="15" hidden="false" customHeight="false" outlineLevel="0" collapsed="false">
      <c r="A484" s="3" t="n">
        <v>3</v>
      </c>
      <c r="B484" s="16" t="s">
        <v>235</v>
      </c>
      <c r="C484" s="54"/>
      <c r="D484" s="6"/>
      <c r="F484" s="3"/>
      <c r="G484" s="7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</row>
    <row r="485" customFormat="false" ht="15" hidden="false" customHeight="false" outlineLevel="0" collapsed="false">
      <c r="A485" s="16" t="n">
        <v>4</v>
      </c>
      <c r="B485" s="1" t="s">
        <v>236</v>
      </c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</row>
    <row r="486" customFormat="false" ht="15" hidden="false" customHeight="false" outlineLevel="0" collapsed="false">
      <c r="A486" s="3" t="n">
        <v>5</v>
      </c>
      <c r="B486" s="184" t="s">
        <v>237</v>
      </c>
      <c r="C486" s="3"/>
      <c r="D486" s="6"/>
      <c r="F486" s="3"/>
      <c r="G486" s="7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</row>
    <row r="487" customFormat="false" ht="15" hidden="false" customHeight="false" outlineLevel="0" collapsed="false">
      <c r="A487" s="3"/>
      <c r="B487" s="16" t="s">
        <v>238</v>
      </c>
      <c r="C487" s="3"/>
      <c r="D487" s="185" t="s">
        <v>239</v>
      </c>
      <c r="F487" s="3" t="s">
        <v>240</v>
      </c>
      <c r="G487" s="7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</row>
    <row r="488" customFormat="false" ht="15" hidden="false" customHeight="false" outlineLevel="0" collapsed="false">
      <c r="A488" s="3"/>
      <c r="B488" s="16" t="s">
        <v>241</v>
      </c>
      <c r="C488" s="3"/>
      <c r="D488" s="6"/>
      <c r="F488" s="3" t="s">
        <v>242</v>
      </c>
      <c r="G488" s="7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</row>
    <row r="489" customFormat="false" ht="15" hidden="false" customHeight="false" outlineLevel="0" collapsed="false">
      <c r="A489" s="3"/>
      <c r="B489" s="16" t="s">
        <v>243</v>
      </c>
      <c r="C489" s="3"/>
      <c r="D489" s="6" t="s">
        <v>244</v>
      </c>
      <c r="F489" s="3" t="s">
        <v>245</v>
      </c>
      <c r="G489" s="7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</row>
    <row r="490" customFormat="false" ht="15" hidden="false" customHeight="false" outlineLevel="0" collapsed="false">
      <c r="A490" s="3"/>
      <c r="B490" s="3"/>
      <c r="C490" s="3"/>
      <c r="D490" s="6"/>
      <c r="F490" s="3"/>
      <c r="G490" s="7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</row>
    <row r="491" customFormat="false" ht="15" hidden="false" customHeight="false" outlineLevel="0" collapsed="false">
      <c r="A491" s="3"/>
      <c r="B491" s="3"/>
      <c r="C491" s="3"/>
      <c r="D491" s="3"/>
      <c r="F491" s="3"/>
      <c r="G491" s="7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</row>
    <row r="492" customFormat="false" ht="15" hidden="false" customHeight="false" outlineLevel="0" collapsed="false">
      <c r="A492" s="3"/>
      <c r="B492" s="3"/>
      <c r="C492" s="3"/>
      <c r="D492" s="6"/>
      <c r="F492" s="3"/>
      <c r="G492" s="7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</row>
    <row r="493" customFormat="false" ht="15" hidden="false" customHeight="false" outlineLevel="0" collapsed="false">
      <c r="A493" s="3"/>
      <c r="B493" s="3"/>
      <c r="C493" s="3"/>
      <c r="D493" s="6"/>
      <c r="F493" s="3"/>
      <c r="G493" s="7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</row>
    <row r="494" customFormat="false" ht="15" hidden="false" customHeight="false" outlineLevel="0" collapsed="false">
      <c r="A494" s="3"/>
      <c r="B494" s="3"/>
      <c r="C494" s="3"/>
      <c r="D494" s="6"/>
      <c r="F494" s="3"/>
      <c r="G494" s="7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</row>
    <row r="495" customFormat="false" ht="15" hidden="false" customHeight="false" outlineLevel="0" collapsed="false">
      <c r="A495" s="3"/>
      <c r="B495" s="3"/>
      <c r="C495" s="3"/>
      <c r="D495" s="6"/>
      <c r="F495" s="3"/>
      <c r="G495" s="7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</row>
    <row r="496" customFormat="false" ht="15" hidden="false" customHeight="false" outlineLevel="0" collapsed="false">
      <c r="A496" s="3"/>
      <c r="B496" s="3"/>
      <c r="C496" s="3"/>
      <c r="D496" s="6"/>
      <c r="F496" s="3"/>
      <c r="G496" s="7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</row>
    <row r="497" customFormat="false" ht="15" hidden="false" customHeight="false" outlineLevel="0" collapsed="false">
      <c r="A497" s="3"/>
      <c r="B497" s="3"/>
      <c r="C497" s="3"/>
      <c r="D497" s="6"/>
      <c r="F497" s="3"/>
      <c r="G497" s="7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</row>
    <row r="498" customFormat="false" ht="15" hidden="false" customHeight="false" outlineLevel="0" collapsed="false">
      <c r="A498" s="3"/>
      <c r="B498" s="3"/>
      <c r="C498" s="3"/>
      <c r="D498" s="6"/>
      <c r="F498" s="3"/>
      <c r="G498" s="7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</row>
    <row r="499" customFormat="false" ht="15" hidden="false" customHeight="false" outlineLevel="0" collapsed="false">
      <c r="A499" s="3"/>
      <c r="B499" s="3"/>
      <c r="C499" s="3"/>
      <c r="D499" s="6"/>
      <c r="F499" s="3"/>
      <c r="G499" s="7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</row>
    <row r="500" customFormat="false" ht="15" hidden="false" customHeight="false" outlineLevel="0" collapsed="false">
      <c r="A500" s="3"/>
      <c r="B500" s="3"/>
      <c r="C500" s="3"/>
      <c r="D500" s="6"/>
      <c r="F500" s="3"/>
      <c r="G500" s="7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</row>
    <row r="501" customFormat="false" ht="15" hidden="false" customHeight="false" outlineLevel="0" collapsed="false">
      <c r="A501" s="3"/>
      <c r="B501" s="3"/>
      <c r="C501" s="3"/>
      <c r="D501" s="6"/>
      <c r="F501" s="3"/>
      <c r="G501" s="7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</row>
    <row r="502" customFormat="false" ht="15" hidden="false" customHeight="false" outlineLevel="0" collapsed="false">
      <c r="A502" s="3"/>
      <c r="B502" s="3"/>
      <c r="C502" s="3"/>
      <c r="D502" s="6"/>
      <c r="F502" s="3"/>
      <c r="G502" s="7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</row>
    <row r="503" customFormat="false" ht="15" hidden="false" customHeight="false" outlineLevel="0" collapsed="false">
      <c r="A503" s="3"/>
      <c r="B503" s="3"/>
      <c r="C503" s="3"/>
      <c r="D503" s="6"/>
      <c r="F503" s="3"/>
      <c r="G503" s="7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</row>
    <row r="504" customFormat="false" ht="15" hidden="false" customHeight="false" outlineLevel="0" collapsed="false">
      <c r="A504" s="3"/>
      <c r="B504" s="3"/>
      <c r="C504" s="3"/>
      <c r="D504" s="6"/>
      <c r="F504" s="3"/>
      <c r="G504" s="7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</row>
    <row r="505" customFormat="false" ht="15" hidden="false" customHeight="false" outlineLevel="0" collapsed="false">
      <c r="A505" s="3"/>
      <c r="B505" s="3"/>
      <c r="C505" s="3"/>
      <c r="D505" s="6"/>
      <c r="F505" s="3"/>
      <c r="G505" s="7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</row>
    <row r="506" customFormat="false" ht="15" hidden="false" customHeight="false" outlineLevel="0" collapsed="false">
      <c r="A506" s="3"/>
      <c r="B506" s="3"/>
      <c r="C506" s="3"/>
      <c r="D506" s="6"/>
      <c r="F506" s="3"/>
      <c r="G506" s="7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</row>
    <row r="507" customFormat="false" ht="15" hidden="false" customHeight="false" outlineLevel="0" collapsed="false">
      <c r="A507" s="3"/>
      <c r="B507" s="3"/>
      <c r="C507" s="3"/>
      <c r="D507" s="6"/>
      <c r="F507" s="3"/>
      <c r="G507" s="7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</row>
    <row r="508" customFormat="false" ht="15" hidden="false" customHeight="false" outlineLevel="0" collapsed="false">
      <c r="A508" s="3"/>
      <c r="B508" s="3"/>
      <c r="C508" s="3"/>
      <c r="D508" s="6"/>
      <c r="F508" s="3"/>
      <c r="G508" s="7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</row>
    <row r="509" customFormat="false" ht="15" hidden="false" customHeight="false" outlineLevel="0" collapsed="false">
      <c r="A509" s="3"/>
      <c r="B509" s="3"/>
      <c r="C509" s="3"/>
      <c r="D509" s="6"/>
      <c r="F509" s="3"/>
      <c r="G509" s="7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</row>
    <row r="510" customFormat="false" ht="15" hidden="false" customHeight="false" outlineLevel="0" collapsed="false">
      <c r="A510" s="3"/>
      <c r="B510" s="3"/>
      <c r="C510" s="3"/>
      <c r="D510" s="6"/>
      <c r="F510" s="3"/>
      <c r="G510" s="7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</row>
    <row r="511" customFormat="false" ht="15" hidden="false" customHeight="false" outlineLevel="0" collapsed="false">
      <c r="A511" s="3"/>
      <c r="B511" s="3"/>
      <c r="C511" s="3"/>
      <c r="D511" s="6"/>
      <c r="F511" s="3"/>
      <c r="G511" s="7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</row>
    <row r="512" customFormat="false" ht="15" hidden="false" customHeight="false" outlineLevel="0" collapsed="false">
      <c r="A512" s="3"/>
      <c r="B512" s="3"/>
      <c r="C512" s="3"/>
      <c r="D512" s="6"/>
      <c r="F512" s="3"/>
      <c r="G512" s="7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</row>
    <row r="513" customFormat="false" ht="15" hidden="false" customHeight="false" outlineLevel="0" collapsed="false">
      <c r="A513" s="3"/>
      <c r="B513" s="3"/>
      <c r="C513" s="3"/>
      <c r="D513" s="6"/>
      <c r="F513" s="3"/>
      <c r="G513" s="7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</row>
    <row r="514" customFormat="false" ht="15" hidden="false" customHeight="false" outlineLevel="0" collapsed="false">
      <c r="A514" s="3"/>
      <c r="B514" s="3"/>
      <c r="C514" s="3"/>
      <c r="D514" s="6"/>
      <c r="F514" s="3"/>
      <c r="G514" s="7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</row>
    <row r="515" customFormat="false" ht="15" hidden="false" customHeight="false" outlineLevel="0" collapsed="false">
      <c r="A515" s="3"/>
      <c r="B515" s="3"/>
      <c r="C515" s="3"/>
      <c r="D515" s="6"/>
      <c r="F515" s="3"/>
      <c r="G515" s="7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</row>
    <row r="516" customFormat="false" ht="15" hidden="false" customHeight="false" outlineLevel="0" collapsed="false">
      <c r="A516" s="3"/>
      <c r="B516" s="3"/>
      <c r="C516" s="3"/>
      <c r="D516" s="6"/>
      <c r="F516" s="3"/>
      <c r="G516" s="7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</row>
    <row r="517" customFormat="false" ht="15" hidden="false" customHeight="false" outlineLevel="0" collapsed="false">
      <c r="A517" s="3"/>
      <c r="B517" s="3"/>
      <c r="C517" s="3"/>
      <c r="D517" s="6"/>
      <c r="F517" s="3"/>
      <c r="G517" s="7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</row>
    <row r="518" customFormat="false" ht="15" hidden="false" customHeight="false" outlineLevel="0" collapsed="false">
      <c r="A518" s="3"/>
      <c r="B518" s="3"/>
      <c r="C518" s="3"/>
      <c r="D518" s="6"/>
      <c r="F518" s="3"/>
      <c r="G518" s="7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</row>
    <row r="519" customFormat="false" ht="15" hidden="false" customHeight="false" outlineLevel="0" collapsed="false">
      <c r="A519" s="3"/>
      <c r="B519" s="3"/>
      <c r="C519" s="3"/>
      <c r="D519" s="6"/>
      <c r="F519" s="3"/>
      <c r="G519" s="7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</row>
    <row r="520" customFormat="false" ht="15" hidden="false" customHeight="false" outlineLevel="0" collapsed="false">
      <c r="A520" s="3"/>
      <c r="B520" s="3"/>
      <c r="C520" s="3"/>
      <c r="D520" s="6"/>
      <c r="F520" s="3"/>
      <c r="G520" s="7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</row>
    <row r="521" customFormat="false" ht="15" hidden="false" customHeight="false" outlineLevel="0" collapsed="false">
      <c r="A521" s="3"/>
      <c r="B521" s="3"/>
      <c r="C521" s="3"/>
      <c r="D521" s="6"/>
      <c r="F521" s="3"/>
      <c r="G521" s="7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</row>
    <row r="522" customFormat="false" ht="15" hidden="false" customHeight="false" outlineLevel="0" collapsed="false">
      <c r="A522" s="3"/>
      <c r="B522" s="3"/>
      <c r="C522" s="3"/>
      <c r="D522" s="6"/>
      <c r="F522" s="3"/>
      <c r="G522" s="7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</row>
    <row r="523" customFormat="false" ht="15" hidden="false" customHeight="false" outlineLevel="0" collapsed="false">
      <c r="A523" s="3"/>
      <c r="B523" s="3"/>
      <c r="C523" s="3"/>
      <c r="D523" s="6"/>
      <c r="F523" s="3"/>
      <c r="G523" s="7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</row>
    <row r="524" customFormat="false" ht="15" hidden="false" customHeight="false" outlineLevel="0" collapsed="false">
      <c r="A524" s="3"/>
      <c r="B524" s="3"/>
      <c r="C524" s="3"/>
      <c r="D524" s="6"/>
      <c r="F524" s="3"/>
      <c r="G524" s="7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</row>
    <row r="525" customFormat="false" ht="15" hidden="false" customHeight="false" outlineLevel="0" collapsed="false">
      <c r="A525" s="3"/>
      <c r="B525" s="3"/>
      <c r="C525" s="3"/>
      <c r="D525" s="6"/>
      <c r="F525" s="3"/>
      <c r="G525" s="7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</row>
    <row r="526" customFormat="false" ht="15" hidden="false" customHeight="false" outlineLevel="0" collapsed="false">
      <c r="A526" s="3"/>
      <c r="B526" s="3"/>
      <c r="C526" s="3"/>
      <c r="D526" s="6"/>
      <c r="F526" s="3"/>
      <c r="G526" s="7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</row>
    <row r="527" customFormat="false" ht="15" hidden="false" customHeight="false" outlineLevel="0" collapsed="false">
      <c r="A527" s="3"/>
      <c r="B527" s="3"/>
      <c r="C527" s="3"/>
      <c r="D527" s="6"/>
      <c r="F527" s="3"/>
      <c r="G527" s="7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</row>
    <row r="528" customFormat="false" ht="15" hidden="false" customHeight="false" outlineLevel="0" collapsed="false">
      <c r="A528" s="3"/>
      <c r="B528" s="3"/>
      <c r="C528" s="3"/>
      <c r="D528" s="6"/>
      <c r="F528" s="3"/>
      <c r="G528" s="7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</row>
    <row r="529" customFormat="false" ht="15" hidden="false" customHeight="false" outlineLevel="0" collapsed="false">
      <c r="A529" s="3"/>
      <c r="B529" s="3"/>
      <c r="C529" s="3"/>
      <c r="D529" s="6"/>
      <c r="F529" s="3"/>
      <c r="G529" s="7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</row>
    <row r="530" customFormat="false" ht="15" hidden="false" customHeight="false" outlineLevel="0" collapsed="false">
      <c r="A530" s="3"/>
      <c r="B530" s="3"/>
      <c r="C530" s="3"/>
      <c r="D530" s="6"/>
      <c r="F530" s="3"/>
      <c r="G530" s="7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</row>
    <row r="531" customFormat="false" ht="15" hidden="false" customHeight="false" outlineLevel="0" collapsed="false">
      <c r="A531" s="3"/>
      <c r="B531" s="3"/>
      <c r="C531" s="3"/>
      <c r="D531" s="6"/>
      <c r="F531" s="3"/>
      <c r="G531" s="7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</row>
    <row r="532" customFormat="false" ht="15" hidden="false" customHeight="false" outlineLevel="0" collapsed="false">
      <c r="A532" s="3"/>
      <c r="B532" s="3"/>
      <c r="C532" s="3"/>
      <c r="D532" s="6"/>
      <c r="F532" s="3"/>
      <c r="G532" s="7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</row>
    <row r="533" customFormat="false" ht="15" hidden="false" customHeight="false" outlineLevel="0" collapsed="false">
      <c r="A533" s="3"/>
      <c r="B533" s="3"/>
      <c r="C533" s="3"/>
      <c r="D533" s="6"/>
      <c r="F533" s="3"/>
      <c r="G533" s="7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</row>
    <row r="534" customFormat="false" ht="15" hidden="false" customHeight="false" outlineLevel="0" collapsed="false">
      <c r="A534" s="3"/>
      <c r="B534" s="3"/>
      <c r="C534" s="3"/>
      <c r="D534" s="6"/>
      <c r="F534" s="3"/>
      <c r="G534" s="7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</row>
    <row r="535" customFormat="false" ht="15" hidden="false" customHeight="false" outlineLevel="0" collapsed="false">
      <c r="A535" s="3"/>
      <c r="B535" s="3"/>
      <c r="C535" s="3"/>
      <c r="D535" s="6"/>
      <c r="F535" s="3"/>
      <c r="G535" s="7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</row>
    <row r="536" customFormat="false" ht="15" hidden="false" customHeight="false" outlineLevel="0" collapsed="false">
      <c r="A536" s="3"/>
      <c r="B536" s="3"/>
      <c r="C536" s="3"/>
      <c r="D536" s="6"/>
      <c r="F536" s="3"/>
      <c r="G536" s="7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</row>
    <row r="537" customFormat="false" ht="15" hidden="false" customHeight="false" outlineLevel="0" collapsed="false">
      <c r="A537" s="3"/>
      <c r="B537" s="3"/>
      <c r="C537" s="3"/>
      <c r="D537" s="6"/>
      <c r="F537" s="3"/>
      <c r="G537" s="7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</row>
    <row r="538" customFormat="false" ht="15" hidden="false" customHeight="false" outlineLevel="0" collapsed="false">
      <c r="A538" s="3"/>
      <c r="B538" s="3"/>
      <c r="C538" s="3"/>
      <c r="D538" s="6"/>
      <c r="F538" s="3"/>
      <c r="G538" s="7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</row>
    <row r="539" customFormat="false" ht="15" hidden="false" customHeight="false" outlineLevel="0" collapsed="false">
      <c r="A539" s="3"/>
      <c r="B539" s="3"/>
      <c r="C539" s="3"/>
      <c r="D539" s="6"/>
      <c r="F539" s="3"/>
      <c r="G539" s="7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</row>
    <row r="540" customFormat="false" ht="15" hidden="false" customHeight="false" outlineLevel="0" collapsed="false">
      <c r="A540" s="3"/>
      <c r="B540" s="3"/>
      <c r="C540" s="3"/>
      <c r="D540" s="6"/>
      <c r="F540" s="3"/>
      <c r="G540" s="7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</row>
    <row r="541" customFormat="false" ht="15" hidden="false" customHeight="false" outlineLevel="0" collapsed="false">
      <c r="A541" s="3"/>
      <c r="B541" s="3"/>
      <c r="C541" s="3"/>
      <c r="D541" s="6"/>
      <c r="F541" s="3"/>
      <c r="G541" s="7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</row>
    <row r="542" customFormat="false" ht="15" hidden="false" customHeight="false" outlineLevel="0" collapsed="false">
      <c r="A542" s="3"/>
      <c r="B542" s="3"/>
      <c r="C542" s="3"/>
      <c r="D542" s="6"/>
      <c r="F542" s="3"/>
      <c r="G542" s="7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</row>
    <row r="543" customFormat="false" ht="15" hidden="false" customHeight="false" outlineLevel="0" collapsed="false">
      <c r="A543" s="3"/>
      <c r="B543" s="3"/>
      <c r="C543" s="3"/>
      <c r="D543" s="6"/>
      <c r="F543" s="3"/>
      <c r="G543" s="7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</row>
    <row r="544" customFormat="false" ht="15" hidden="false" customHeight="false" outlineLevel="0" collapsed="false">
      <c r="A544" s="3"/>
      <c r="B544" s="3"/>
      <c r="C544" s="3"/>
      <c r="D544" s="6"/>
      <c r="F544" s="3"/>
      <c r="G544" s="7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</row>
    <row r="545" customFormat="false" ht="15" hidden="false" customHeight="false" outlineLevel="0" collapsed="false">
      <c r="A545" s="3"/>
      <c r="B545" s="3"/>
      <c r="C545" s="3"/>
      <c r="D545" s="6"/>
      <c r="F545" s="3"/>
      <c r="G545" s="7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</row>
    <row r="546" customFormat="false" ht="15" hidden="false" customHeight="false" outlineLevel="0" collapsed="false">
      <c r="A546" s="3"/>
      <c r="B546" s="3"/>
      <c r="C546" s="3"/>
      <c r="D546" s="6"/>
      <c r="F546" s="3"/>
      <c r="G546" s="7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</row>
    <row r="547" customFormat="false" ht="15" hidden="false" customHeight="false" outlineLevel="0" collapsed="false">
      <c r="A547" s="3"/>
      <c r="B547" s="3"/>
      <c r="C547" s="3"/>
      <c r="D547" s="6"/>
      <c r="F547" s="3"/>
      <c r="G547" s="7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</row>
    <row r="548" customFormat="false" ht="15" hidden="false" customHeight="false" outlineLevel="0" collapsed="false">
      <c r="A548" s="3"/>
      <c r="B548" s="3"/>
      <c r="C548" s="3"/>
      <c r="D548" s="6"/>
      <c r="F548" s="3"/>
      <c r="G548" s="7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</row>
    <row r="549" customFormat="false" ht="15" hidden="false" customHeight="false" outlineLevel="0" collapsed="false">
      <c r="A549" s="3"/>
      <c r="B549" s="3"/>
      <c r="C549" s="3"/>
      <c r="D549" s="6"/>
      <c r="F549" s="3"/>
      <c r="G549" s="7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</row>
    <row r="550" customFormat="false" ht="15" hidden="false" customHeight="false" outlineLevel="0" collapsed="false">
      <c r="A550" s="3"/>
      <c r="B550" s="3"/>
      <c r="C550" s="3"/>
      <c r="D550" s="6"/>
      <c r="F550" s="3"/>
      <c r="G550" s="7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</row>
    <row r="551" customFormat="false" ht="15" hidden="false" customHeight="false" outlineLevel="0" collapsed="false">
      <c r="A551" s="3"/>
      <c r="B551" s="3"/>
      <c r="C551" s="3"/>
      <c r="D551" s="6"/>
      <c r="F551" s="3"/>
      <c r="G551" s="7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</row>
    <row r="552" customFormat="false" ht="15" hidden="false" customHeight="false" outlineLevel="0" collapsed="false">
      <c r="A552" s="3"/>
      <c r="B552" s="3"/>
      <c r="C552" s="3"/>
      <c r="D552" s="6"/>
      <c r="F552" s="3"/>
      <c r="G552" s="7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</row>
    <row r="553" customFormat="false" ht="15" hidden="false" customHeight="false" outlineLevel="0" collapsed="false">
      <c r="A553" s="3"/>
      <c r="B553" s="3"/>
      <c r="C553" s="3"/>
      <c r="D553" s="6"/>
      <c r="F553" s="3"/>
      <c r="G553" s="7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</row>
    <row r="554" customFormat="false" ht="15" hidden="false" customHeight="false" outlineLevel="0" collapsed="false">
      <c r="A554" s="3"/>
      <c r="B554" s="3"/>
      <c r="C554" s="3"/>
      <c r="D554" s="6"/>
      <c r="F554" s="3"/>
      <c r="G554" s="7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</row>
    <row r="555" customFormat="false" ht="15" hidden="false" customHeight="false" outlineLevel="0" collapsed="false">
      <c r="A555" s="3"/>
      <c r="B555" s="3"/>
      <c r="C555" s="3"/>
      <c r="D555" s="6"/>
      <c r="F555" s="3"/>
      <c r="G555" s="7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</row>
    <row r="556" customFormat="false" ht="15" hidden="false" customHeight="false" outlineLevel="0" collapsed="false">
      <c r="A556" s="3"/>
      <c r="B556" s="3"/>
      <c r="C556" s="3"/>
      <c r="D556" s="6"/>
      <c r="F556" s="3"/>
      <c r="G556" s="7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</row>
    <row r="557" customFormat="false" ht="15" hidden="false" customHeight="false" outlineLevel="0" collapsed="false">
      <c r="A557" s="3"/>
      <c r="B557" s="3"/>
      <c r="C557" s="3"/>
      <c r="D557" s="6"/>
      <c r="F557" s="3"/>
      <c r="G557" s="7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</row>
  </sheetData>
  <mergeCells count="82">
    <mergeCell ref="E5:F5"/>
    <mergeCell ref="G5:H5"/>
    <mergeCell ref="I5:J5"/>
    <mergeCell ref="K5:L5"/>
    <mergeCell ref="M5:N5"/>
    <mergeCell ref="E60:F60"/>
    <mergeCell ref="G60:H60"/>
    <mergeCell ref="I60:J60"/>
    <mergeCell ref="K60:L60"/>
    <mergeCell ref="M60:N60"/>
    <mergeCell ref="E97:F97"/>
    <mergeCell ref="I97:J97"/>
    <mergeCell ref="E116:F116"/>
    <mergeCell ref="G116:H116"/>
    <mergeCell ref="I116:J116"/>
    <mergeCell ref="K116:L116"/>
    <mergeCell ref="M116:N116"/>
    <mergeCell ref="E173:F173"/>
    <mergeCell ref="G173:H173"/>
    <mergeCell ref="I173:J173"/>
    <mergeCell ref="K173:L173"/>
    <mergeCell ref="M173:N173"/>
    <mergeCell ref="E189:F189"/>
    <mergeCell ref="G189:H189"/>
    <mergeCell ref="I189:J189"/>
    <mergeCell ref="K189:L189"/>
    <mergeCell ref="M189:N189"/>
    <mergeCell ref="E213:F213"/>
    <mergeCell ref="G213:H213"/>
    <mergeCell ref="I213:J213"/>
    <mergeCell ref="K213:L213"/>
    <mergeCell ref="M213:N213"/>
    <mergeCell ref="E241:F241"/>
    <mergeCell ref="G241:H241"/>
    <mergeCell ref="I241:J241"/>
    <mergeCell ref="K241:L241"/>
    <mergeCell ref="M241:N241"/>
    <mergeCell ref="E256:F256"/>
    <mergeCell ref="G256:H256"/>
    <mergeCell ref="I256:J256"/>
    <mergeCell ref="K256:L256"/>
    <mergeCell ref="M256:N256"/>
    <mergeCell ref="E278:F278"/>
    <mergeCell ref="G278:H278"/>
    <mergeCell ref="I278:J278"/>
    <mergeCell ref="K278:L278"/>
    <mergeCell ref="M278:N278"/>
    <mergeCell ref="E297:F297"/>
    <mergeCell ref="G297:H297"/>
    <mergeCell ref="I297:J297"/>
    <mergeCell ref="K297:L297"/>
    <mergeCell ref="M297:N297"/>
    <mergeCell ref="E332:F332"/>
    <mergeCell ref="G332:H332"/>
    <mergeCell ref="I332:J332"/>
    <mergeCell ref="K332:L332"/>
    <mergeCell ref="M332:N332"/>
    <mergeCell ref="E371:F371"/>
    <mergeCell ref="G371:H371"/>
    <mergeCell ref="I371:J371"/>
    <mergeCell ref="K371:L371"/>
    <mergeCell ref="M371:N371"/>
    <mergeCell ref="E390:F390"/>
    <mergeCell ref="G390:H390"/>
    <mergeCell ref="I390:J390"/>
    <mergeCell ref="K390:L390"/>
    <mergeCell ref="M390:N390"/>
    <mergeCell ref="E408:F408"/>
    <mergeCell ref="G408:H408"/>
    <mergeCell ref="I408:J408"/>
    <mergeCell ref="K408:L408"/>
    <mergeCell ref="M408:N408"/>
    <mergeCell ref="E422:F422"/>
    <mergeCell ref="G422:H422"/>
    <mergeCell ref="I422:J422"/>
    <mergeCell ref="K422:L422"/>
    <mergeCell ref="M422:N422"/>
    <mergeCell ref="E442:F442"/>
    <mergeCell ref="G442:H442"/>
    <mergeCell ref="I442:J442"/>
    <mergeCell ref="K442:L442"/>
    <mergeCell ref="M442:N442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85" man="true" max="16383" min="0"/>
    <brk id="1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8"/>
  <sheetViews>
    <sheetView showFormulas="false" showGridLines="true" showRowColHeaders="true" showZeros="true" rightToLeft="false" tabSelected="false" showOutlineSymbols="true" defaultGridColor="true" view="normal" topLeftCell="A94" colorId="64" zoomScale="85" zoomScaleNormal="85" zoomScalePageLayoutView="70" workbookViewId="0">
      <selection pane="topLeft" activeCell="D213" activeCellId="0" sqref="D2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7.14"/>
    <col collapsed="false" customWidth="true" hidden="true" outlineLevel="0" max="3" min="3" style="0" width="20.13"/>
    <col collapsed="false" customWidth="true" hidden="false" outlineLevel="0" max="4" min="4" style="0" width="23.56"/>
    <col collapsed="false" customWidth="true" hidden="false" outlineLevel="0" max="6" min="5" style="186" width="9.14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6.99"/>
    <col collapsed="false" customWidth="true" hidden="false" outlineLevel="0" max="14" min="10" style="0" width="7.56"/>
    <col collapsed="false" customWidth="true" hidden="false" outlineLevel="0" max="19" min="19" style="0" width="24.28"/>
  </cols>
  <sheetData>
    <row r="1" customFormat="false" ht="12.75" hidden="false" customHeight="false" outlineLevel="0" collapsed="false">
      <c r="A1" s="187"/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  <c r="Q1" s="187"/>
      <c r="R1" s="187"/>
      <c r="S1" s="187"/>
    </row>
    <row r="2" customFormat="false" ht="12.75" hidden="false" customHeight="fals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</row>
    <row r="3" customFormat="false" ht="12.75" hidden="false" customHeight="fals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</row>
    <row r="4" customFormat="false" ht="13.5" hidden="false" customHeight="fals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7"/>
    </row>
    <row r="5" s="187" customFormat="true" ht="19.5" hidden="false" customHeight="false" outlineLevel="0" collapsed="false">
      <c r="A5" s="155" t="s">
        <v>0</v>
      </c>
      <c r="B5" s="156"/>
      <c r="C5" s="156"/>
      <c r="D5" s="157"/>
      <c r="E5" s="157"/>
      <c r="F5" s="158" t="s">
        <v>1</v>
      </c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3"/>
    </row>
    <row r="6" customFormat="false" ht="15" hidden="false" customHeight="false" outlineLevel="0" collapsed="false">
      <c r="A6" s="68"/>
      <c r="B6" s="70"/>
      <c r="C6" s="70"/>
      <c r="D6" s="70"/>
      <c r="E6" s="71" t="s">
        <v>2</v>
      </c>
      <c r="F6" s="71"/>
      <c r="G6" s="72" t="str">
        <f aca="false">ЧР__г__Муром</f>
        <v>ЧР, г. Муром</v>
      </c>
      <c r="H6" s="72"/>
      <c r="I6" s="73" t="str">
        <f aca="false">КМ__г_Коломна</f>
        <v>КМ, г Коломна</v>
      </c>
      <c r="J6" s="73"/>
      <c r="K6" s="73" t="str">
        <f aca="false">КР__г__Брянск</f>
        <v>ВС, г. Брянск</v>
      </c>
      <c r="L6" s="73"/>
      <c r="M6" s="73" t="str">
        <f aca="false">МС__г__Можга</f>
        <v>ВС, г. Можга</v>
      </c>
      <c r="N6" s="73"/>
      <c r="O6" s="70"/>
      <c r="P6" s="146"/>
      <c r="Q6" s="147"/>
      <c r="R6" s="187"/>
      <c r="S6" s="187"/>
    </row>
    <row r="7" customFormat="false" ht="15" hidden="false" customHeight="false" outlineLevel="0" collapsed="false">
      <c r="A7" s="75"/>
      <c r="B7" s="38"/>
      <c r="C7" s="38"/>
      <c r="D7" s="38"/>
      <c r="E7" s="38" t="s">
        <v>7</v>
      </c>
      <c r="F7" s="76" t="n">
        <v>22</v>
      </c>
      <c r="G7" s="38" t="s">
        <v>7</v>
      </c>
      <c r="H7" s="76" t="n">
        <v>16</v>
      </c>
      <c r="I7" s="38" t="s">
        <v>7</v>
      </c>
      <c r="J7" s="76" t="n">
        <v>24</v>
      </c>
      <c r="K7" s="38" t="s">
        <v>7</v>
      </c>
      <c r="L7" s="76" t="n">
        <v>4</v>
      </c>
      <c r="M7" s="76"/>
      <c r="N7" s="76"/>
      <c r="O7" s="76"/>
      <c r="P7" s="43"/>
      <c r="Q7" s="77"/>
      <c r="R7" s="187"/>
      <c r="S7" s="187"/>
    </row>
    <row r="8" customFormat="false" ht="15" hidden="false" customHeight="false" outlineLevel="0" collapsed="false">
      <c r="A8" s="23" t="s">
        <v>8</v>
      </c>
      <c r="B8" s="24" t="s">
        <v>9</v>
      </c>
      <c r="C8" s="24" t="s">
        <v>10</v>
      </c>
      <c r="D8" s="24" t="s">
        <v>11</v>
      </c>
      <c r="E8" s="38" t="s">
        <v>8</v>
      </c>
      <c r="F8" s="38" t="s">
        <v>12</v>
      </c>
      <c r="G8" s="38" t="s">
        <v>8</v>
      </c>
      <c r="H8" s="38" t="s">
        <v>12</v>
      </c>
      <c r="I8" s="38" t="s">
        <v>8</v>
      </c>
      <c r="J8" s="38" t="s">
        <v>12</v>
      </c>
      <c r="K8" s="38" t="s">
        <v>8</v>
      </c>
      <c r="L8" s="38" t="s">
        <v>12</v>
      </c>
      <c r="M8" s="38"/>
      <c r="N8" s="38"/>
      <c r="O8" s="38" t="s">
        <v>13</v>
      </c>
      <c r="P8" s="24" t="s">
        <v>14</v>
      </c>
      <c r="Q8" s="28" t="s">
        <v>12</v>
      </c>
      <c r="R8" s="187"/>
      <c r="S8" s="187"/>
    </row>
    <row r="9" customFormat="false" ht="15" hidden="false" customHeight="false" outlineLevel="0" collapsed="false">
      <c r="A9" s="75" t="n">
        <v>1</v>
      </c>
      <c r="B9" s="37" t="s">
        <v>87</v>
      </c>
      <c r="C9" s="37"/>
      <c r="D9" s="24" t="s">
        <v>88</v>
      </c>
      <c r="E9" s="38" t="n">
        <v>6</v>
      </c>
      <c r="F9" s="40" t="n">
        <f aca="false">IF(E9=0,0,(F$7+1-E9))</f>
        <v>17</v>
      </c>
      <c r="G9" s="38" t="n">
        <v>4</v>
      </c>
      <c r="H9" s="40" t="n">
        <f aca="false">IF(G9=0,0,(H$7+1-G9))</f>
        <v>13</v>
      </c>
      <c r="I9" s="39" t="n">
        <v>2</v>
      </c>
      <c r="J9" s="40" t="n">
        <f aca="false">IF(I9=0,0,(J$7+1-I9))</f>
        <v>23</v>
      </c>
      <c r="K9" s="39"/>
      <c r="L9" s="40" t="n">
        <f aca="false">IF(K9=0,0,(L$7+1-K9))</f>
        <v>0</v>
      </c>
      <c r="M9" s="40"/>
      <c r="N9" s="40"/>
      <c r="O9" s="31" t="n">
        <f aca="false">MAX(F9+H9,H9+J9,F9+J9,F9+N9,H9+N9,J9+N9,F9+L9,H9+L9,J9+L9,N9+L9)</f>
        <v>40</v>
      </c>
      <c r="P9" s="32" t="n">
        <v>17.34375</v>
      </c>
      <c r="Q9" s="84" t="n">
        <f aca="false">P9+O9</f>
        <v>57.34375</v>
      </c>
      <c r="R9" s="187"/>
      <c r="S9" s="187"/>
    </row>
    <row r="10" customFormat="false" ht="15" hidden="false" customHeight="false" outlineLevel="0" collapsed="false">
      <c r="A10" s="75" t="n">
        <v>2</v>
      </c>
      <c r="B10" s="37" t="s">
        <v>127</v>
      </c>
      <c r="C10" s="43"/>
      <c r="D10" s="38" t="s">
        <v>128</v>
      </c>
      <c r="E10" s="38" t="n">
        <v>4</v>
      </c>
      <c r="F10" s="40" t="n">
        <f aca="false">IF(E10=0,0,(F$7+1-E10))</f>
        <v>19</v>
      </c>
      <c r="G10" s="38"/>
      <c r="H10" s="40" t="n">
        <f aca="false">IF(G10=0,0,(H$7+1-G10))</f>
        <v>0</v>
      </c>
      <c r="I10" s="38" t="n">
        <v>5</v>
      </c>
      <c r="J10" s="40" t="n">
        <f aca="false">IF(I10=0,0,(J$7+1-I10))</f>
        <v>20</v>
      </c>
      <c r="K10" s="40"/>
      <c r="L10" s="40" t="n">
        <f aca="false">IF(K10=0,0,(L$7+1-K10))</f>
        <v>0</v>
      </c>
      <c r="M10" s="40"/>
      <c r="N10" s="40"/>
      <c r="O10" s="31" t="n">
        <f aca="false">MAX(F10+H10,H10+J10,F10+J10,F10+N10,H10+N10,J10+N10,F10+L10,H10+L10,J10+L10,N10+L10)</f>
        <v>39</v>
      </c>
      <c r="P10" s="32" t="n">
        <v>2.5875</v>
      </c>
      <c r="Q10" s="84" t="n">
        <f aca="false">P10+O10</f>
        <v>41.5875</v>
      </c>
      <c r="R10" s="187"/>
      <c r="S10" s="187"/>
    </row>
    <row r="11" customFormat="false" ht="15" hidden="false" customHeight="false" outlineLevel="0" collapsed="false">
      <c r="A11" s="75" t="n">
        <v>3</v>
      </c>
      <c r="B11" s="37" t="s">
        <v>246</v>
      </c>
      <c r="C11" s="37"/>
      <c r="D11" s="24" t="s">
        <v>16</v>
      </c>
      <c r="E11" s="38" t="n">
        <v>2</v>
      </c>
      <c r="F11" s="40" t="n">
        <f aca="false">IF(E11=0,0,(F$7+1-E11))</f>
        <v>21</v>
      </c>
      <c r="G11" s="38" t="n">
        <v>5</v>
      </c>
      <c r="H11" s="40" t="n">
        <f aca="false">IF(G11=0,0,(H$7+1-G11))</f>
        <v>12</v>
      </c>
      <c r="I11" s="39" t="n">
        <v>17</v>
      </c>
      <c r="J11" s="40" t="n">
        <f aca="false">IF(I11=0,0,(J$7+1-I11))</f>
        <v>8</v>
      </c>
      <c r="K11" s="40"/>
      <c r="L11" s="40" t="n">
        <f aca="false">IF(K11=0,0,(L$7+1-K11))</f>
        <v>0</v>
      </c>
      <c r="M11" s="40"/>
      <c r="N11" s="40"/>
      <c r="O11" s="31" t="n">
        <f aca="false">MAX(F11+H11,H11+J11,F11+J11,F11+N11,H11+N11,J11+N11,F11+L11,H11+L11,J11+L11,N11+L11)</f>
        <v>33</v>
      </c>
      <c r="P11" s="32" t="n">
        <v>8</v>
      </c>
      <c r="Q11" s="84" t="n">
        <f aca="false">P11+O11</f>
        <v>41</v>
      </c>
      <c r="R11" s="187"/>
      <c r="S11" s="187"/>
    </row>
    <row r="12" customFormat="false" ht="15" hidden="false" customHeight="false" outlineLevel="0" collapsed="false">
      <c r="A12" s="75" t="n">
        <v>4</v>
      </c>
      <c r="B12" s="29" t="s">
        <v>91</v>
      </c>
      <c r="C12" s="29"/>
      <c r="D12" s="24" t="s">
        <v>16</v>
      </c>
      <c r="E12" s="38" t="n">
        <v>5</v>
      </c>
      <c r="F12" s="40" t="n">
        <f aca="false">IF(E12=0,0,(F$7+1-E12))</f>
        <v>18</v>
      </c>
      <c r="G12" s="38" t="n">
        <v>2</v>
      </c>
      <c r="H12" s="40" t="n">
        <f aca="false">IF(G12=0,0,(H$7+1-G12))</f>
        <v>15</v>
      </c>
      <c r="I12" s="38" t="n">
        <v>13</v>
      </c>
      <c r="J12" s="40" t="n">
        <f aca="false">IF(I12=0,0,(J$7+1-I12))</f>
        <v>12</v>
      </c>
      <c r="K12" s="40" t="n">
        <v>1</v>
      </c>
      <c r="L12" s="40" t="n">
        <f aca="false">IF(K12=0,0,(L$7+1-K12))</f>
        <v>4</v>
      </c>
      <c r="M12" s="40"/>
      <c r="N12" s="40"/>
      <c r="O12" s="31" t="n">
        <f aca="false">MAX(F12+H12,H12+J12,F12+J12,F12+N12,H12+N12,J12+N12,F12+L12,H12+L12,J12+L12,N12+L12)</f>
        <v>33</v>
      </c>
      <c r="P12" s="32" t="n">
        <v>7.489</v>
      </c>
      <c r="Q12" s="84" t="n">
        <f aca="false">P12+O12</f>
        <v>40.489</v>
      </c>
      <c r="R12" s="187"/>
      <c r="S12" s="187"/>
    </row>
    <row r="13" customFormat="false" ht="15" hidden="false" customHeight="false" outlineLevel="0" collapsed="false">
      <c r="A13" s="75" t="n">
        <v>5</v>
      </c>
      <c r="B13" s="29" t="s">
        <v>247</v>
      </c>
      <c r="C13" s="29"/>
      <c r="D13" s="24" t="s">
        <v>29</v>
      </c>
      <c r="E13" s="38"/>
      <c r="F13" s="40" t="n">
        <f aca="false">IF(E13=0,0,(F$7+1-E13))</f>
        <v>0</v>
      </c>
      <c r="G13" s="38" t="n">
        <v>6</v>
      </c>
      <c r="H13" s="40" t="n">
        <f aca="false">IF(G13=0,0,(H$7+1-G13))</f>
        <v>11</v>
      </c>
      <c r="I13" s="39" t="n">
        <v>7</v>
      </c>
      <c r="J13" s="40" t="n">
        <f aca="false">IF(I13=0,0,(J$7+1-I13))</f>
        <v>18</v>
      </c>
      <c r="K13" s="40"/>
      <c r="L13" s="40" t="n">
        <f aca="false">IF(K13=0,0,(L$7+1-K13))</f>
        <v>0</v>
      </c>
      <c r="M13" s="40"/>
      <c r="N13" s="40"/>
      <c r="O13" s="31" t="n">
        <f aca="false">MAX(F13+H13,H13+J13,F13+J13,F13+N13,H13+N13,J13+N13,F13+L13,H13+L13,J13+L13,N13+L13)</f>
        <v>29</v>
      </c>
      <c r="P13" s="32" t="n">
        <v>5.5</v>
      </c>
      <c r="Q13" s="84" t="n">
        <f aca="false">P13+O13</f>
        <v>34.5</v>
      </c>
      <c r="R13" s="187"/>
      <c r="S13" s="187"/>
    </row>
    <row r="14" customFormat="false" ht="15" hidden="false" customHeight="false" outlineLevel="0" collapsed="false">
      <c r="A14" s="75" t="n">
        <v>6</v>
      </c>
      <c r="B14" s="37" t="s">
        <v>56</v>
      </c>
      <c r="C14" s="43"/>
      <c r="D14" s="24" t="s">
        <v>33</v>
      </c>
      <c r="E14" s="38" t="n">
        <v>1</v>
      </c>
      <c r="F14" s="40" t="n">
        <f aca="false">IF(E14=0,0,(F$7+1-E14))</f>
        <v>22</v>
      </c>
      <c r="G14" s="38" t="n">
        <v>8</v>
      </c>
      <c r="H14" s="40" t="n">
        <f aca="false">IF(G14=0,0,(H$7+1-G14))</f>
        <v>9</v>
      </c>
      <c r="I14" s="38"/>
      <c r="J14" s="40" t="n">
        <f aca="false">IF(I14=0,0,(J$7+1-I14))</f>
        <v>0</v>
      </c>
      <c r="K14" s="40"/>
      <c r="L14" s="40" t="n">
        <f aca="false">IF(K14=0,0,(L$7+1-K14))</f>
        <v>0</v>
      </c>
      <c r="M14" s="40"/>
      <c r="N14" s="40"/>
      <c r="O14" s="31" t="n">
        <f aca="false">MAX(F14+H14,H14+J14,F14+J14,F14+N14,H14+N14,J14+N14,F14+L14,H14+L14,J14+L14,N14+L14)</f>
        <v>31</v>
      </c>
      <c r="P14" s="32" t="n">
        <v>1.725</v>
      </c>
      <c r="Q14" s="84" t="n">
        <f aca="false">P14+O14</f>
        <v>32.725</v>
      </c>
      <c r="R14" s="187"/>
      <c r="S14" s="187"/>
    </row>
    <row r="15" customFormat="false" ht="15" hidden="false" customHeight="false" outlineLevel="0" collapsed="false">
      <c r="A15" s="75" t="n">
        <v>7</v>
      </c>
      <c r="B15" s="37" t="s">
        <v>230</v>
      </c>
      <c r="C15" s="37"/>
      <c r="D15" s="24" t="s">
        <v>42</v>
      </c>
      <c r="E15" s="38" t="n">
        <v>8</v>
      </c>
      <c r="F15" s="40" t="n">
        <f aca="false">IF(E15=0,0,(F$7+1-E15))</f>
        <v>15</v>
      </c>
      <c r="G15" s="38"/>
      <c r="H15" s="40" t="n">
        <f aca="false">IF(G15=0,0,(H$7+1-G15))</f>
        <v>0</v>
      </c>
      <c r="I15" s="39" t="n">
        <v>21</v>
      </c>
      <c r="J15" s="40" t="n">
        <f aca="false">IF(I15=0,0,(J$7+1-I15))</f>
        <v>4</v>
      </c>
      <c r="K15" s="40" t="n">
        <v>3</v>
      </c>
      <c r="L15" s="40" t="n">
        <f aca="false">IF(K15=0,0,(L$7+1-K15))</f>
        <v>2</v>
      </c>
      <c r="M15" s="40"/>
      <c r="N15" s="40"/>
      <c r="O15" s="31" t="n">
        <f aca="false">MAX(F15+H15,H15+J15,F15+J15,F15+N15,H15+N15,J15+N15,F15+L15,H15+L15,J15+L15,N15+L15)</f>
        <v>19</v>
      </c>
      <c r="P15" s="32" t="n">
        <v>12.4</v>
      </c>
      <c r="Q15" s="84" t="n">
        <f aca="false">P15+O15</f>
        <v>31.4</v>
      </c>
      <c r="R15" s="187"/>
      <c r="S15" s="187"/>
    </row>
    <row r="16" customFormat="false" ht="15" hidden="false" customHeight="false" outlineLevel="0" collapsed="false">
      <c r="A16" s="75" t="n">
        <v>8</v>
      </c>
      <c r="B16" s="37" t="s">
        <v>248</v>
      </c>
      <c r="C16" s="43"/>
      <c r="D16" s="38" t="s">
        <v>18</v>
      </c>
      <c r="E16" s="38" t="n">
        <v>10</v>
      </c>
      <c r="F16" s="40" t="n">
        <f aca="false">IF(E16=0,0,(F$7+1-E16))</f>
        <v>13</v>
      </c>
      <c r="G16" s="38" t="n">
        <v>10</v>
      </c>
      <c r="H16" s="40" t="n">
        <f aca="false">IF(G16=0,0,(H$7+1-G16))</f>
        <v>7</v>
      </c>
      <c r="I16" s="38" t="n">
        <v>8</v>
      </c>
      <c r="J16" s="40" t="n">
        <f aca="false">IF(I16=0,0,(J$7+1-I16))</f>
        <v>17</v>
      </c>
      <c r="K16" s="40"/>
      <c r="L16" s="40" t="n">
        <f aca="false">IF(K16=0,0,(L$7+1-K16))</f>
        <v>0</v>
      </c>
      <c r="M16" s="40"/>
      <c r="N16" s="40"/>
      <c r="O16" s="31" t="n">
        <f aca="false">MAX(F16+H16,H16+J16,F16+J16,F16+N16,H16+N16,J16+N16,F16+L16,H16+L16,J16+L16,N16+L16)</f>
        <v>30</v>
      </c>
      <c r="P16" s="32"/>
      <c r="Q16" s="84" t="n">
        <f aca="false">P16+O16</f>
        <v>30</v>
      </c>
      <c r="R16" s="187"/>
      <c r="S16" s="187"/>
    </row>
    <row r="17" customFormat="false" ht="15" hidden="false" customHeight="false" outlineLevel="0" collapsed="false">
      <c r="A17" s="75" t="n">
        <v>9</v>
      </c>
      <c r="B17" s="37" t="s">
        <v>249</v>
      </c>
      <c r="C17" s="37"/>
      <c r="D17" s="24" t="s">
        <v>22</v>
      </c>
      <c r="E17" s="38" t="n">
        <v>17</v>
      </c>
      <c r="F17" s="40" t="n">
        <f aca="false">IF(E17=0,0,(F$7+1-E17))</f>
        <v>6</v>
      </c>
      <c r="G17" s="38" t="n">
        <v>7</v>
      </c>
      <c r="H17" s="40" t="n">
        <f aca="false">IF(G17=0,0,(H$7+1-G17))</f>
        <v>10</v>
      </c>
      <c r="I17" s="39" t="n">
        <v>15</v>
      </c>
      <c r="J17" s="40" t="n">
        <f aca="false">IF(I17=0,0,(J$7+1-I17))</f>
        <v>10</v>
      </c>
      <c r="K17" s="40"/>
      <c r="L17" s="40" t="n">
        <f aca="false">IF(K17=0,0,(L$7+1-K17))</f>
        <v>0</v>
      </c>
      <c r="M17" s="40"/>
      <c r="N17" s="40"/>
      <c r="O17" s="31" t="n">
        <f aca="false">MAX(F17+H17,H17+J17,F17+J17,F17+N17,H17+N17,J17+N17,F17+L17,H17+L17,J17+L17,N17+L17)</f>
        <v>20</v>
      </c>
      <c r="P17" s="32" t="n">
        <v>8.6</v>
      </c>
      <c r="Q17" s="84" t="n">
        <f aca="false">P17+O17</f>
        <v>28.6</v>
      </c>
      <c r="R17" s="187"/>
      <c r="S17" s="187"/>
    </row>
    <row r="18" customFormat="false" ht="15" hidden="false" customHeight="false" outlineLevel="0" collapsed="false">
      <c r="A18" s="75" t="n">
        <v>10</v>
      </c>
      <c r="B18" s="29" t="s">
        <v>250</v>
      </c>
      <c r="C18" s="29"/>
      <c r="D18" s="24" t="s">
        <v>22</v>
      </c>
      <c r="E18" s="38" t="n">
        <v>14</v>
      </c>
      <c r="F18" s="40" t="n">
        <f aca="false">IF(E18=0,0,(F$7+1-E18))</f>
        <v>9</v>
      </c>
      <c r="G18" s="38"/>
      <c r="H18" s="40" t="n">
        <f aca="false">IF(G18=0,0,(H$7+1-G18))</f>
        <v>0</v>
      </c>
      <c r="I18" s="39" t="n">
        <v>14</v>
      </c>
      <c r="J18" s="40" t="n">
        <f aca="false">IF(I18=0,0,(J$7+1-I18))</f>
        <v>11</v>
      </c>
      <c r="K18" s="40"/>
      <c r="L18" s="40" t="n">
        <f aca="false">IF(K18=0,0,(L$7+1-K18))</f>
        <v>0</v>
      </c>
      <c r="M18" s="40"/>
      <c r="N18" s="40"/>
      <c r="O18" s="31" t="n">
        <f aca="false">MAX(F18+H18,H18+J18,F18+J18,F18+N18,H18+N18,J18+N18,F18+L18,H18+L18,J18+L18,N18+L18)</f>
        <v>20</v>
      </c>
      <c r="P18" s="32" t="n">
        <v>8</v>
      </c>
      <c r="Q18" s="84" t="n">
        <f aca="false">P18+O18</f>
        <v>28</v>
      </c>
      <c r="R18" s="187"/>
      <c r="S18" s="187"/>
    </row>
    <row r="19" customFormat="false" ht="15" hidden="false" customHeight="false" outlineLevel="0" collapsed="false">
      <c r="A19" s="75" t="n">
        <v>11</v>
      </c>
      <c r="B19" s="37" t="s">
        <v>251</v>
      </c>
      <c r="C19" s="43"/>
      <c r="D19" s="24" t="s">
        <v>22</v>
      </c>
      <c r="E19" s="38" t="n">
        <v>13</v>
      </c>
      <c r="F19" s="40" t="n">
        <f aca="false">IF(E19=0,0,(F$7+1-E19))</f>
        <v>10</v>
      </c>
      <c r="G19" s="38" t="n">
        <v>9</v>
      </c>
      <c r="H19" s="40" t="n">
        <f aca="false">IF(G19=0,0,(H$7+1-G19))</f>
        <v>8</v>
      </c>
      <c r="I19" s="38" t="n">
        <v>12</v>
      </c>
      <c r="J19" s="40" t="n">
        <f aca="false">IF(I19=0,0,(J$7+1-I19))</f>
        <v>13</v>
      </c>
      <c r="K19" s="40"/>
      <c r="L19" s="40" t="n">
        <f aca="false">IF(K19=0,0,(L$7+1-K19))</f>
        <v>0</v>
      </c>
      <c r="M19" s="40"/>
      <c r="N19" s="40"/>
      <c r="O19" s="31" t="n">
        <f aca="false">MAX(F19+H19,H19+J19,F19+J19,F19+N19,H19+N19,J19+N19,F19+L19,H19+L19,J19+L19,N19+L19)</f>
        <v>23</v>
      </c>
      <c r="P19" s="32"/>
      <c r="Q19" s="84" t="n">
        <f aca="false">P19+O19</f>
        <v>23</v>
      </c>
      <c r="R19" s="187"/>
      <c r="S19" s="187"/>
    </row>
    <row r="20" customFormat="false" ht="15" hidden="false" customHeight="false" outlineLevel="0" collapsed="false">
      <c r="A20" s="75" t="n">
        <v>12</v>
      </c>
      <c r="B20" s="37" t="s">
        <v>252</v>
      </c>
      <c r="C20" s="37"/>
      <c r="D20" s="24" t="s">
        <v>22</v>
      </c>
      <c r="E20" s="38" t="n">
        <v>22</v>
      </c>
      <c r="F20" s="40" t="n">
        <f aca="false">IF(E20=0,0,(F$7+1-E20))</f>
        <v>1</v>
      </c>
      <c r="G20" s="38" t="n">
        <v>13</v>
      </c>
      <c r="H20" s="40" t="n">
        <f aca="false">IF(G20=0,0,(H$7+1-G20))</f>
        <v>4</v>
      </c>
      <c r="I20" s="39" t="n">
        <v>10</v>
      </c>
      <c r="J20" s="40" t="n">
        <f aca="false">IF(I20=0,0,(J$7+1-I20))</f>
        <v>15</v>
      </c>
      <c r="K20" s="40"/>
      <c r="L20" s="40" t="n">
        <f aca="false">IF(K20=0,0,(L$7+1-K20))</f>
        <v>0</v>
      </c>
      <c r="M20" s="40"/>
      <c r="N20" s="40"/>
      <c r="O20" s="31" t="n">
        <f aca="false">MAX(F20+H20,H20+J20,F20+J20,F20+N20,H20+N20,J20+N20,F20+L20,H20+L20,J20+L20,N20+L20)</f>
        <v>19</v>
      </c>
      <c r="P20" s="32" t="n">
        <v>3</v>
      </c>
      <c r="Q20" s="84" t="n">
        <f aca="false">P20+O20</f>
        <v>22</v>
      </c>
      <c r="R20" s="187"/>
      <c r="S20" s="187"/>
    </row>
    <row r="21" customFormat="false" ht="15" hidden="false" customHeight="false" outlineLevel="0" collapsed="false">
      <c r="A21" s="75" t="n">
        <v>13</v>
      </c>
      <c r="B21" s="29" t="s">
        <v>253</v>
      </c>
      <c r="C21" s="29"/>
      <c r="D21" s="38" t="s">
        <v>254</v>
      </c>
      <c r="E21" s="38"/>
      <c r="F21" s="40" t="n">
        <f aca="false">IF(E21=0,0,(F$7+1-E21))</f>
        <v>0</v>
      </c>
      <c r="G21" s="38" t="n">
        <v>3</v>
      </c>
      <c r="H21" s="40" t="n">
        <f aca="false">IF(G21=0,0,(H$7+1-G21))</f>
        <v>14</v>
      </c>
      <c r="I21" s="39"/>
      <c r="J21" s="40" t="n">
        <f aca="false">IF(I21=0,0,(J$7+1-I21))</f>
        <v>0</v>
      </c>
      <c r="K21" s="40"/>
      <c r="L21" s="40" t="n">
        <f aca="false">IF(K21=0,0,(L$7+1-K21))</f>
        <v>0</v>
      </c>
      <c r="M21" s="40"/>
      <c r="N21" s="40"/>
      <c r="O21" s="31" t="n">
        <f aca="false">MAX(F21+H21,H21+J21,F21+J21,F21+N21,H21+N21,J21+N21,F21+L21,H21+L21,J21+L21,N21+L21)</f>
        <v>14</v>
      </c>
      <c r="P21" s="32" t="n">
        <v>7</v>
      </c>
      <c r="Q21" s="84" t="n">
        <f aca="false">P21+O21</f>
        <v>21</v>
      </c>
      <c r="R21" s="187"/>
      <c r="S21" s="187"/>
    </row>
    <row r="22" customFormat="false" ht="15" hidden="false" customHeight="false" outlineLevel="0" collapsed="false">
      <c r="A22" s="75" t="n">
        <v>14</v>
      </c>
      <c r="B22" s="37" t="s">
        <v>255</v>
      </c>
      <c r="C22" s="43"/>
      <c r="D22" s="38"/>
      <c r="E22" s="38" t="n">
        <v>3</v>
      </c>
      <c r="F22" s="40" t="n">
        <f aca="false">IF(E22=0,0,(F$7+1-E22))</f>
        <v>20</v>
      </c>
      <c r="G22" s="38"/>
      <c r="H22" s="40" t="n">
        <f aca="false">IF(G22=0,0,(H$7+1-G22))</f>
        <v>0</v>
      </c>
      <c r="I22" s="38"/>
      <c r="J22" s="40" t="n">
        <f aca="false">IF(I22=0,0,(J$7+1-I22))</f>
        <v>0</v>
      </c>
      <c r="K22" s="40"/>
      <c r="L22" s="40" t="n">
        <f aca="false">IF(K22=0,0,(L$7+1-K22))</f>
        <v>0</v>
      </c>
      <c r="M22" s="40"/>
      <c r="N22" s="40"/>
      <c r="O22" s="31" t="n">
        <f aca="false">MAX(F22+H22,H22+J22,F22+J22,F22+N22,H22+N22,J22+N22,F22+L22,H22+L22,J22+L22,N22+L22)</f>
        <v>20</v>
      </c>
      <c r="P22" s="32"/>
      <c r="Q22" s="84" t="n">
        <f aca="false">P22+O22</f>
        <v>20</v>
      </c>
      <c r="R22" s="187"/>
      <c r="S22" s="187"/>
    </row>
    <row r="23" customFormat="false" ht="15" hidden="false" customHeight="false" outlineLevel="0" collapsed="false">
      <c r="A23" s="75" t="n">
        <v>15</v>
      </c>
      <c r="B23" s="37" t="s">
        <v>256</v>
      </c>
      <c r="C23" s="43"/>
      <c r="D23" s="38" t="s">
        <v>61</v>
      </c>
      <c r="E23" s="38" t="n">
        <v>7</v>
      </c>
      <c r="F23" s="40" t="n">
        <f aca="false">IF(E23=0,0,(F$7+1-E23))</f>
        <v>16</v>
      </c>
      <c r="G23" s="38"/>
      <c r="H23" s="40" t="n">
        <f aca="false">IF(G23=0,0,(H$7+1-G23))</f>
        <v>0</v>
      </c>
      <c r="I23" s="38" t="n">
        <v>22</v>
      </c>
      <c r="J23" s="40" t="n">
        <f aca="false">IF(I23=0,0,(J$7+1-I23))</f>
        <v>3</v>
      </c>
      <c r="K23" s="40"/>
      <c r="L23" s="40" t="n">
        <f aca="false">IF(K23=0,0,(L$7+1-K23))</f>
        <v>0</v>
      </c>
      <c r="M23" s="40"/>
      <c r="N23" s="40"/>
      <c r="O23" s="31" t="n">
        <f aca="false">MAX(F23+H23,H23+J23,F23+J23,F23+N23,H23+N23,J23+N23,F23+L23,H23+L23,J23+L23,N23+L23)</f>
        <v>19</v>
      </c>
      <c r="P23" s="32"/>
      <c r="Q23" s="84" t="n">
        <f aca="false">P23+O23</f>
        <v>19</v>
      </c>
      <c r="R23" s="187"/>
      <c r="S23" s="187"/>
    </row>
    <row r="24" customFormat="false" ht="15" hidden="false" customHeight="false" outlineLevel="0" collapsed="false">
      <c r="A24" s="75" t="n">
        <v>16</v>
      </c>
      <c r="B24" s="37" t="s">
        <v>257</v>
      </c>
      <c r="C24" s="43"/>
      <c r="D24" s="24" t="s">
        <v>16</v>
      </c>
      <c r="E24" s="38"/>
      <c r="F24" s="40" t="n">
        <f aca="false">IF(E24=0,0,(F$7+1-E24))</f>
        <v>0</v>
      </c>
      <c r="G24" s="38" t="n">
        <v>1</v>
      </c>
      <c r="H24" s="40" t="n">
        <f aca="false">IF(G24=0,0,(H$7+1-G24))</f>
        <v>16</v>
      </c>
      <c r="I24" s="38"/>
      <c r="J24" s="40" t="n">
        <f aca="false">IF(I24=0,0,(J$7+1-I24))</f>
        <v>0</v>
      </c>
      <c r="K24" s="40"/>
      <c r="L24" s="40" t="n">
        <f aca="false">IF(K24=0,0,(L$7+1-K24))</f>
        <v>0</v>
      </c>
      <c r="M24" s="40"/>
      <c r="N24" s="40"/>
      <c r="O24" s="31" t="n">
        <f aca="false">MAX(F24+H24,H24+J24,F24+J24,F24+N24,H24+N24,J24+N24,F24+L24,H24+L24,J24+L24,N24+L24)</f>
        <v>16</v>
      </c>
      <c r="P24" s="32" t="n">
        <v>1.6125</v>
      </c>
      <c r="Q24" s="84" t="n">
        <f aca="false">P24+O24</f>
        <v>17.6125</v>
      </c>
      <c r="R24" s="187"/>
      <c r="S24" s="187"/>
    </row>
    <row r="25" customFormat="false" ht="15" hidden="false" customHeight="false" outlineLevel="0" collapsed="false">
      <c r="A25" s="75" t="n">
        <v>17</v>
      </c>
      <c r="B25" s="37" t="s">
        <v>258</v>
      </c>
      <c r="C25" s="37"/>
      <c r="D25" s="24" t="s">
        <v>22</v>
      </c>
      <c r="E25" s="38" t="n">
        <v>11</v>
      </c>
      <c r="F25" s="40" t="n">
        <f aca="false">IF(E25=0,0,(F$7+1-E25))</f>
        <v>12</v>
      </c>
      <c r="G25" s="38"/>
      <c r="H25" s="40" t="n">
        <f aca="false">IF(G25=0,0,(H$7+1-G25))</f>
        <v>0</v>
      </c>
      <c r="I25" s="39"/>
      <c r="J25" s="40" t="n">
        <f aca="false">IF(I25=0,0,(J$7+1-I25))</f>
        <v>0</v>
      </c>
      <c r="K25" s="40"/>
      <c r="L25" s="40" t="n">
        <f aca="false">IF(K25=0,0,(L$7+1-K25))</f>
        <v>0</v>
      </c>
      <c r="M25" s="40"/>
      <c r="N25" s="40"/>
      <c r="O25" s="31" t="n">
        <f aca="false">MAX(F25+H25,H25+J25,F25+J25,F25+N25,H25+N25,J25+N25,F25+L25,H25+L25,J25+L25,N25+L25)</f>
        <v>12</v>
      </c>
      <c r="P25" s="32" t="n">
        <v>5</v>
      </c>
      <c r="Q25" s="84" t="n">
        <f aca="false">P25+O25</f>
        <v>17</v>
      </c>
      <c r="R25" s="187"/>
      <c r="S25" s="187"/>
    </row>
    <row r="26" customFormat="false" ht="15" hidden="false" customHeight="false" outlineLevel="0" collapsed="false">
      <c r="A26" s="75" t="n">
        <v>18</v>
      </c>
      <c r="B26" s="37" t="s">
        <v>259</v>
      </c>
      <c r="C26" s="37"/>
      <c r="D26" s="24" t="s">
        <v>33</v>
      </c>
      <c r="E26" s="38" t="n">
        <v>12</v>
      </c>
      <c r="F26" s="40" t="n">
        <f aca="false">IF(E26=0,0,(F$7+1-E26))</f>
        <v>11</v>
      </c>
      <c r="G26" s="38" t="n">
        <v>14</v>
      </c>
      <c r="H26" s="40" t="n">
        <f aca="false">IF(G26=0,0,(H$7+1-G26))</f>
        <v>3</v>
      </c>
      <c r="I26" s="39"/>
      <c r="J26" s="40" t="n">
        <f aca="false">IF(I26=0,0,(J$7+1-I26))</f>
        <v>0</v>
      </c>
      <c r="K26" s="40"/>
      <c r="L26" s="40" t="n">
        <f aca="false">IF(K26=0,0,(L$7+1-K26))</f>
        <v>0</v>
      </c>
      <c r="M26" s="40"/>
      <c r="N26" s="40"/>
      <c r="O26" s="31" t="n">
        <f aca="false">MAX(F26+H26,H26+J26,F26+J26,F26+N26,H26+N26,J26+N26,F26+L26,H26+L26,J26+L26,N26+L26)</f>
        <v>14</v>
      </c>
      <c r="P26" s="32" t="n">
        <v>2.5</v>
      </c>
      <c r="Q26" s="84" t="n">
        <f aca="false">P26+O26</f>
        <v>16.5</v>
      </c>
      <c r="R26" s="187"/>
      <c r="S26" s="187"/>
    </row>
    <row r="27" customFormat="false" ht="15" hidden="false" customHeight="false" outlineLevel="0" collapsed="false">
      <c r="A27" s="75" t="n">
        <v>19</v>
      </c>
      <c r="B27" s="29" t="s">
        <v>227</v>
      </c>
      <c r="C27" s="29"/>
      <c r="D27" s="24" t="s">
        <v>42</v>
      </c>
      <c r="E27" s="38" t="n">
        <v>9</v>
      </c>
      <c r="F27" s="40" t="n">
        <f aca="false">IF(E27=0,0,(F$7+1-E27))</f>
        <v>14</v>
      </c>
      <c r="G27" s="38"/>
      <c r="H27" s="40" t="n">
        <f aca="false">IF(G27=0,0,(H$7+1-G27))</f>
        <v>0</v>
      </c>
      <c r="I27" s="38"/>
      <c r="J27" s="40" t="n">
        <f aca="false">IF(I27=0,0,(J$7+1-I27))</f>
        <v>0</v>
      </c>
      <c r="K27" s="40"/>
      <c r="L27" s="40" t="n">
        <f aca="false">IF(K27=0,0,(L$7+1-K27))</f>
        <v>0</v>
      </c>
      <c r="M27" s="40"/>
      <c r="N27" s="40"/>
      <c r="O27" s="31" t="n">
        <f aca="false">MAX(F27+H27,H27+J27,F27+J27,F27+N27,H27+N27,J27+N27,F27+L27,H27+L27,J27+L27,N27+L27)</f>
        <v>14</v>
      </c>
      <c r="P27" s="32" t="n">
        <v>2.25</v>
      </c>
      <c r="Q27" s="84" t="n">
        <f aca="false">P27+O27</f>
        <v>16.25</v>
      </c>
      <c r="R27" s="187"/>
      <c r="S27" s="187"/>
    </row>
    <row r="28" customFormat="false" ht="15" hidden="false" customHeight="false" outlineLevel="0" collapsed="false">
      <c r="A28" s="75" t="n">
        <v>20</v>
      </c>
      <c r="B28" s="37" t="s">
        <v>260</v>
      </c>
      <c r="C28" s="43"/>
      <c r="D28" s="38" t="s">
        <v>61</v>
      </c>
      <c r="E28" s="38" t="n">
        <v>16</v>
      </c>
      <c r="F28" s="40" t="n">
        <f aca="false">IF(E28=0,0,(F$7+1-E28))</f>
        <v>7</v>
      </c>
      <c r="G28" s="38"/>
      <c r="H28" s="40" t="n">
        <f aca="false">IF(G28=0,0,(H$7+1-G28))</f>
        <v>0</v>
      </c>
      <c r="I28" s="38" t="n">
        <v>20</v>
      </c>
      <c r="J28" s="40" t="n">
        <f aca="false">IF(I28=0,0,(J$7+1-I28))</f>
        <v>5</v>
      </c>
      <c r="K28" s="40"/>
      <c r="L28" s="40" t="n">
        <f aca="false">IF(K28=0,0,(L$7+1-K28))</f>
        <v>0</v>
      </c>
      <c r="M28" s="40"/>
      <c r="N28" s="40"/>
      <c r="O28" s="31" t="n">
        <f aca="false">MAX(F28+H28,H28+J28,F28+J28,F28+N28,H28+N28,J28+N28,F28+L28,H28+L28,J28+L28,N28+L28)</f>
        <v>12</v>
      </c>
      <c r="P28" s="32"/>
      <c r="Q28" s="84" t="n">
        <f aca="false">P28+O28</f>
        <v>12</v>
      </c>
      <c r="R28" s="187"/>
      <c r="S28" s="187"/>
    </row>
    <row r="29" customFormat="false" ht="15" hidden="false" customHeight="false" outlineLevel="0" collapsed="false">
      <c r="A29" s="75" t="n">
        <v>21</v>
      </c>
      <c r="B29" s="37" t="s">
        <v>261</v>
      </c>
      <c r="C29" s="43"/>
      <c r="D29" s="38" t="s">
        <v>47</v>
      </c>
      <c r="E29" s="38"/>
      <c r="F29" s="40"/>
      <c r="G29" s="38" t="n">
        <v>12</v>
      </c>
      <c r="H29" s="40" t="n">
        <f aca="false">IF(G29=0,0,(H$7+1-G29))</f>
        <v>5</v>
      </c>
      <c r="I29" s="38" t="n">
        <v>19</v>
      </c>
      <c r="J29" s="40" t="n">
        <f aca="false">IF(I29=0,0,(J$7+1-I29))</f>
        <v>6</v>
      </c>
      <c r="K29" s="40"/>
      <c r="L29" s="40" t="n">
        <f aca="false">IF(K29=0,0,(L$7+1-K29))</f>
        <v>0</v>
      </c>
      <c r="M29" s="40"/>
      <c r="N29" s="40"/>
      <c r="O29" s="31" t="n">
        <f aca="false">MAX(F29+H29,H29+J29,F29+J29,F29+N29,H29+N29,J29+N29,F29+L29,H29+L29,J29+L29,N29+L29)</f>
        <v>11</v>
      </c>
      <c r="P29" s="32"/>
      <c r="Q29" s="84" t="n">
        <f aca="false">P29+O29</f>
        <v>11</v>
      </c>
      <c r="R29" s="187"/>
      <c r="S29" s="187"/>
    </row>
    <row r="30" customFormat="false" ht="15" hidden="false" customHeight="false" outlineLevel="0" collapsed="false">
      <c r="A30" s="75" t="n">
        <v>22</v>
      </c>
      <c r="B30" s="37" t="s">
        <v>262</v>
      </c>
      <c r="C30" s="37"/>
      <c r="D30" s="24" t="s">
        <v>47</v>
      </c>
      <c r="E30" s="38"/>
      <c r="F30" s="40" t="n">
        <f aca="false">IF(E30=0,0,(F$7+1-E30))</f>
        <v>0</v>
      </c>
      <c r="G30" s="38"/>
      <c r="H30" s="40" t="n">
        <f aca="false">IF(G30=0,0,(H$7+1-G30))</f>
        <v>0</v>
      </c>
      <c r="I30" s="39"/>
      <c r="J30" s="40" t="n">
        <f aca="false">IF(I30=0,0,(J$7+1-I30))</f>
        <v>0</v>
      </c>
      <c r="K30" s="40"/>
      <c r="L30" s="40" t="n">
        <f aca="false">IF(K30=0,0,(L$7+1-K30))</f>
        <v>0</v>
      </c>
      <c r="M30" s="40"/>
      <c r="N30" s="40"/>
      <c r="O30" s="31" t="n">
        <f aca="false">MAX(F30+H30,H30+J30,F30+J30,F30+N30,H30+N30,J30+N30,F30+L30,H30+L30,J30+L30,N30+L30)</f>
        <v>0</v>
      </c>
      <c r="P30" s="32" t="n">
        <v>10.5</v>
      </c>
      <c r="Q30" s="84" t="n">
        <f aca="false">P30+O30</f>
        <v>10.5</v>
      </c>
      <c r="R30" s="187"/>
      <c r="S30" s="187"/>
    </row>
    <row r="31" customFormat="false" ht="15" hidden="false" customHeight="false" outlineLevel="0" collapsed="false">
      <c r="A31" s="75" t="n">
        <v>23</v>
      </c>
      <c r="B31" s="37" t="s">
        <v>263</v>
      </c>
      <c r="C31" s="43"/>
      <c r="D31" s="38" t="s">
        <v>42</v>
      </c>
      <c r="E31" s="38"/>
      <c r="F31" s="40"/>
      <c r="G31" s="38" t="n">
        <v>16</v>
      </c>
      <c r="H31" s="40" t="n">
        <f aca="false">IF(G31=0,0,(H$7+1-G31))</f>
        <v>1</v>
      </c>
      <c r="I31" s="38" t="n">
        <v>16</v>
      </c>
      <c r="J31" s="40" t="n">
        <f aca="false">IF(I31=0,0,(J$7+1-I31))</f>
        <v>9</v>
      </c>
      <c r="K31" s="40"/>
      <c r="L31" s="40" t="n">
        <f aca="false">IF(K31=0,0,(L$7+1-K31))</f>
        <v>0</v>
      </c>
      <c r="M31" s="40"/>
      <c r="N31" s="40"/>
      <c r="O31" s="31" t="n">
        <f aca="false">MAX(F31+H31,H31+J31,F31+J31,F31+N31,H31+N31,J31+N31,F31+L31,H31+L31,J31+L31,N31+L31)</f>
        <v>10</v>
      </c>
      <c r="P31" s="32"/>
      <c r="Q31" s="84" t="n">
        <f aca="false">P31+O31</f>
        <v>10</v>
      </c>
      <c r="R31" s="187"/>
      <c r="S31" s="187"/>
    </row>
    <row r="32" customFormat="false" ht="15" hidden="false" customHeight="false" outlineLevel="0" collapsed="false">
      <c r="A32" s="75" t="n">
        <v>24</v>
      </c>
      <c r="B32" s="37" t="s">
        <v>264</v>
      </c>
      <c r="C32" s="43"/>
      <c r="D32" s="38" t="s">
        <v>42</v>
      </c>
      <c r="E32" s="38" t="n">
        <v>15</v>
      </c>
      <c r="F32" s="40" t="n">
        <f aca="false">IF(E32=0,0,(F$7+1-E32))</f>
        <v>8</v>
      </c>
      <c r="G32" s="38"/>
      <c r="H32" s="40" t="n">
        <f aca="false">IF(G32=0,0,(H$7+1-G32))</f>
        <v>0</v>
      </c>
      <c r="I32" s="38"/>
      <c r="J32" s="40" t="n">
        <f aca="false">IF(I32=0,0,(J$7+1-I32))</f>
        <v>0</v>
      </c>
      <c r="K32" s="40"/>
      <c r="L32" s="40" t="n">
        <f aca="false">IF(K32=0,0,(L$7+1-K32))</f>
        <v>0</v>
      </c>
      <c r="M32" s="40"/>
      <c r="N32" s="40"/>
      <c r="O32" s="31" t="n">
        <f aca="false">MAX(F32+H32,H32+J32,F32+J32,F32+N32,H32+N32,J32+N32,F32+L32,H32+L32,J32+L32,N32+L32)</f>
        <v>8</v>
      </c>
      <c r="P32" s="32"/>
      <c r="Q32" s="84" t="n">
        <f aca="false">P32+O32</f>
        <v>8</v>
      </c>
      <c r="R32" s="187"/>
      <c r="S32" s="187"/>
    </row>
    <row r="33" customFormat="false" ht="15" hidden="false" customHeight="false" outlineLevel="0" collapsed="false">
      <c r="A33" s="75" t="n">
        <v>25</v>
      </c>
      <c r="B33" s="29" t="s">
        <v>265</v>
      </c>
      <c r="C33" s="29"/>
      <c r="D33" s="24" t="s">
        <v>16</v>
      </c>
      <c r="E33" s="38"/>
      <c r="F33" s="40" t="n">
        <f aca="false">IF(E33=0,0,(F$7+1-E33))</f>
        <v>0</v>
      </c>
      <c r="G33" s="38"/>
      <c r="H33" s="40" t="n">
        <f aca="false">IF(G33=0,0,(H$7+1-G33))</f>
        <v>0</v>
      </c>
      <c r="I33" s="39"/>
      <c r="J33" s="40" t="n">
        <f aca="false">IF(I33=0,0,(J$7+1-I33))</f>
        <v>0</v>
      </c>
      <c r="K33" s="40"/>
      <c r="L33" s="40" t="n">
        <f aca="false">IF(K33=0,0,(L$7+1-K33))</f>
        <v>0</v>
      </c>
      <c r="M33" s="40"/>
      <c r="N33" s="40"/>
      <c r="O33" s="31" t="n">
        <f aca="false">MAX(F33+H33,H33+J33,F33+J33,F33+N33,H33+N33,J33+N33,F33+L33,H33+L33,J33+L33,N33+L33)</f>
        <v>0</v>
      </c>
      <c r="P33" s="32" t="n">
        <v>7.25</v>
      </c>
      <c r="Q33" s="84" t="n">
        <f aca="false">P33+O33</f>
        <v>7.25</v>
      </c>
      <c r="R33" s="187"/>
      <c r="S33" s="187"/>
    </row>
    <row r="34" customFormat="false" ht="15" hidden="false" customHeight="false" outlineLevel="0" collapsed="false">
      <c r="A34" s="75" t="n">
        <v>26</v>
      </c>
      <c r="B34" s="37" t="s">
        <v>266</v>
      </c>
      <c r="C34" s="43"/>
      <c r="D34" s="24" t="s">
        <v>22</v>
      </c>
      <c r="E34" s="38"/>
      <c r="F34" s="40"/>
      <c r="G34" s="38" t="n">
        <v>11</v>
      </c>
      <c r="H34" s="40" t="n">
        <f aca="false">IF(G34=0,0,(H$7+1-G34))</f>
        <v>6</v>
      </c>
      <c r="I34" s="38"/>
      <c r="J34" s="40" t="n">
        <f aca="false">IF(I34=0,0,(J$7+1-I34))</f>
        <v>0</v>
      </c>
      <c r="K34" s="40"/>
      <c r="L34" s="40" t="n">
        <f aca="false">IF(K34=0,0,(L$7+1-K34))</f>
        <v>0</v>
      </c>
      <c r="M34" s="40"/>
      <c r="N34" s="40"/>
      <c r="O34" s="31" t="n">
        <f aca="false">MAX(F34+H34,H34+J34,F34+J34,F34+N34,H34+N34,J34+N34,F34+L34,H34+L34,J34+L34,N34+L34)</f>
        <v>6</v>
      </c>
      <c r="P34" s="32"/>
      <c r="Q34" s="84" t="n">
        <f aca="false">P34+O34</f>
        <v>6</v>
      </c>
      <c r="R34" s="187"/>
      <c r="S34" s="187"/>
    </row>
    <row r="35" customFormat="false" ht="15" hidden="false" customHeight="false" outlineLevel="0" collapsed="false">
      <c r="A35" s="75" t="n">
        <v>27</v>
      </c>
      <c r="B35" s="37" t="s">
        <v>267</v>
      </c>
      <c r="C35" s="43"/>
      <c r="D35" s="38" t="s">
        <v>42</v>
      </c>
      <c r="E35" s="38" t="n">
        <v>18</v>
      </c>
      <c r="F35" s="40" t="n">
        <f aca="false">IF(E35=0,0,(F$7+1-E35))</f>
        <v>5</v>
      </c>
      <c r="G35" s="38"/>
      <c r="H35" s="40" t="n">
        <f aca="false">IF(G35=0,0,(H$7+1-G35))</f>
        <v>0</v>
      </c>
      <c r="I35" s="38"/>
      <c r="J35" s="40" t="n">
        <f aca="false">IF(I35=0,0,(J$7+1-I35))</f>
        <v>0</v>
      </c>
      <c r="K35" s="40" t="n">
        <v>4</v>
      </c>
      <c r="L35" s="40" t="n">
        <f aca="false">IF(K35=0,0,(L$7+1-K35))</f>
        <v>1</v>
      </c>
      <c r="M35" s="40"/>
      <c r="N35" s="40"/>
      <c r="O35" s="31" t="n">
        <f aca="false">MAX(F35+H35,H35+J35,F35+J35,F35+N35,H35+N35,J35+N35,F35+L35,H35+L35,J35+L35,N35+L35)</f>
        <v>6</v>
      </c>
      <c r="P35" s="32"/>
      <c r="Q35" s="84" t="n">
        <f aca="false">P35+O35</f>
        <v>6</v>
      </c>
      <c r="R35" s="187"/>
      <c r="S35" s="187"/>
    </row>
    <row r="36" customFormat="false" ht="15" hidden="false" customHeight="false" outlineLevel="0" collapsed="false">
      <c r="A36" s="75" t="n">
        <v>28</v>
      </c>
      <c r="B36" s="37" t="s">
        <v>79</v>
      </c>
      <c r="C36" s="43"/>
      <c r="D36" s="38" t="s">
        <v>42</v>
      </c>
      <c r="E36" s="38" t="n">
        <v>21</v>
      </c>
      <c r="F36" s="40" t="n">
        <f aca="false">IF(E36=0,0,(F$7+1-E36))</f>
        <v>2</v>
      </c>
      <c r="G36" s="38"/>
      <c r="H36" s="40" t="n">
        <f aca="false">IF(G36=0,0,(H$7+1-G36))</f>
        <v>0</v>
      </c>
      <c r="I36" s="38"/>
      <c r="J36" s="40" t="n">
        <f aca="false">IF(I36=0,0,(J$7+1-I36))</f>
        <v>0</v>
      </c>
      <c r="K36" s="40" t="n">
        <v>2</v>
      </c>
      <c r="L36" s="40" t="n">
        <f aca="false">IF(K36=0,0,(L$7+1-K36))</f>
        <v>3</v>
      </c>
      <c r="M36" s="40"/>
      <c r="N36" s="40"/>
      <c r="O36" s="31" t="n">
        <f aca="false">MAX(F36+H36,H36+J36,F36+J36,F36+N36,H36+N36,J36+N36,F36+L36,H36+L36,J36+L36,N36+L36)</f>
        <v>5</v>
      </c>
      <c r="P36" s="32"/>
      <c r="Q36" s="84" t="n">
        <f aca="false">P36+O36</f>
        <v>5</v>
      </c>
      <c r="R36" s="187"/>
      <c r="S36" s="187"/>
    </row>
    <row r="37" customFormat="false" ht="15" hidden="false" customHeight="false" outlineLevel="0" collapsed="false">
      <c r="A37" s="75" t="n">
        <v>29</v>
      </c>
      <c r="B37" s="29" t="s">
        <v>43</v>
      </c>
      <c r="C37" s="29"/>
      <c r="D37" s="25" t="s">
        <v>24</v>
      </c>
      <c r="E37" s="38"/>
      <c r="F37" s="40" t="n">
        <f aca="false">IF(E37=0,0,(F$7+1-E37))</f>
        <v>0</v>
      </c>
      <c r="G37" s="38"/>
      <c r="H37" s="40" t="n">
        <f aca="false">IF(G37=0,0,(H$7+1-G37))</f>
        <v>0</v>
      </c>
      <c r="I37" s="38"/>
      <c r="J37" s="40" t="n">
        <f aca="false">IF(I37=0,0,(J$7+1-I37))</f>
        <v>0</v>
      </c>
      <c r="K37" s="40"/>
      <c r="L37" s="40" t="n">
        <f aca="false">IF(K37=0,0,(L$7+1-K37))</f>
        <v>0</v>
      </c>
      <c r="M37" s="40"/>
      <c r="N37" s="40"/>
      <c r="O37" s="31" t="n">
        <f aca="false">MAX(F37+H37,H37+J37,F37+J37,F37+N37,H37+N37,J37+N37,F37+L37,H37+L37,J37+L37,N37+L37)</f>
        <v>0</v>
      </c>
      <c r="P37" s="32" t="n">
        <v>4.625</v>
      </c>
      <c r="Q37" s="84" t="n">
        <f aca="false">P37+O37</f>
        <v>4.625</v>
      </c>
      <c r="R37" s="187"/>
      <c r="S37" s="187"/>
    </row>
    <row r="38" customFormat="false" ht="15" hidden="false" customHeight="false" outlineLevel="0" collapsed="false">
      <c r="A38" s="75" t="n">
        <v>30</v>
      </c>
      <c r="B38" s="37" t="s">
        <v>268</v>
      </c>
      <c r="C38" s="37"/>
      <c r="D38" s="38"/>
      <c r="E38" s="38"/>
      <c r="F38" s="40" t="n">
        <f aca="false">IF(E38=0,0,(F$7+1-E38))</f>
        <v>0</v>
      </c>
      <c r="G38" s="38" t="n">
        <v>15</v>
      </c>
      <c r="H38" s="40" t="n">
        <f aca="false">IF(G38=0,0,(H$7+1-G38))</f>
        <v>2</v>
      </c>
      <c r="I38" s="39"/>
      <c r="J38" s="40" t="n">
        <f aca="false">IF(I38=0,0,(J$7+1-I38))</f>
        <v>0</v>
      </c>
      <c r="K38" s="40"/>
      <c r="L38" s="40" t="n">
        <f aca="false">IF(K38=0,0,(L$7+1-K38))</f>
        <v>0</v>
      </c>
      <c r="M38" s="40"/>
      <c r="N38" s="40"/>
      <c r="O38" s="31" t="n">
        <f aca="false">MAX(F38+H38,H38+J38,F38+J38,F38+N38,H38+N38,J38+N38,F38+L38,H38+L38,J38+L38,N38+L38)</f>
        <v>2</v>
      </c>
      <c r="P38" s="32" t="n">
        <v>2</v>
      </c>
      <c r="Q38" s="84" t="n">
        <f aca="false">P38+O38</f>
        <v>4</v>
      </c>
      <c r="R38" s="187"/>
      <c r="S38" s="187"/>
    </row>
    <row r="39" customFormat="false" ht="15" hidden="false" customHeight="false" outlineLevel="0" collapsed="false">
      <c r="A39" s="75" t="n">
        <v>31</v>
      </c>
      <c r="B39" s="29" t="s">
        <v>269</v>
      </c>
      <c r="C39" s="29"/>
      <c r="D39" s="24" t="s">
        <v>66</v>
      </c>
      <c r="E39" s="38" t="n">
        <v>20</v>
      </c>
      <c r="F39" s="40" t="n">
        <f aca="false">IF(E39=0,0,(F$7+1-E39))</f>
        <v>3</v>
      </c>
      <c r="G39" s="38"/>
      <c r="H39" s="40" t="n">
        <f aca="false">IF(G39=0,0,(H$7+1-G39))</f>
        <v>0</v>
      </c>
      <c r="I39" s="38"/>
      <c r="J39" s="40" t="n">
        <f aca="false">IF(I39=0,0,(J$7+1-I39))</f>
        <v>0</v>
      </c>
      <c r="K39" s="40"/>
      <c r="L39" s="40" t="n">
        <f aca="false">IF(K39=0,0,(L$7+1-K39))</f>
        <v>0</v>
      </c>
      <c r="M39" s="40"/>
      <c r="N39" s="40"/>
      <c r="O39" s="31" t="n">
        <f aca="false">MAX(F39+H39,H39+J39,F39+J39,F39+N39,H39+N39,J39+N39,F39+L39,H39+L39,J39+L39,N39+L39)</f>
        <v>3</v>
      </c>
      <c r="P39" s="32" t="n">
        <v>1</v>
      </c>
      <c r="Q39" s="84" t="n">
        <f aca="false">P39+O39</f>
        <v>4</v>
      </c>
      <c r="R39" s="187"/>
      <c r="S39" s="187"/>
    </row>
    <row r="40" customFormat="false" ht="15" hidden="false" customHeight="false" outlineLevel="0" collapsed="false">
      <c r="A40" s="75" t="n">
        <v>32</v>
      </c>
      <c r="B40" s="37" t="s">
        <v>270</v>
      </c>
      <c r="C40" s="43"/>
      <c r="D40" s="38" t="s">
        <v>42</v>
      </c>
      <c r="E40" s="38" t="n">
        <v>19</v>
      </c>
      <c r="F40" s="40" t="n">
        <f aca="false">IF(E40=0,0,(F$7+1-E40))</f>
        <v>4</v>
      </c>
      <c r="G40" s="38"/>
      <c r="H40" s="40" t="n">
        <f aca="false">IF(G40=0,0,(H$7+1-G40))</f>
        <v>0</v>
      </c>
      <c r="I40" s="38"/>
      <c r="J40" s="40" t="n">
        <f aca="false">IF(I40=0,0,(J$7+1-I40))</f>
        <v>0</v>
      </c>
      <c r="K40" s="40"/>
      <c r="L40" s="40" t="n">
        <f aca="false">IF(K40=0,0,(L$7+1-K40))</f>
        <v>0</v>
      </c>
      <c r="M40" s="40"/>
      <c r="N40" s="40"/>
      <c r="O40" s="31" t="n">
        <f aca="false">MAX(F40+H40,H40+J40,F40+J40,F40+N40,H40+N40,J40+N40,F40+L40,H40+L40,J40+L40,N40+L40)</f>
        <v>4</v>
      </c>
      <c r="P40" s="32"/>
      <c r="Q40" s="84" t="n">
        <f aca="false">P40+O40</f>
        <v>4</v>
      </c>
      <c r="R40" s="187"/>
      <c r="S40" s="187"/>
    </row>
    <row r="41" customFormat="false" ht="15" hidden="false" customHeight="false" outlineLevel="0" collapsed="false">
      <c r="A41" s="75" t="n">
        <v>33</v>
      </c>
      <c r="B41" s="37" t="s">
        <v>229</v>
      </c>
      <c r="C41" s="43"/>
      <c r="D41" s="24" t="s">
        <v>42</v>
      </c>
      <c r="E41" s="38"/>
      <c r="F41" s="40" t="n">
        <f aca="false">IF(E41=0,0,(F$7+1-E41))</f>
        <v>0</v>
      </c>
      <c r="G41" s="38"/>
      <c r="H41" s="40" t="n">
        <f aca="false">IF(G41=0,0,(H$7+1-G41))</f>
        <v>0</v>
      </c>
      <c r="I41" s="38"/>
      <c r="J41" s="40" t="n">
        <f aca="false">IF(I41=0,0,(J$7+1-I41))</f>
        <v>0</v>
      </c>
      <c r="K41" s="40"/>
      <c r="L41" s="40" t="n">
        <f aca="false">IF(K41=0,0,(L$7+1-K41))</f>
        <v>0</v>
      </c>
      <c r="M41" s="40"/>
      <c r="N41" s="40"/>
      <c r="O41" s="31" t="n">
        <f aca="false">MAX(F41+H41,H41+J41,F41+J41,F41+N41,H41+N41,J41+N41,F41+L41,H41+L41,J41+L41,N41+L41)</f>
        <v>0</v>
      </c>
      <c r="P41" s="32" t="n">
        <v>2.5875</v>
      </c>
      <c r="Q41" s="84" t="n">
        <f aca="false">P41+O41</f>
        <v>2.5875</v>
      </c>
      <c r="R41" s="187"/>
      <c r="S41" s="187"/>
    </row>
    <row r="42" customFormat="false" ht="15" hidden="false" customHeight="false" outlineLevel="0" collapsed="false">
      <c r="A42" s="75" t="n">
        <v>34</v>
      </c>
      <c r="B42" s="29" t="s">
        <v>271</v>
      </c>
      <c r="C42" s="29"/>
      <c r="D42" s="24" t="s">
        <v>33</v>
      </c>
      <c r="E42" s="38"/>
      <c r="F42" s="40" t="n">
        <f aca="false">IF(E42=0,0,(F$7+1-E42))</f>
        <v>0</v>
      </c>
      <c r="G42" s="38"/>
      <c r="H42" s="40" t="n">
        <f aca="false">IF(G42=0,0,(H$7+1-G42))</f>
        <v>0</v>
      </c>
      <c r="I42" s="38"/>
      <c r="J42" s="40" t="n">
        <f aca="false">IF(I42=0,0,(J$7+1-I42))</f>
        <v>0</v>
      </c>
      <c r="K42" s="40"/>
      <c r="L42" s="40" t="n">
        <f aca="false">IF(K42=0,0,(L$7+1-K42))</f>
        <v>0</v>
      </c>
      <c r="M42" s="40"/>
      <c r="N42" s="40"/>
      <c r="O42" s="31" t="n">
        <f aca="false">MAX(F42+H42,H42+J42,F42+J42,F42+N42,H42+N42,J42+N42,F42+L42,H42+L42,J42+L42,N42+L42)</f>
        <v>0</v>
      </c>
      <c r="P42" s="32" t="n">
        <v>2.5</v>
      </c>
      <c r="Q42" s="84" t="n">
        <f aca="false">P42+O42</f>
        <v>2.5</v>
      </c>
      <c r="R42" s="187"/>
      <c r="S42" s="187"/>
    </row>
    <row r="43" customFormat="false" ht="15" hidden="false" customHeight="false" outlineLevel="0" collapsed="false">
      <c r="A43" s="75" t="n">
        <v>35</v>
      </c>
      <c r="B43" s="37" t="s">
        <v>272</v>
      </c>
      <c r="C43" s="43"/>
      <c r="D43" s="24" t="s">
        <v>22</v>
      </c>
      <c r="E43" s="38"/>
      <c r="F43" s="40" t="n">
        <f aca="false">IF(E43=0,0,(F$7+1-E43))</f>
        <v>0</v>
      </c>
      <c r="G43" s="38"/>
      <c r="H43" s="40" t="n">
        <f aca="false">IF(G43=0,0,(H$7+1-G43))</f>
        <v>0</v>
      </c>
      <c r="I43" s="38"/>
      <c r="J43" s="40" t="n">
        <f aca="false">IF(I43=0,0,(J$7+1-I43))</f>
        <v>0</v>
      </c>
      <c r="K43" s="40"/>
      <c r="L43" s="40" t="n">
        <f aca="false">IF(K43=0,0,(L$7+1-K43))</f>
        <v>0</v>
      </c>
      <c r="M43" s="40"/>
      <c r="N43" s="40"/>
      <c r="O43" s="31" t="n">
        <f aca="false">MAX(F43+H43,H43+J43,F43+J43,F43+N43,H43+N43,J43+N43,F43+L43,H43+L43,J43+L43,N43+L43)</f>
        <v>0</v>
      </c>
      <c r="P43" s="32" t="n">
        <v>2.25</v>
      </c>
      <c r="Q43" s="84" t="n">
        <f aca="false">P43+O43</f>
        <v>2.25</v>
      </c>
      <c r="R43" s="187"/>
      <c r="S43" s="187"/>
    </row>
    <row r="44" customFormat="false" ht="15" hidden="false" customHeight="false" outlineLevel="0" collapsed="false">
      <c r="A44" s="75" t="n">
        <v>36</v>
      </c>
      <c r="B44" s="37" t="s">
        <v>273</v>
      </c>
      <c r="C44" s="37"/>
      <c r="D44" s="38"/>
      <c r="E44" s="38"/>
      <c r="F44" s="40" t="n">
        <f aca="false">IF(E44=0,0,(F$7+1-E44))</f>
        <v>0</v>
      </c>
      <c r="G44" s="38"/>
      <c r="H44" s="40" t="n">
        <f aca="false">IF(G44=0,0,(H$7+1-G44))</f>
        <v>0</v>
      </c>
      <c r="I44" s="39"/>
      <c r="J44" s="40" t="n">
        <f aca="false">IF(I44=0,0,(J$7+1-I44))</f>
        <v>0</v>
      </c>
      <c r="K44" s="40"/>
      <c r="L44" s="40" t="n">
        <f aca="false">IF(K44=0,0,(L$7+1-K44))</f>
        <v>0</v>
      </c>
      <c r="M44" s="40"/>
      <c r="N44" s="40"/>
      <c r="O44" s="31" t="n">
        <f aca="false">MAX(F44+H44,H44+J44,F44+J44,F44+N44,H44+N44,J44+N44,F44+L44,H44+L44,J44+L44,N44+L44)</f>
        <v>0</v>
      </c>
      <c r="P44" s="32" t="n">
        <v>1.5</v>
      </c>
      <c r="Q44" s="84" t="n">
        <f aca="false">P44+O44</f>
        <v>1.5</v>
      </c>
      <c r="R44" s="187"/>
      <c r="S44" s="187"/>
    </row>
    <row r="45" customFormat="false" ht="15" hidden="false" customHeight="false" outlineLevel="0" collapsed="false">
      <c r="A45" s="75" t="n">
        <v>37</v>
      </c>
      <c r="B45" s="37" t="s">
        <v>274</v>
      </c>
      <c r="C45" s="43"/>
      <c r="D45" s="25" t="s">
        <v>24</v>
      </c>
      <c r="E45" s="38"/>
      <c r="F45" s="40" t="n">
        <f aca="false">IF(E45=0,0,(F$7+1-E45))</f>
        <v>0</v>
      </c>
      <c r="G45" s="38"/>
      <c r="H45" s="40" t="n">
        <f aca="false">IF(G45=0,0,(H$7+1-G45))</f>
        <v>0</v>
      </c>
      <c r="I45" s="38" t="n">
        <v>24</v>
      </c>
      <c r="J45" s="40" t="n">
        <f aca="false">IF(I45=0,0,(J$7+1-I45))</f>
        <v>1</v>
      </c>
      <c r="K45" s="40"/>
      <c r="L45" s="40" t="n">
        <f aca="false">IF(K45=0,0,(L$7+1-K45))</f>
        <v>0</v>
      </c>
      <c r="M45" s="40"/>
      <c r="N45" s="40"/>
      <c r="O45" s="31" t="n">
        <f aca="false">MAX(F45+H45,H45+J45,F45+J45,F45+N45,H45+N45,J45+N45,F45+L45,H45+L45,J45+L45,N45+L45)</f>
        <v>1</v>
      </c>
      <c r="P45" s="32" t="n">
        <v>0.225</v>
      </c>
      <c r="Q45" s="84" t="n">
        <f aca="false">P45+O45</f>
        <v>1.225</v>
      </c>
      <c r="R45" s="187"/>
      <c r="S45" s="187"/>
    </row>
    <row r="46" customFormat="false" ht="15.75" hidden="false" customHeight="false" outlineLevel="0" collapsed="false">
      <c r="A46" s="94" t="n">
        <v>38</v>
      </c>
      <c r="B46" s="45" t="s">
        <v>275</v>
      </c>
      <c r="C46" s="45"/>
      <c r="D46" s="47" t="s">
        <v>16</v>
      </c>
      <c r="E46" s="51"/>
      <c r="F46" s="135" t="n">
        <f aca="false">IF(E46=0,0,(F$7+1-E46))</f>
        <v>0</v>
      </c>
      <c r="G46" s="51"/>
      <c r="H46" s="135" t="n">
        <f aca="false">IF(G46=0,0,(H$7+1-G46))</f>
        <v>0</v>
      </c>
      <c r="I46" s="51"/>
      <c r="J46" s="135" t="n">
        <f aca="false">IF(I46=0,0,(J$7+1-I46))</f>
        <v>0</v>
      </c>
      <c r="K46" s="135"/>
      <c r="L46" s="40" t="n">
        <f aca="false">IF(K46=0,0,(L$7+1-K46))</f>
        <v>0</v>
      </c>
      <c r="M46" s="135"/>
      <c r="N46" s="135"/>
      <c r="O46" s="31" t="n">
        <f aca="false">MAX(F46+H46,H46+J46,F46+J46,F46+N46,H46+N46,J46+N46,F46+L46,H46+L46,J46+L46,N46+L46)</f>
        <v>0</v>
      </c>
      <c r="P46" s="136" t="n">
        <v>1</v>
      </c>
      <c r="Q46" s="97" t="n">
        <f aca="false">P46+O46</f>
        <v>1</v>
      </c>
      <c r="R46" s="187"/>
      <c r="S46" s="187"/>
    </row>
    <row r="47" customFormat="false" ht="15" hidden="false" customHeight="false" outlineLevel="0" collapsed="false">
      <c r="A47" s="98"/>
      <c r="B47" s="7"/>
      <c r="C47" s="3"/>
      <c r="D47" s="98"/>
      <c r="E47" s="98"/>
      <c r="F47" s="99"/>
      <c r="G47" s="98"/>
      <c r="H47" s="99"/>
      <c r="I47" s="98"/>
      <c r="J47" s="99"/>
      <c r="K47" s="99"/>
      <c r="L47" s="99"/>
      <c r="M47" s="99"/>
      <c r="N47" s="99"/>
      <c r="O47" s="58"/>
      <c r="P47" s="137"/>
      <c r="Q47" s="102"/>
      <c r="R47" s="187"/>
      <c r="S47" s="187"/>
    </row>
    <row r="48" customFormat="false" ht="13.5" hidden="false" customHeight="false" outlineLevel="0" collapsed="false">
      <c r="A48" s="187"/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  <c r="M48" s="187"/>
      <c r="N48" s="187"/>
      <c r="O48" s="187"/>
      <c r="P48" s="187"/>
      <c r="Q48" s="187"/>
      <c r="R48" s="187"/>
      <c r="S48" s="187"/>
    </row>
    <row r="49" s="187" customFormat="true" ht="19.5" hidden="false" customHeight="false" outlineLevel="0" collapsed="false">
      <c r="A49" s="155" t="s">
        <v>0</v>
      </c>
      <c r="B49" s="156"/>
      <c r="C49" s="156"/>
      <c r="D49" s="157"/>
      <c r="E49" s="157"/>
      <c r="F49" s="158" t="s">
        <v>84</v>
      </c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3"/>
    </row>
    <row r="50" customFormat="false" ht="15" hidden="false" customHeight="false" outlineLevel="0" collapsed="false">
      <c r="A50" s="68"/>
      <c r="B50" s="70"/>
      <c r="C50" s="70"/>
      <c r="D50" s="70"/>
      <c r="E50" s="71" t="s">
        <v>2</v>
      </c>
      <c r="F50" s="71"/>
      <c r="G50" s="72" t="str">
        <f aca="false">ЧР__г__Муром</f>
        <v>ЧР, г. Муром</v>
      </c>
      <c r="H50" s="72"/>
      <c r="I50" s="73" t="str">
        <f aca="false">КМ__г_Коломна</f>
        <v>КМ, г Коломна</v>
      </c>
      <c r="J50" s="73"/>
      <c r="K50" s="73" t="str">
        <f aca="false">КР__г__Брянск</f>
        <v>ВС, г. Брянск</v>
      </c>
      <c r="L50" s="73"/>
      <c r="M50" s="73" t="str">
        <f aca="false">МС__г__Можга</f>
        <v>ВС, г. Можга</v>
      </c>
      <c r="N50" s="73"/>
      <c r="O50" s="70"/>
      <c r="P50" s="146"/>
      <c r="Q50" s="147"/>
      <c r="R50" s="187"/>
      <c r="S50" s="187"/>
    </row>
    <row r="51" customFormat="false" ht="15" hidden="false" customHeight="false" outlineLevel="0" collapsed="false">
      <c r="A51" s="75"/>
      <c r="B51" s="38"/>
      <c r="C51" s="38"/>
      <c r="D51" s="38"/>
      <c r="E51" s="38" t="s">
        <v>7</v>
      </c>
      <c r="F51" s="76" t="n">
        <v>8</v>
      </c>
      <c r="G51" s="38" t="s">
        <v>7</v>
      </c>
      <c r="H51" s="76" t="n">
        <v>5</v>
      </c>
      <c r="I51" s="38" t="s">
        <v>7</v>
      </c>
      <c r="J51" s="76" t="n">
        <v>5</v>
      </c>
      <c r="K51" s="38" t="s">
        <v>7</v>
      </c>
      <c r="L51" s="76" t="n">
        <v>2</v>
      </c>
      <c r="M51" s="38" t="s">
        <v>7</v>
      </c>
      <c r="N51" s="76" t="n">
        <v>3</v>
      </c>
      <c r="O51" s="76"/>
      <c r="P51" s="43"/>
      <c r="Q51" s="77"/>
      <c r="R51" s="187"/>
      <c r="S51" s="187"/>
    </row>
    <row r="52" customFormat="false" ht="15" hidden="false" customHeight="false" outlineLevel="0" collapsed="false">
      <c r="A52" s="23" t="s">
        <v>8</v>
      </c>
      <c r="B52" s="24" t="s">
        <v>9</v>
      </c>
      <c r="C52" s="24" t="s">
        <v>10</v>
      </c>
      <c r="D52" s="24" t="s">
        <v>11</v>
      </c>
      <c r="E52" s="38" t="s">
        <v>8</v>
      </c>
      <c r="F52" s="38" t="s">
        <v>12</v>
      </c>
      <c r="G52" s="38" t="s">
        <v>8</v>
      </c>
      <c r="H52" s="38" t="s">
        <v>12</v>
      </c>
      <c r="I52" s="38" t="s">
        <v>8</v>
      </c>
      <c r="J52" s="38" t="s">
        <v>12</v>
      </c>
      <c r="K52" s="38" t="s">
        <v>8</v>
      </c>
      <c r="L52" s="38" t="s">
        <v>12</v>
      </c>
      <c r="M52" s="38" t="s">
        <v>8</v>
      </c>
      <c r="N52" s="38" t="s">
        <v>12</v>
      </c>
      <c r="O52" s="38" t="s">
        <v>13</v>
      </c>
      <c r="P52" s="24" t="s">
        <v>14</v>
      </c>
      <c r="Q52" s="28" t="s">
        <v>12</v>
      </c>
      <c r="R52" s="187"/>
      <c r="S52" s="187"/>
    </row>
    <row r="53" customFormat="false" ht="15" hidden="false" customHeight="false" outlineLevel="0" collapsed="false">
      <c r="A53" s="75" t="n">
        <v>1</v>
      </c>
      <c r="B53" s="37" t="s">
        <v>257</v>
      </c>
      <c r="C53" s="37"/>
      <c r="D53" s="24" t="s">
        <v>16</v>
      </c>
      <c r="E53" s="38" t="n">
        <v>1</v>
      </c>
      <c r="F53" s="40" t="n">
        <f aca="false">IF(E53=0,0,(F$51+1-E53))</f>
        <v>8</v>
      </c>
      <c r="G53" s="38" t="n">
        <v>1</v>
      </c>
      <c r="H53" s="40" t="n">
        <f aca="false">IF(G53=0,0,(H$51+1-G53))</f>
        <v>5</v>
      </c>
      <c r="I53" s="38" t="n">
        <v>1</v>
      </c>
      <c r="J53" s="40" t="n">
        <f aca="false">IF(I53=0,0,(J$51+1-I53))</f>
        <v>5</v>
      </c>
      <c r="K53" s="40"/>
      <c r="L53" s="40" t="n">
        <f aca="false">IF(K53=0,0,(L$51+1-K53))</f>
        <v>0</v>
      </c>
      <c r="M53" s="40"/>
      <c r="N53" s="40"/>
      <c r="O53" s="31" t="n">
        <f aca="false">MAX(F53+H53,H53+J53,F53+J53,F53+N53,H53+N53,J53+N53,F53+L53,H53+L53,J53+L53,N53+L53)</f>
        <v>13</v>
      </c>
      <c r="P53" s="32" t="n">
        <v>4.5</v>
      </c>
      <c r="Q53" s="84" t="n">
        <f aca="false">P53+O53</f>
        <v>17.5</v>
      </c>
      <c r="R53" s="187"/>
      <c r="S53" s="187"/>
    </row>
    <row r="54" customFormat="false" ht="15" hidden="false" customHeight="false" outlineLevel="0" collapsed="false">
      <c r="A54" s="188" t="n">
        <v>2</v>
      </c>
      <c r="B54" s="88" t="s">
        <v>276</v>
      </c>
      <c r="C54" s="88"/>
      <c r="D54" s="24" t="s">
        <v>16</v>
      </c>
      <c r="E54" s="38" t="n">
        <v>1</v>
      </c>
      <c r="F54" s="40" t="n">
        <f aca="false">IF(E54=0,0,(F$51+1-E54))</f>
        <v>8</v>
      </c>
      <c r="G54" s="38" t="n">
        <v>1</v>
      </c>
      <c r="H54" s="40" t="n">
        <f aca="false">IF(G54=0,0,(H$51+1-G54))</f>
        <v>5</v>
      </c>
      <c r="I54" s="38" t="n">
        <v>1</v>
      </c>
      <c r="J54" s="40" t="n">
        <f aca="false">IF(I54=0,0,(J$51+1-I54))</f>
        <v>5</v>
      </c>
      <c r="K54" s="40"/>
      <c r="L54" s="40" t="n">
        <f aca="false">IF(K54=0,0,(L$51+1-K54))</f>
        <v>0</v>
      </c>
      <c r="M54" s="40"/>
      <c r="N54" s="40"/>
      <c r="O54" s="31" t="n">
        <f aca="false">MAX(F54+H54,H54+J54,F54+J54,F54+N54,H54+N54,J54+N54,F54+L54,H54+L54,J54+L54,N54+L54)</f>
        <v>13</v>
      </c>
      <c r="P54" s="32" t="n">
        <v>3</v>
      </c>
      <c r="Q54" s="84" t="n">
        <f aca="false">P54+O54</f>
        <v>16</v>
      </c>
      <c r="R54" s="187"/>
      <c r="S54" s="187"/>
    </row>
    <row r="55" customFormat="false" ht="15" hidden="false" customHeight="false" outlineLevel="0" collapsed="false">
      <c r="A55" s="75" t="n">
        <v>3</v>
      </c>
      <c r="B55" s="88" t="s">
        <v>91</v>
      </c>
      <c r="C55" s="88"/>
      <c r="D55" s="24" t="s">
        <v>16</v>
      </c>
      <c r="E55" s="38"/>
      <c r="F55" s="40" t="n">
        <f aca="false">IF(E55=0,0,(F$51+1-E55))</f>
        <v>0</v>
      </c>
      <c r="G55" s="38" t="n">
        <v>1</v>
      </c>
      <c r="H55" s="40" t="n">
        <f aca="false">IF(G55=0,0,(H$51+1-G55))</f>
        <v>5</v>
      </c>
      <c r="I55" s="38" t="n">
        <v>1</v>
      </c>
      <c r="J55" s="40" t="n">
        <f aca="false">IF(I55=0,0,(J$51+1-I55))</f>
        <v>5</v>
      </c>
      <c r="K55" s="40"/>
      <c r="L55" s="40" t="n">
        <f aca="false">IF(K55=0,0,(L$51+1-K55))</f>
        <v>0</v>
      </c>
      <c r="M55" s="40"/>
      <c r="N55" s="40"/>
      <c r="O55" s="31" t="n">
        <f aca="false">MAX(F55+H55,H55+J55,F55+J55,F55+N55,H55+N55,J55+N55,F55+L55,H55+L55,J55+L55,N55+L55)</f>
        <v>10</v>
      </c>
      <c r="P55" s="32" t="n">
        <v>4.5</v>
      </c>
      <c r="Q55" s="84" t="n">
        <f aca="false">P55+O55</f>
        <v>14.5</v>
      </c>
      <c r="R55" s="187"/>
      <c r="S55" s="187"/>
    </row>
    <row r="56" customFormat="false" ht="15" hidden="false" customHeight="false" outlineLevel="0" collapsed="false">
      <c r="A56" s="188" t="n">
        <v>4</v>
      </c>
      <c r="B56" s="92" t="s">
        <v>277</v>
      </c>
      <c r="C56" s="92"/>
      <c r="D56" s="24" t="s">
        <v>22</v>
      </c>
      <c r="E56" s="87" t="n">
        <v>4</v>
      </c>
      <c r="F56" s="40" t="n">
        <f aca="false">IF(E56=0,0,(F$51+1-E56))</f>
        <v>5</v>
      </c>
      <c r="G56" s="38" t="n">
        <v>2</v>
      </c>
      <c r="H56" s="40" t="n">
        <f aca="false">IF(G56=0,0,(H$51+1-G56))</f>
        <v>4</v>
      </c>
      <c r="I56" s="38" t="n">
        <v>3</v>
      </c>
      <c r="J56" s="40" t="n">
        <f aca="false">IF(I56=0,0,(J$51+1-I56))</f>
        <v>3</v>
      </c>
      <c r="K56" s="40"/>
      <c r="L56" s="40" t="n">
        <f aca="false">IF(K56=0,0,(L$51+1-K56))</f>
        <v>0</v>
      </c>
      <c r="M56" s="40"/>
      <c r="N56" s="40"/>
      <c r="O56" s="31" t="n">
        <f aca="false">MAX(F56+H56,H56+J56,F56+J56,F56+N56,H56+N56,J56+N56,F56+L56,H56+L56,J56+L56,N56+L56)</f>
        <v>9</v>
      </c>
      <c r="P56" s="32" t="n">
        <v>3.5</v>
      </c>
      <c r="Q56" s="84" t="n">
        <f aca="false">P56+O56</f>
        <v>12.5</v>
      </c>
      <c r="R56" s="187"/>
      <c r="S56" s="187"/>
    </row>
    <row r="57" customFormat="false" ht="15" hidden="false" customHeight="false" outlineLevel="0" collapsed="false">
      <c r="A57" s="75" t="n">
        <v>5</v>
      </c>
      <c r="B57" s="92" t="s">
        <v>278</v>
      </c>
      <c r="C57" s="92"/>
      <c r="D57" s="24" t="s">
        <v>22</v>
      </c>
      <c r="E57" s="87" t="n">
        <v>3</v>
      </c>
      <c r="F57" s="40" t="n">
        <f aca="false">IF(E57=0,0,(F$51+1-E57))</f>
        <v>6</v>
      </c>
      <c r="G57" s="38" t="n">
        <v>4</v>
      </c>
      <c r="H57" s="40" t="n">
        <f aca="false">IF(G57=0,0,(H$51+1-G57))</f>
        <v>2</v>
      </c>
      <c r="I57" s="38" t="n">
        <v>5</v>
      </c>
      <c r="J57" s="40" t="n">
        <f aca="false">IF(I57=0,0,(J$51+1-I57))</f>
        <v>1</v>
      </c>
      <c r="K57" s="40"/>
      <c r="L57" s="40" t="n">
        <f aca="false">IF(K57=0,0,(L$51+1-K57))</f>
        <v>0</v>
      </c>
      <c r="M57" s="40"/>
      <c r="N57" s="40"/>
      <c r="O57" s="31" t="n">
        <f aca="false">MAX(F57+H57,H57+J57,F57+J57,F57+N57,H57+N57,J57+N57,F57+L57,H57+L57,J57+L57,N57+L57)</f>
        <v>8</v>
      </c>
      <c r="P57" s="32" t="n">
        <v>3.5</v>
      </c>
      <c r="Q57" s="84" t="n">
        <f aca="false">P57+O57</f>
        <v>11.5</v>
      </c>
      <c r="R57" s="187"/>
      <c r="S57" s="187"/>
    </row>
    <row r="58" customFormat="false" ht="15" hidden="false" customHeight="false" outlineLevel="0" collapsed="false">
      <c r="A58" s="188" t="n">
        <v>6</v>
      </c>
      <c r="B58" s="88" t="s">
        <v>250</v>
      </c>
      <c r="C58" s="88"/>
      <c r="D58" s="24" t="s">
        <v>22</v>
      </c>
      <c r="E58" s="38" t="n">
        <v>4</v>
      </c>
      <c r="F58" s="40" t="n">
        <f aca="false">IF(E58=0,0,(F$51+1-E58))</f>
        <v>5</v>
      </c>
      <c r="G58" s="38"/>
      <c r="H58" s="40" t="n">
        <f aca="false">IF(G58=0,0,(H$51+1-G58))</f>
        <v>0</v>
      </c>
      <c r="I58" s="38" t="n">
        <v>3</v>
      </c>
      <c r="J58" s="40" t="n">
        <f aca="false">IF(I58=0,0,(J$51+1-I58))</f>
        <v>3</v>
      </c>
      <c r="K58" s="40"/>
      <c r="L58" s="40" t="n">
        <f aca="false">IF(K58=0,0,(L$51+1-K58))</f>
        <v>0</v>
      </c>
      <c r="M58" s="40"/>
      <c r="N58" s="40"/>
      <c r="O58" s="31" t="n">
        <f aca="false">MAX(F58+H58,H58+J58,F58+J58,F58+N58,H58+N58,J58+N58,F58+L58,H58+L58,J58+L58,N58+L58)</f>
        <v>8</v>
      </c>
      <c r="P58" s="32" t="n">
        <v>2</v>
      </c>
      <c r="Q58" s="84" t="n">
        <f aca="false">P58+O58</f>
        <v>10</v>
      </c>
      <c r="R58" s="187"/>
      <c r="S58" s="187"/>
    </row>
    <row r="59" customFormat="false" ht="15" hidden="false" customHeight="false" outlineLevel="0" collapsed="false">
      <c r="A59" s="75" t="n">
        <v>7</v>
      </c>
      <c r="B59" s="92" t="s">
        <v>279</v>
      </c>
      <c r="C59" s="92"/>
      <c r="D59" s="24" t="s">
        <v>22</v>
      </c>
      <c r="E59" s="87" t="n">
        <v>3</v>
      </c>
      <c r="F59" s="40" t="n">
        <f aca="false">IF(E59=0,0,(F$51+1-E59))</f>
        <v>6</v>
      </c>
      <c r="G59" s="38"/>
      <c r="H59" s="40" t="n">
        <f aca="false">IF(G59=0,0,(H$51+1-G59))</f>
        <v>0</v>
      </c>
      <c r="I59" s="38"/>
      <c r="J59" s="40" t="n">
        <f aca="false">IF(I59=0,0,(J$51+1-I59))</f>
        <v>0</v>
      </c>
      <c r="K59" s="40"/>
      <c r="L59" s="40" t="n">
        <f aca="false">IF(K59=0,0,(L$51+1-K59))</f>
        <v>0</v>
      </c>
      <c r="M59" s="40"/>
      <c r="N59" s="40"/>
      <c r="O59" s="31" t="n">
        <f aca="false">MAX(F59+H59,H59+J59,F59+J59,F59+N59,H59+N59,J59+N59,F59+L59,H59+L59,J59+L59,N59+L59)</f>
        <v>6</v>
      </c>
      <c r="P59" s="32" t="n">
        <v>3.75</v>
      </c>
      <c r="Q59" s="84" t="n">
        <f aca="false">P59+O59</f>
        <v>9.75</v>
      </c>
      <c r="R59" s="187"/>
      <c r="S59" s="187"/>
    </row>
    <row r="60" customFormat="false" ht="15" hidden="false" customHeight="false" outlineLevel="0" collapsed="false">
      <c r="A60" s="188" t="n">
        <v>8</v>
      </c>
      <c r="B60" s="92" t="s">
        <v>280</v>
      </c>
      <c r="C60" s="92"/>
      <c r="D60" s="24" t="s">
        <v>88</v>
      </c>
      <c r="E60" s="87" t="n">
        <v>2</v>
      </c>
      <c r="F60" s="40" t="n">
        <f aca="false">IF(E60=0,0,(F$51+1-E60))</f>
        <v>7</v>
      </c>
      <c r="G60" s="38"/>
      <c r="H60" s="40" t="n">
        <f aca="false">IF(G60=0,0,(H$51+1-G60))</f>
        <v>0</v>
      </c>
      <c r="I60" s="38"/>
      <c r="J60" s="40" t="n">
        <f aca="false">IF(I60=0,0,(J$51+1-I60))</f>
        <v>0</v>
      </c>
      <c r="K60" s="40"/>
      <c r="L60" s="40" t="n">
        <f aca="false">IF(K60=0,0,(L$51+1-K60))</f>
        <v>0</v>
      </c>
      <c r="M60" s="40"/>
      <c r="N60" s="40"/>
      <c r="O60" s="31" t="n">
        <f aca="false">MAX(F60+H60,H60+J60,F60+J60,F60+N60,H60+N60,J60+N60,F60+L60,H60+L60,J60+L60,N60+L60)</f>
        <v>7</v>
      </c>
      <c r="P60" s="32" t="n">
        <v>2.3</v>
      </c>
      <c r="Q60" s="84" t="n">
        <f aca="false">P60+O60</f>
        <v>9.3</v>
      </c>
      <c r="R60" s="187"/>
      <c r="S60" s="187"/>
    </row>
    <row r="61" customFormat="false" ht="15" hidden="false" customHeight="false" outlineLevel="0" collapsed="false">
      <c r="A61" s="75" t="n">
        <v>9</v>
      </c>
      <c r="B61" s="29" t="s">
        <v>251</v>
      </c>
      <c r="C61" s="43"/>
      <c r="D61" s="24" t="s">
        <v>22</v>
      </c>
      <c r="E61" s="38" t="n">
        <v>3</v>
      </c>
      <c r="F61" s="40" t="n">
        <f aca="false">IF(E61=0,0,(F$51+1-E61))</f>
        <v>6</v>
      </c>
      <c r="G61" s="38" t="n">
        <v>4</v>
      </c>
      <c r="H61" s="40" t="n">
        <f aca="false">IF(G61=0,0,(H$51+1-G61))</f>
        <v>2</v>
      </c>
      <c r="I61" s="38" t="n">
        <v>5</v>
      </c>
      <c r="J61" s="40" t="n">
        <f aca="false">IF(I61=0,0,(J$51+1-I61))</f>
        <v>1</v>
      </c>
      <c r="K61" s="38"/>
      <c r="L61" s="40" t="n">
        <f aca="false">IF(K61=0,0,(L$51+1-K61))</f>
        <v>0</v>
      </c>
      <c r="M61" s="38"/>
      <c r="N61" s="40"/>
      <c r="O61" s="31" t="n">
        <f aca="false">MAX(F61+H61,H61+J61,F61+J61,F61+N61,H61+N61,J61+N61,F61+L61,H61+L61,J61+L61,N61+L61)</f>
        <v>8</v>
      </c>
      <c r="P61" s="43"/>
      <c r="Q61" s="84" t="n">
        <f aca="false">P61+O61</f>
        <v>8</v>
      </c>
      <c r="R61" s="187"/>
      <c r="S61" s="187"/>
    </row>
    <row r="62" customFormat="false" ht="15" hidden="false" customHeight="false" outlineLevel="0" collapsed="false">
      <c r="A62" s="188" t="n">
        <v>10</v>
      </c>
      <c r="B62" s="37" t="s">
        <v>127</v>
      </c>
      <c r="C62" s="37"/>
      <c r="D62" s="38" t="s">
        <v>128</v>
      </c>
      <c r="E62" s="38" t="n">
        <v>2</v>
      </c>
      <c r="F62" s="40" t="n">
        <f aca="false">IF(E62=0,0,(F$51+1-E62))</f>
        <v>7</v>
      </c>
      <c r="G62" s="38"/>
      <c r="H62" s="40" t="n">
        <f aca="false">IF(G62=0,0,(H$51+1-G62))</f>
        <v>0</v>
      </c>
      <c r="I62" s="43"/>
      <c r="J62" s="40" t="n">
        <f aca="false">IF(I62=0,0,(J$51+1-I62))</f>
        <v>0</v>
      </c>
      <c r="K62" s="40"/>
      <c r="L62" s="40" t="n">
        <f aca="false">IF(K62=0,0,(L$51+1-K62))</f>
        <v>0</v>
      </c>
      <c r="M62" s="40"/>
      <c r="N62" s="40"/>
      <c r="O62" s="31" t="n">
        <f aca="false">MAX(F62+H62,H62+J62,F62+J62,F62+N62,H62+N62,J62+N62,F62+L62,H62+L62,J62+L62,N62+L62)</f>
        <v>7</v>
      </c>
      <c r="P62" s="32" t="n">
        <v>0.375</v>
      </c>
      <c r="Q62" s="84" t="n">
        <f aca="false">P62+O62</f>
        <v>7.375</v>
      </c>
      <c r="R62" s="187"/>
      <c r="S62" s="187"/>
    </row>
    <row r="63" customFormat="false" ht="15" hidden="false" customHeight="false" outlineLevel="0" collapsed="false">
      <c r="A63" s="75" t="n">
        <v>11</v>
      </c>
      <c r="B63" s="85" t="s">
        <v>228</v>
      </c>
      <c r="C63" s="85"/>
      <c r="D63" s="24" t="s">
        <v>42</v>
      </c>
      <c r="E63" s="38" t="n">
        <v>7</v>
      </c>
      <c r="F63" s="40" t="n">
        <f aca="false">IF(E63=0,0,(F$51+1-E63))</f>
        <v>2</v>
      </c>
      <c r="G63" s="38"/>
      <c r="H63" s="40" t="n">
        <f aca="false">IF(G63=0,0,(H$51+1-G63))</f>
        <v>0</v>
      </c>
      <c r="I63" s="39" t="n">
        <v>4</v>
      </c>
      <c r="J63" s="40" t="n">
        <f aca="false">IF(I63=0,0,(J$51+1-I63))</f>
        <v>2</v>
      </c>
      <c r="K63" s="40" t="n">
        <v>1</v>
      </c>
      <c r="L63" s="40" t="n">
        <f aca="false">IF(K63=0,0,(L$51+1-K63))</f>
        <v>2</v>
      </c>
      <c r="M63" s="40"/>
      <c r="N63" s="40"/>
      <c r="O63" s="31" t="n">
        <f aca="false">MAX(F63+H63,H63+J63,F63+J63,F63+N63,H63+N63,J63+N63,F63+L63,H63+L63,J63+L63,N63+L63)</f>
        <v>4</v>
      </c>
      <c r="P63" s="32" t="n">
        <v>2</v>
      </c>
      <c r="Q63" s="84" t="n">
        <f aca="false">P63+O63</f>
        <v>6</v>
      </c>
      <c r="R63" s="187"/>
      <c r="S63" s="187"/>
    </row>
    <row r="64" customFormat="false" ht="15" hidden="false" customHeight="false" outlineLevel="0" collapsed="false">
      <c r="A64" s="188" t="n">
        <v>12</v>
      </c>
      <c r="B64" s="88" t="s">
        <v>56</v>
      </c>
      <c r="C64" s="88"/>
      <c r="D64" s="24" t="s">
        <v>33</v>
      </c>
      <c r="E64" s="38" t="n">
        <v>5</v>
      </c>
      <c r="F64" s="40" t="n">
        <f aca="false">IF(E64=0,0,(F$51+1-E64))</f>
        <v>4</v>
      </c>
      <c r="G64" s="38"/>
      <c r="H64" s="40" t="n">
        <f aca="false">IF(G64=0,0,(H$51+1-G64))</f>
        <v>0</v>
      </c>
      <c r="I64" s="38"/>
      <c r="J64" s="40" t="n">
        <f aca="false">IF(I64=0,0,(J$51+1-I64))</f>
        <v>0</v>
      </c>
      <c r="K64" s="40"/>
      <c r="L64" s="40" t="n">
        <f aca="false">IF(K64=0,0,(L$51+1-K64))</f>
        <v>0</v>
      </c>
      <c r="M64" s="40"/>
      <c r="N64" s="40"/>
      <c r="O64" s="31" t="n">
        <f aca="false">MAX(F64+H64,H64+J64,F64+J64,F64+N64,H64+N64,J64+N64,F64+L64,H64+L64,J64+L64,N64+L64)</f>
        <v>4</v>
      </c>
      <c r="P64" s="32" t="n">
        <v>1</v>
      </c>
      <c r="Q64" s="84" t="n">
        <f aca="false">P64+O64</f>
        <v>5</v>
      </c>
      <c r="R64" s="187"/>
      <c r="S64" s="187"/>
    </row>
    <row r="65" customFormat="false" ht="15" hidden="false" customHeight="false" outlineLevel="0" collapsed="false">
      <c r="A65" s="75" t="n">
        <v>13</v>
      </c>
      <c r="B65" s="88" t="s">
        <v>281</v>
      </c>
      <c r="C65" s="88"/>
      <c r="D65" s="38" t="s">
        <v>166</v>
      </c>
      <c r="E65" s="38"/>
      <c r="F65" s="40" t="n">
        <f aca="false">IF(E65=0,0,(F$51+1-E65))</f>
        <v>0</v>
      </c>
      <c r="G65" s="38" t="n">
        <v>3</v>
      </c>
      <c r="H65" s="40" t="n">
        <f aca="false">IF(G65=0,0,(H$51+1-G65))</f>
        <v>3</v>
      </c>
      <c r="I65" s="38"/>
      <c r="J65" s="40" t="n">
        <f aca="false">IF(I65=0,0,(J$51+1-I65))</f>
        <v>0</v>
      </c>
      <c r="K65" s="40"/>
      <c r="L65" s="40" t="n">
        <f aca="false">IF(K65=0,0,(L$51+1-K65))</f>
        <v>0</v>
      </c>
      <c r="M65" s="40"/>
      <c r="N65" s="40"/>
      <c r="O65" s="31" t="n">
        <f aca="false">MAX(F65+H65,H65+J65,F65+J65,F65+N65,H65+N65,J65+N65,F65+L65,H65+L65,J65+L65,N65+L65)</f>
        <v>3</v>
      </c>
      <c r="P65" s="32" t="n">
        <v>1.5</v>
      </c>
      <c r="Q65" s="84" t="n">
        <f aca="false">P65+O65</f>
        <v>4.5</v>
      </c>
      <c r="R65" s="187"/>
      <c r="S65" s="187"/>
    </row>
    <row r="66" customFormat="false" ht="15" hidden="false" customHeight="false" outlineLevel="0" collapsed="false">
      <c r="A66" s="188" t="n">
        <v>14</v>
      </c>
      <c r="B66" s="88" t="s">
        <v>227</v>
      </c>
      <c r="C66" s="88"/>
      <c r="D66" s="24" t="s">
        <v>42</v>
      </c>
      <c r="E66" s="38" t="n">
        <v>7</v>
      </c>
      <c r="F66" s="40" t="n">
        <f aca="false">IF(E66=0,0,(F$51+1-E66))</f>
        <v>2</v>
      </c>
      <c r="G66" s="38"/>
      <c r="H66" s="40" t="n">
        <f aca="false">IF(G66=0,0,(H$51+1-G66))</f>
        <v>0</v>
      </c>
      <c r="I66" s="38" t="n">
        <v>4</v>
      </c>
      <c r="J66" s="40" t="n">
        <f aca="false">IF(I66=0,0,(J$51+1-I66))</f>
        <v>2</v>
      </c>
      <c r="K66" s="40"/>
      <c r="L66" s="40" t="n">
        <f aca="false">IF(K66=0,0,(L$51+1-K66))</f>
        <v>0</v>
      </c>
      <c r="M66" s="40"/>
      <c r="N66" s="40"/>
      <c r="O66" s="31" t="n">
        <f aca="false">MAX(F66+H66,H66+J66,F66+J66,F66+N66,H66+N66,J66+N66,F66+L66,H66+L66,J66+L66,N66+L66)</f>
        <v>4</v>
      </c>
      <c r="P66" s="32" t="n">
        <v>0.5</v>
      </c>
      <c r="Q66" s="84" t="n">
        <f aca="false">P66+O66</f>
        <v>4.5</v>
      </c>
      <c r="R66" s="187"/>
      <c r="S66" s="187"/>
    </row>
    <row r="67" customFormat="false" ht="15" hidden="false" customHeight="false" outlineLevel="0" collapsed="false">
      <c r="A67" s="75" t="n">
        <v>15</v>
      </c>
      <c r="B67" s="37" t="s">
        <v>263</v>
      </c>
      <c r="C67" s="37"/>
      <c r="D67" s="24" t="s">
        <v>42</v>
      </c>
      <c r="E67" s="38"/>
      <c r="F67" s="40" t="n">
        <f aca="false">IF(E67=0,0,(F$51+1-E67))</f>
        <v>0</v>
      </c>
      <c r="G67" s="38"/>
      <c r="H67" s="40" t="n">
        <f aca="false">IF(G67=0,0,(H$51+1-G67))</f>
        <v>0</v>
      </c>
      <c r="I67" s="24" t="n">
        <v>4</v>
      </c>
      <c r="J67" s="40" t="n">
        <f aca="false">IF(I67=0,0,(J$51+1-I67))</f>
        <v>2</v>
      </c>
      <c r="K67" s="40" t="n">
        <v>2</v>
      </c>
      <c r="L67" s="40" t="n">
        <f aca="false">IF(K67=0,0,(L$51+1-K67))</f>
        <v>1</v>
      </c>
      <c r="M67" s="40"/>
      <c r="N67" s="40"/>
      <c r="O67" s="31" t="n">
        <f aca="false">MAX(F67+H67,H67+J67,F67+J67,F67+N67,H67+N67,J67+N67,F67+L67,H67+L67,J67+L67,N67+L67)</f>
        <v>3</v>
      </c>
      <c r="P67" s="32" t="n">
        <v>1.0375</v>
      </c>
      <c r="Q67" s="84" t="n">
        <f aca="false">P67+O67</f>
        <v>4.0375</v>
      </c>
      <c r="R67" s="187"/>
      <c r="S67" s="187"/>
    </row>
    <row r="68" customFormat="false" ht="15" hidden="false" customHeight="false" outlineLevel="0" collapsed="false">
      <c r="A68" s="188" t="n">
        <v>16</v>
      </c>
      <c r="B68" s="29" t="s">
        <v>95</v>
      </c>
      <c r="C68" s="43"/>
      <c r="D68" s="24" t="s">
        <v>33</v>
      </c>
      <c r="E68" s="38" t="n">
        <v>5</v>
      </c>
      <c r="F68" s="40" t="n">
        <f aca="false">IF(E68=0,0,(F$51+1-E68))</f>
        <v>4</v>
      </c>
      <c r="G68" s="38"/>
      <c r="H68" s="40" t="n">
        <f aca="false">IF(G68=0,0,(H$51+1-G68))</f>
        <v>0</v>
      </c>
      <c r="I68" s="43"/>
      <c r="J68" s="43"/>
      <c r="K68" s="38"/>
      <c r="L68" s="40" t="n">
        <f aca="false">IF(K68=0,0,(L$51+1-K68))</f>
        <v>0</v>
      </c>
      <c r="M68" s="38"/>
      <c r="N68" s="40"/>
      <c r="O68" s="31" t="n">
        <f aca="false">MAX(F68+H68,H68+J68,F68+J68,F68+N68,H68+N68,J68+N68,F68+L68,H68+L68,J68+L68,N68+L68)</f>
        <v>4</v>
      </c>
      <c r="P68" s="43"/>
      <c r="Q68" s="84" t="n">
        <f aca="false">P68+O68</f>
        <v>4</v>
      </c>
      <c r="R68" s="187"/>
      <c r="S68" s="187"/>
    </row>
    <row r="69" customFormat="false" ht="15" hidden="false" customHeight="false" outlineLevel="0" collapsed="false">
      <c r="A69" s="75" t="n">
        <v>17</v>
      </c>
      <c r="B69" s="29" t="s">
        <v>270</v>
      </c>
      <c r="C69" s="43"/>
      <c r="D69" s="24" t="s">
        <v>143</v>
      </c>
      <c r="E69" s="38" t="n">
        <v>6</v>
      </c>
      <c r="F69" s="40" t="n">
        <f aca="false">IF(E69=0,0,(F$51+1-E69))</f>
        <v>3</v>
      </c>
      <c r="G69" s="38" t="n">
        <v>5</v>
      </c>
      <c r="H69" s="40" t="n">
        <f aca="false">IF(G69=0,0,(H$51+1-G69))</f>
        <v>1</v>
      </c>
      <c r="I69" s="43"/>
      <c r="J69" s="43"/>
      <c r="K69" s="38"/>
      <c r="L69" s="40" t="n">
        <f aca="false">IF(K69=0,0,(L$51+1-K69))</f>
        <v>0</v>
      </c>
      <c r="M69" s="38"/>
      <c r="N69" s="40"/>
      <c r="O69" s="31" t="n">
        <f aca="false">MAX(F69+H69,H69+J69,F69+J69,F69+N69,H69+N69,J69+N69,F69+L69,H69+L69,J69+L69,N69+L69)</f>
        <v>4</v>
      </c>
      <c r="P69" s="43"/>
      <c r="Q69" s="84" t="n">
        <f aca="false">P69+O69</f>
        <v>4</v>
      </c>
      <c r="R69" s="187"/>
      <c r="S69" s="187"/>
    </row>
    <row r="70" customFormat="false" ht="15" hidden="false" customHeight="false" outlineLevel="0" collapsed="false">
      <c r="A70" s="188" t="n">
        <v>18</v>
      </c>
      <c r="B70" s="29" t="s">
        <v>261</v>
      </c>
      <c r="C70" s="43"/>
      <c r="D70" s="24" t="s">
        <v>143</v>
      </c>
      <c r="E70" s="38" t="n">
        <v>6</v>
      </c>
      <c r="F70" s="38" t="n">
        <f aca="false">IF(E70=0,0,(F$51+1-E70))</f>
        <v>3</v>
      </c>
      <c r="G70" s="38" t="n">
        <v>5</v>
      </c>
      <c r="H70" s="40" t="n">
        <f aca="false">IF(G70=0,0,(H$51+1-G70))</f>
        <v>1</v>
      </c>
      <c r="I70" s="43"/>
      <c r="J70" s="43"/>
      <c r="K70" s="38"/>
      <c r="L70" s="40" t="n">
        <f aca="false">IF(K70=0,0,(L$51+1-K70))</f>
        <v>0</v>
      </c>
      <c r="M70" s="38"/>
      <c r="N70" s="40"/>
      <c r="O70" s="31" t="n">
        <f aca="false">MAX(F70+H70,H70+J70,F70+J70,F70+N70,H70+N70,J70+N70,F70+L70,H70+L70,J70+L70,N70+L70)</f>
        <v>4</v>
      </c>
      <c r="P70" s="43"/>
      <c r="Q70" s="84" t="n">
        <f aca="false">P70+O70</f>
        <v>4</v>
      </c>
      <c r="R70" s="187"/>
      <c r="S70" s="187"/>
    </row>
    <row r="71" customFormat="false" ht="15" hidden="false" customHeight="false" outlineLevel="0" collapsed="false">
      <c r="A71" s="75" t="n">
        <v>19</v>
      </c>
      <c r="B71" s="29" t="s">
        <v>266</v>
      </c>
      <c r="C71" s="43"/>
      <c r="D71" s="24" t="s">
        <v>22</v>
      </c>
      <c r="E71" s="38"/>
      <c r="F71" s="38"/>
      <c r="G71" s="38" t="n">
        <v>2</v>
      </c>
      <c r="H71" s="40" t="n">
        <f aca="false">IF(G71=0,0,(H$51+1-G71))</f>
        <v>4</v>
      </c>
      <c r="I71" s="43"/>
      <c r="J71" s="43"/>
      <c r="K71" s="38"/>
      <c r="L71" s="40" t="n">
        <f aca="false">IF(K71=0,0,(L$51+1-K71))</f>
        <v>0</v>
      </c>
      <c r="M71" s="38"/>
      <c r="N71" s="40"/>
      <c r="O71" s="31" t="n">
        <f aca="false">MAX(F71+H71,H71+J71,F71+J71,F71+N71,H71+N71,J71+N71,F71+L71,H71+L71,J71+L71,N71+L71)</f>
        <v>4</v>
      </c>
      <c r="P71" s="43"/>
      <c r="Q71" s="84" t="n">
        <f aca="false">P71+O71</f>
        <v>4</v>
      </c>
      <c r="R71" s="187"/>
      <c r="S71" s="187"/>
    </row>
    <row r="72" customFormat="false" ht="15" hidden="false" customHeight="false" outlineLevel="0" collapsed="false">
      <c r="A72" s="188" t="n">
        <v>20</v>
      </c>
      <c r="B72" s="29" t="s">
        <v>282</v>
      </c>
      <c r="C72" s="43"/>
      <c r="D72" s="24" t="s">
        <v>166</v>
      </c>
      <c r="E72" s="38"/>
      <c r="F72" s="38"/>
      <c r="G72" s="38" t="n">
        <v>3</v>
      </c>
      <c r="H72" s="40" t="n">
        <f aca="false">IF(G72=0,0,(H$51+1-G72))</f>
        <v>3</v>
      </c>
      <c r="I72" s="43"/>
      <c r="J72" s="43"/>
      <c r="K72" s="38"/>
      <c r="L72" s="40" t="n">
        <f aca="false">IF(K72=0,0,(L$51+1-K72))</f>
        <v>0</v>
      </c>
      <c r="M72" s="38"/>
      <c r="N72" s="40"/>
      <c r="O72" s="31" t="n">
        <f aca="false">MAX(F72+H72,H72+J72,F72+J72,F72+N72,H72+N72,J72+N72,F72+L72,H72+L72,J72+L72,N72+L72)</f>
        <v>3</v>
      </c>
      <c r="P72" s="43"/>
      <c r="Q72" s="84" t="n">
        <f aca="false">P72+O72</f>
        <v>3</v>
      </c>
      <c r="R72" s="187"/>
      <c r="S72" s="187"/>
    </row>
    <row r="73" customFormat="false" ht="15" hidden="false" customHeight="false" outlineLevel="0" collapsed="false">
      <c r="A73" s="188" t="n">
        <v>22</v>
      </c>
      <c r="B73" s="29" t="s">
        <v>267</v>
      </c>
      <c r="C73" s="43"/>
      <c r="D73" s="24" t="s">
        <v>42</v>
      </c>
      <c r="E73" s="38" t="n">
        <v>8</v>
      </c>
      <c r="F73" s="38" t="n">
        <f aca="false">IF(E73=0,0,(F$51+1-E73))</f>
        <v>1</v>
      </c>
      <c r="G73" s="38"/>
      <c r="H73" s="40" t="n">
        <f aca="false">IF(G73=0,0,(H$51+1-G73))</f>
        <v>0</v>
      </c>
      <c r="I73" s="43"/>
      <c r="J73" s="43"/>
      <c r="K73" s="38" t="n">
        <v>1</v>
      </c>
      <c r="L73" s="40" t="n">
        <f aca="false">IF(K73=0,0,(L$51+1-K73))</f>
        <v>2</v>
      </c>
      <c r="M73" s="38"/>
      <c r="N73" s="40"/>
      <c r="O73" s="31" t="n">
        <f aca="false">MAX(F73+H73,H73+J73,F73+J73,F73+N73,H73+N73,J73+N73,F73+L73,H73+L73,J73+L73,N73+L73)</f>
        <v>3</v>
      </c>
      <c r="P73" s="43"/>
      <c r="Q73" s="84" t="n">
        <f aca="false">P73+O73</f>
        <v>3</v>
      </c>
      <c r="R73" s="187"/>
      <c r="S73" s="187"/>
    </row>
    <row r="74" customFormat="false" ht="15" hidden="false" customHeight="false" outlineLevel="0" collapsed="false">
      <c r="A74" s="75" t="n">
        <v>23</v>
      </c>
      <c r="B74" s="88" t="s">
        <v>283</v>
      </c>
      <c r="C74" s="88"/>
      <c r="D74" s="38" t="s">
        <v>166</v>
      </c>
      <c r="E74" s="38"/>
      <c r="F74" s="40" t="n">
        <f aca="false">IF(E74=0,0,(F$51+1-E74))</f>
        <v>0</v>
      </c>
      <c r="G74" s="38"/>
      <c r="H74" s="40" t="n">
        <f aca="false">IF(G74=0,0,(H$51+1-G74))</f>
        <v>0</v>
      </c>
      <c r="I74" s="38"/>
      <c r="J74" s="40" t="n">
        <f aca="false">IF(I74=0,0,(J$51+1-I74))</f>
        <v>0</v>
      </c>
      <c r="K74" s="40"/>
      <c r="L74" s="40" t="n">
        <f aca="false">IF(K74=0,0,(L$51+1-K74))</f>
        <v>0</v>
      </c>
      <c r="M74" s="40"/>
      <c r="N74" s="40"/>
      <c r="O74" s="31" t="n">
        <f aca="false">MAX(F74+H74,H74+J74,F74+J74,F74+N74,H74+N74,J74+N74,F74+L74,H74+L74,J74+L74,N74+L74)</f>
        <v>0</v>
      </c>
      <c r="P74" s="32" t="n">
        <v>1.5</v>
      </c>
      <c r="Q74" s="84" t="n">
        <f aca="false">P74+O74</f>
        <v>1.5</v>
      </c>
      <c r="R74" s="187"/>
      <c r="S74" s="187"/>
    </row>
    <row r="75" customFormat="false" ht="15" hidden="false" customHeight="false" outlineLevel="0" collapsed="false">
      <c r="A75" s="188" t="n">
        <v>24</v>
      </c>
      <c r="B75" s="92" t="s">
        <v>284</v>
      </c>
      <c r="C75" s="92"/>
      <c r="D75" s="24" t="s">
        <v>42</v>
      </c>
      <c r="E75" s="87" t="n">
        <v>8</v>
      </c>
      <c r="F75" s="40" t="n">
        <f aca="false">IF(E75=0,0,(F$51+1-E75))</f>
        <v>1</v>
      </c>
      <c r="G75" s="38"/>
      <c r="H75" s="40" t="n">
        <f aca="false">IF(G75=0,0,(H$51+1-G75))</f>
        <v>0</v>
      </c>
      <c r="I75" s="38"/>
      <c r="J75" s="40" t="n">
        <f aca="false">IF(I75=0,0,(J$51+1-I75))</f>
        <v>0</v>
      </c>
      <c r="K75" s="40"/>
      <c r="L75" s="40" t="n">
        <f aca="false">IF(K75=0,0,(L$51+1-K75))</f>
        <v>0</v>
      </c>
      <c r="M75" s="40"/>
      <c r="N75" s="40" t="n">
        <f aca="false">IF(M75=0,0,(N$51+1-M75))</f>
        <v>0</v>
      </c>
      <c r="O75" s="31" t="n">
        <f aca="false">MAX(F75+H75,H75+J75,F75+J75,F75+N75,H75+N75,J75+N75,F75+L75,H75+L75,J75+L75,N75+L75)</f>
        <v>1</v>
      </c>
      <c r="P75" s="32" t="n">
        <v>0.5</v>
      </c>
      <c r="Q75" s="84" t="n">
        <f aca="false">P75+O75</f>
        <v>1.5</v>
      </c>
      <c r="R75" s="187"/>
      <c r="S75" s="187"/>
    </row>
    <row r="76" customFormat="false" ht="15" hidden="false" customHeight="false" outlineLevel="0" collapsed="false">
      <c r="A76" s="75" t="n">
        <v>25</v>
      </c>
      <c r="B76" s="37" t="s">
        <v>41</v>
      </c>
      <c r="C76" s="37"/>
      <c r="D76" s="24" t="s">
        <v>42</v>
      </c>
      <c r="E76" s="38"/>
      <c r="F76" s="40" t="n">
        <f aca="false">IF(E76=0,0,(F$51+1-E76))</f>
        <v>0</v>
      </c>
      <c r="G76" s="38"/>
      <c r="H76" s="40" t="n">
        <f aca="false">IF(G76=0,0,(H$51+1-G76))</f>
        <v>0</v>
      </c>
      <c r="I76" s="24"/>
      <c r="J76" s="40" t="n">
        <f aca="false">IF(I76=0,0,(J$51+1-I76))</f>
        <v>0</v>
      </c>
      <c r="K76" s="40"/>
      <c r="L76" s="40" t="n">
        <f aca="false">IF(K76=0,0,(L$51+1-K76))</f>
        <v>0</v>
      </c>
      <c r="M76" s="40"/>
      <c r="N76" s="40"/>
      <c r="O76" s="31" t="n">
        <f aca="false">MAX(F76+H76,H76+J76,F76+J76,F76+N76,H76+N76,J76+N76,F76+L76,H76+L76,J76+L76,N76+L76)</f>
        <v>0</v>
      </c>
      <c r="P76" s="32" t="n">
        <v>1.0375</v>
      </c>
      <c r="Q76" s="84" t="n">
        <f aca="false">P76+O76</f>
        <v>1.0375</v>
      </c>
      <c r="R76" s="187"/>
      <c r="S76" s="187"/>
    </row>
    <row r="77" customFormat="false" ht="15" hidden="false" customHeight="false" outlineLevel="0" collapsed="false">
      <c r="A77" s="188" t="n">
        <v>26</v>
      </c>
      <c r="B77" s="37" t="s">
        <v>229</v>
      </c>
      <c r="C77" s="37"/>
      <c r="D77" s="24" t="s">
        <v>42</v>
      </c>
      <c r="E77" s="38"/>
      <c r="F77" s="40" t="n">
        <f aca="false">IF(E77=0,0,(F$51+1-E77))</f>
        <v>0</v>
      </c>
      <c r="G77" s="38"/>
      <c r="H77" s="40" t="n">
        <f aca="false">IF(G77=0,0,(H$51+1-G77))</f>
        <v>0</v>
      </c>
      <c r="I77" s="24"/>
      <c r="J77" s="40" t="n">
        <f aca="false">IF(I77=0,0,(J$51+1-I77))</f>
        <v>0</v>
      </c>
      <c r="K77" s="40"/>
      <c r="L77" s="40" t="n">
        <f aca="false">IF(K77=0,0,(L$51+1-K77))</f>
        <v>0</v>
      </c>
      <c r="M77" s="40"/>
      <c r="N77" s="40"/>
      <c r="O77" s="31" t="n">
        <f aca="false">MAX(F77+H77,H77+J77,F77+J77,F77+N77,H77+N77,J77+N77,F77+L77,H77+L77,J77+L77,N77+L77)</f>
        <v>0</v>
      </c>
      <c r="P77" s="32" t="n">
        <v>1.0125</v>
      </c>
      <c r="Q77" s="84" t="n">
        <f aca="false">P77+O77</f>
        <v>1.0125</v>
      </c>
      <c r="R77" s="187"/>
      <c r="S77" s="187"/>
    </row>
    <row r="78" customFormat="false" ht="15" hidden="false" customHeight="false" outlineLevel="0" collapsed="false">
      <c r="A78" s="75" t="n">
        <v>27</v>
      </c>
      <c r="B78" s="88" t="s">
        <v>271</v>
      </c>
      <c r="C78" s="88"/>
      <c r="D78" s="24" t="s">
        <v>33</v>
      </c>
      <c r="E78" s="38"/>
      <c r="F78" s="40" t="n">
        <f aca="false">IF(E78=0,0,(F$51+1-E78))</f>
        <v>0</v>
      </c>
      <c r="G78" s="38"/>
      <c r="H78" s="40" t="n">
        <f aca="false">IF(G78=0,0,(H$51+1-G78))</f>
        <v>0</v>
      </c>
      <c r="I78" s="38"/>
      <c r="J78" s="40" t="n">
        <f aca="false">IF(I78=0,0,(J$51+1-I78))</f>
        <v>0</v>
      </c>
      <c r="K78" s="40"/>
      <c r="L78" s="40" t="n">
        <f aca="false">IF(K78=0,0,(L$51+1-K78))</f>
        <v>0</v>
      </c>
      <c r="M78" s="40"/>
      <c r="N78" s="40"/>
      <c r="O78" s="31" t="n">
        <f aca="false">MAX(F78+H78,H78+J78,F78+J78,F78+N78,H78+N78,J78+N78,F78+L78,H78+L78,J78+L78,N78+L78)</f>
        <v>0</v>
      </c>
      <c r="P78" s="32" t="n">
        <v>1</v>
      </c>
      <c r="Q78" s="84" t="n">
        <f aca="false">P78+O78</f>
        <v>1</v>
      </c>
      <c r="R78" s="187"/>
      <c r="S78" s="187"/>
    </row>
    <row r="79" customFormat="false" ht="15" hidden="false" customHeight="false" outlineLevel="0" collapsed="false">
      <c r="A79" s="188" t="n">
        <v>28</v>
      </c>
      <c r="B79" s="29" t="s">
        <v>79</v>
      </c>
      <c r="C79" s="43"/>
      <c r="D79" s="24" t="s">
        <v>42</v>
      </c>
      <c r="E79" s="38" t="n">
        <v>8</v>
      </c>
      <c r="F79" s="38" t="n">
        <f aca="false">IF(E79=0,0,(F$51+1-E79))</f>
        <v>1</v>
      </c>
      <c r="G79" s="38"/>
      <c r="H79" s="40" t="n">
        <f aca="false">IF(G79=0,0,(H$51+1-G79))</f>
        <v>0</v>
      </c>
      <c r="I79" s="43"/>
      <c r="J79" s="43"/>
      <c r="K79" s="38"/>
      <c r="L79" s="40" t="n">
        <f aca="false">IF(K79=0,0,(L$51+1-K79))</f>
        <v>0</v>
      </c>
      <c r="M79" s="38"/>
      <c r="N79" s="40"/>
      <c r="O79" s="31" t="n">
        <f aca="false">MAX(F79+H79,H79+J79,F79+J79,F79+N79,H79+N79,J79+N79,F79+L79,H79+L79,J79+L79,N79+L79)</f>
        <v>1</v>
      </c>
      <c r="P79" s="43"/>
      <c r="Q79" s="84" t="n">
        <f aca="false">P79+O79</f>
        <v>1</v>
      </c>
      <c r="R79" s="187"/>
      <c r="S79" s="187"/>
    </row>
    <row r="80" customFormat="false" ht="15.75" hidden="false" customHeight="false" outlineLevel="0" collapsed="false">
      <c r="A80" s="94" t="n">
        <v>29</v>
      </c>
      <c r="B80" s="45" t="s">
        <v>101</v>
      </c>
      <c r="C80" s="46"/>
      <c r="D80" s="47" t="s">
        <v>42</v>
      </c>
      <c r="E80" s="51"/>
      <c r="F80" s="51" t="n">
        <f aca="false">IF(E80=0,0,(F$51+1-E80))</f>
        <v>0</v>
      </c>
      <c r="G80" s="51"/>
      <c r="H80" s="135"/>
      <c r="I80" s="46"/>
      <c r="J80" s="46"/>
      <c r="K80" s="51" t="n">
        <v>2</v>
      </c>
      <c r="L80" s="135" t="n">
        <f aca="false">IF(K80=0,0,(L$51+1-K80))</f>
        <v>1</v>
      </c>
      <c r="M80" s="51"/>
      <c r="N80" s="135"/>
      <c r="O80" s="52" t="n">
        <f aca="false">MAX(F80+H80,H80+J80,F80+J80,F80+N80,H80+N80,J80+N80,F80+L80,H80+L80,J80+L80,N80+L80)</f>
        <v>1</v>
      </c>
      <c r="P80" s="46"/>
      <c r="Q80" s="97" t="n">
        <f aca="false">P80+O80</f>
        <v>1</v>
      </c>
      <c r="R80" s="187"/>
      <c r="S80" s="187"/>
    </row>
    <row r="81" customFormat="false" ht="14.25" hidden="false" customHeight="true" outlineLevel="0" collapsed="false">
      <c r="A81" s="187"/>
      <c r="B81" s="187"/>
      <c r="C81" s="187"/>
      <c r="D81" s="187"/>
      <c r="E81" s="187"/>
      <c r="F81" s="187"/>
      <c r="G81" s="187"/>
      <c r="H81" s="187"/>
      <c r="I81" s="187"/>
      <c r="J81" s="187"/>
      <c r="K81" s="187"/>
      <c r="L81" s="187"/>
      <c r="M81" s="187"/>
      <c r="N81" s="187"/>
      <c r="O81" s="187"/>
      <c r="P81" s="187"/>
      <c r="Q81" s="187"/>
      <c r="R81" s="187"/>
      <c r="S81" s="187"/>
    </row>
    <row r="82" s="3" customFormat="true" ht="19.5" hidden="false" customHeight="false" outlineLevel="0" collapsed="false">
      <c r="A82" s="59" t="s">
        <v>0</v>
      </c>
      <c r="B82" s="60"/>
      <c r="C82" s="60"/>
      <c r="D82" s="61"/>
      <c r="E82" s="61"/>
      <c r="F82" s="62" t="s">
        <v>285</v>
      </c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7"/>
    </row>
    <row r="83" customFormat="false" ht="18" hidden="false" customHeight="false" outlineLevel="0" collapsed="false">
      <c r="A83" s="189"/>
      <c r="B83" s="190"/>
      <c r="C83" s="190"/>
      <c r="D83" s="190"/>
      <c r="E83" s="191" t="s">
        <v>2</v>
      </c>
      <c r="F83" s="191"/>
      <c r="G83" s="192" t="str">
        <f aca="false">ЧР__г__Муром</f>
        <v>ЧР, г. Муром</v>
      </c>
      <c r="H83" s="192"/>
      <c r="I83" s="193" t="str">
        <f aca="false">КМ__г_Коломна</f>
        <v>КМ, г Коломна</v>
      </c>
      <c r="J83" s="193"/>
      <c r="K83" s="193" t="str">
        <f aca="false">КР__г__Брянск</f>
        <v>ВС, г. Брянск</v>
      </c>
      <c r="L83" s="193"/>
      <c r="M83" s="193" t="str">
        <f aca="false">МС__г__Можга</f>
        <v>ВС, г. Можга</v>
      </c>
      <c r="N83" s="193"/>
      <c r="O83" s="194"/>
      <c r="P83" s="195"/>
      <c r="Q83" s="196"/>
      <c r="R83" s="187"/>
      <c r="S83" s="187"/>
    </row>
    <row r="84" customFormat="false" ht="18" hidden="false" customHeight="false" outlineLevel="0" collapsed="false">
      <c r="A84" s="173"/>
      <c r="B84" s="174"/>
      <c r="C84" s="174"/>
      <c r="D84" s="174"/>
      <c r="E84" s="38" t="s">
        <v>7</v>
      </c>
      <c r="F84" s="76" t="n">
        <v>24</v>
      </c>
      <c r="G84" s="38" t="s">
        <v>7</v>
      </c>
      <c r="H84" s="76" t="n">
        <v>14</v>
      </c>
      <c r="I84" s="38" t="s">
        <v>7</v>
      </c>
      <c r="J84" s="76" t="n">
        <v>28</v>
      </c>
      <c r="K84" s="38" t="s">
        <v>7</v>
      </c>
      <c r="L84" s="76" t="n">
        <v>3</v>
      </c>
      <c r="M84" s="38" t="s">
        <v>7</v>
      </c>
      <c r="N84" s="76" t="n">
        <v>3</v>
      </c>
      <c r="O84" s="76"/>
      <c r="P84" s="43"/>
      <c r="Q84" s="77"/>
      <c r="R84" s="187"/>
      <c r="S84" s="187"/>
    </row>
    <row r="85" customFormat="false" ht="15.75" hidden="false" customHeight="false" outlineLevel="0" collapsed="false">
      <c r="A85" s="78" t="s">
        <v>8</v>
      </c>
      <c r="B85" s="79" t="s">
        <v>9</v>
      </c>
      <c r="C85" s="79" t="s">
        <v>10</v>
      </c>
      <c r="D85" s="79" t="s">
        <v>11</v>
      </c>
      <c r="E85" s="80" t="s">
        <v>8</v>
      </c>
      <c r="F85" s="80" t="s">
        <v>12</v>
      </c>
      <c r="G85" s="80" t="s">
        <v>8</v>
      </c>
      <c r="H85" s="80" t="s">
        <v>12</v>
      </c>
      <c r="I85" s="80" t="s">
        <v>8</v>
      </c>
      <c r="J85" s="80" t="s">
        <v>12</v>
      </c>
      <c r="K85" s="80" t="s">
        <v>8</v>
      </c>
      <c r="L85" s="80" t="s">
        <v>12</v>
      </c>
      <c r="M85" s="80" t="s">
        <v>8</v>
      </c>
      <c r="N85" s="80" t="s">
        <v>12</v>
      </c>
      <c r="O85" s="80" t="s">
        <v>13</v>
      </c>
      <c r="P85" s="79" t="s">
        <v>14</v>
      </c>
      <c r="Q85" s="82" t="s">
        <v>12</v>
      </c>
      <c r="R85" s="187"/>
      <c r="S85" s="187"/>
    </row>
    <row r="86" customFormat="false" ht="15" hidden="false" customHeight="false" outlineLevel="0" collapsed="false">
      <c r="A86" s="68" t="n">
        <v>1</v>
      </c>
      <c r="B86" s="167" t="s">
        <v>286</v>
      </c>
      <c r="C86" s="167"/>
      <c r="D86" s="18" t="s">
        <v>16</v>
      </c>
      <c r="E86" s="70" t="n">
        <v>1</v>
      </c>
      <c r="F86" s="149" t="n">
        <f aca="false">IF(E86=0,0,(F$84+1-E86))</f>
        <v>24</v>
      </c>
      <c r="G86" s="70" t="n">
        <v>1</v>
      </c>
      <c r="H86" s="149" t="n">
        <f aca="false">IF(G86=0,0,(H$84+1-G86))</f>
        <v>14</v>
      </c>
      <c r="I86" s="149" t="n">
        <v>1</v>
      </c>
      <c r="J86" s="149" t="n">
        <f aca="false">IF(I86=0,0,(J$84+1-I86))</f>
        <v>28</v>
      </c>
      <c r="K86" s="149"/>
      <c r="L86" s="149" t="n">
        <f aca="false">IF(K86=0,0,(L$84+1-K86))</f>
        <v>0</v>
      </c>
      <c r="M86" s="149"/>
      <c r="N86" s="149"/>
      <c r="O86" s="150" t="n">
        <f aca="false">MAX(F86+H86,H86+J86,F86+J86,F86+N86,H86+N86,J86+N86,F86+L86,H86+L86,J86+L86,N86+L86)</f>
        <v>52</v>
      </c>
      <c r="P86" s="151" t="n">
        <v>29.3263888888889</v>
      </c>
      <c r="Q86" s="152" t="n">
        <f aca="false">P86+O86</f>
        <v>81.3263888888889</v>
      </c>
      <c r="R86" s="187"/>
      <c r="S86" s="187"/>
    </row>
    <row r="87" customFormat="false" ht="15" hidden="false" customHeight="false" outlineLevel="0" collapsed="false">
      <c r="A87" s="75" t="n">
        <v>2</v>
      </c>
      <c r="B87" s="37" t="s">
        <v>91</v>
      </c>
      <c r="C87" s="37"/>
      <c r="D87" s="24" t="s">
        <v>16</v>
      </c>
      <c r="E87" s="38" t="n">
        <v>6</v>
      </c>
      <c r="F87" s="40" t="n">
        <f aca="false">IF(E87=0,0,(F$84+1-E87))</f>
        <v>19</v>
      </c>
      <c r="G87" s="38" t="n">
        <v>2</v>
      </c>
      <c r="H87" s="40" t="n">
        <f aca="false">IF(G87=0,0,(H$84+1-G87))</f>
        <v>13</v>
      </c>
      <c r="I87" s="38" t="n">
        <v>5</v>
      </c>
      <c r="J87" s="40" t="n">
        <f aca="false">IF(I87=0,0,(J$84+1-I87))</f>
        <v>24</v>
      </c>
      <c r="K87" s="40" t="n">
        <v>1</v>
      </c>
      <c r="L87" s="40" t="n">
        <f aca="false">IF(K87=0,0,(L$84+1-K87))</f>
        <v>3</v>
      </c>
      <c r="M87" s="40"/>
      <c r="N87" s="40"/>
      <c r="O87" s="31" t="n">
        <f aca="false">MAX(F87+H87,H87+J87,F87+J87,F87+N87,H87+N87,J87+N87,F87+L87,H87+L87,J87+L87,N87+L87)</f>
        <v>43</v>
      </c>
      <c r="P87" s="32" t="n">
        <v>20.0131944444444</v>
      </c>
      <c r="Q87" s="84" t="n">
        <f aca="false">P87+O87</f>
        <v>63.0131944444444</v>
      </c>
      <c r="R87" s="187"/>
      <c r="S87" s="187"/>
    </row>
    <row r="88" customFormat="false" ht="15" hidden="false" customHeight="false" outlineLevel="0" collapsed="false">
      <c r="A88" s="75" t="n">
        <v>3</v>
      </c>
      <c r="B88" s="37" t="s">
        <v>248</v>
      </c>
      <c r="C88" s="37"/>
      <c r="D88" s="38" t="s">
        <v>254</v>
      </c>
      <c r="E88" s="38" t="n">
        <v>20</v>
      </c>
      <c r="F88" s="40" t="n">
        <f aca="false">IF(E88=0,0,(F$84+1-E88))</f>
        <v>5</v>
      </c>
      <c r="G88" s="38" t="n">
        <v>3</v>
      </c>
      <c r="H88" s="40" t="n">
        <f aca="false">IF(G88=0,0,(H$84+1-G88))</f>
        <v>12</v>
      </c>
      <c r="I88" s="38" t="n">
        <v>3</v>
      </c>
      <c r="J88" s="40" t="n">
        <f aca="false">IF(I88=0,0,(J$84+1-I88))</f>
        <v>26</v>
      </c>
      <c r="K88" s="40"/>
      <c r="L88" s="40" t="n">
        <f aca="false">IF(K88=0,0,(L$84+1-K88))</f>
        <v>0</v>
      </c>
      <c r="M88" s="40"/>
      <c r="N88" s="40"/>
      <c r="O88" s="31" t="n">
        <f aca="false">MAX(F88+H88,H88+J88,F88+J88,F88+N88,H88+N88,J88+N88,F88+L88,H88+L88,J88+L88,N88+L88)</f>
        <v>38</v>
      </c>
      <c r="P88" s="32" t="n">
        <v>13.5</v>
      </c>
      <c r="Q88" s="84" t="n">
        <f aca="false">P88+O88</f>
        <v>51.5</v>
      </c>
      <c r="R88" s="187"/>
      <c r="S88" s="187"/>
    </row>
    <row r="89" customFormat="false" ht="15" hidden="false" customHeight="false" outlineLevel="0" collapsed="false">
      <c r="A89" s="75" t="n">
        <v>4</v>
      </c>
      <c r="B89" s="37" t="s">
        <v>127</v>
      </c>
      <c r="C89" s="37"/>
      <c r="D89" s="38" t="s">
        <v>128</v>
      </c>
      <c r="E89" s="38" t="n">
        <v>4</v>
      </c>
      <c r="F89" s="40" t="n">
        <f aca="false">IF(E89=0,0,(F$84+1-E89))</f>
        <v>21</v>
      </c>
      <c r="G89" s="38"/>
      <c r="H89" s="40" t="n">
        <f aca="false">IF(G89=0,0,(H$84+1-G89))</f>
        <v>0</v>
      </c>
      <c r="I89" s="38" t="n">
        <v>7</v>
      </c>
      <c r="J89" s="40" t="n">
        <f aca="false">IF(I89=0,0,(J$84+1-I89))</f>
        <v>22</v>
      </c>
      <c r="K89" s="40"/>
      <c r="L89" s="40" t="n">
        <f aca="false">IF(K89=0,0,(L$84+1-K89))</f>
        <v>0</v>
      </c>
      <c r="M89" s="40"/>
      <c r="N89" s="40"/>
      <c r="O89" s="31" t="n">
        <f aca="false">MAX(F89+H89,H89+J89,F89+J89,F89+N89,H89+N89,J89+N89,F89+L89,H89+L89,J89+L89,N89+L89)</f>
        <v>43</v>
      </c>
      <c r="P89" s="32" t="n">
        <v>4.16377777777778</v>
      </c>
      <c r="Q89" s="84" t="n">
        <f aca="false">P89+O89</f>
        <v>47.1637777777778</v>
      </c>
      <c r="R89" s="187"/>
      <c r="S89" s="187"/>
    </row>
    <row r="90" customFormat="false" ht="15" hidden="false" customHeight="false" outlineLevel="0" collapsed="false">
      <c r="A90" s="75" t="n">
        <v>5</v>
      </c>
      <c r="B90" s="37" t="s">
        <v>249</v>
      </c>
      <c r="C90" s="37"/>
      <c r="D90" s="24" t="s">
        <v>22</v>
      </c>
      <c r="E90" s="38" t="n">
        <v>3</v>
      </c>
      <c r="F90" s="40" t="n">
        <f aca="false">IF(E90=0,0,(F$84+1-E90))</f>
        <v>22</v>
      </c>
      <c r="G90" s="38" t="n">
        <v>8</v>
      </c>
      <c r="H90" s="40" t="n">
        <f aca="false">IF(G90=0,0,(H$84+1-G90))</f>
        <v>7</v>
      </c>
      <c r="I90" s="38" t="n">
        <v>15</v>
      </c>
      <c r="J90" s="40" t="n">
        <f aca="false">IF(I90=0,0,(J$84+1-I90))</f>
        <v>14</v>
      </c>
      <c r="K90" s="40"/>
      <c r="L90" s="40" t="n">
        <f aca="false">IF(K90=0,0,(L$84+1-K90))</f>
        <v>0</v>
      </c>
      <c r="M90" s="40"/>
      <c r="N90" s="40"/>
      <c r="O90" s="31" t="n">
        <f aca="false">MAX(F90+H90,H90+J90,F90+J90,F90+N90,H90+N90,J90+N90,F90+L90,H90+L90,J90+L90,N90+L90)</f>
        <v>36</v>
      </c>
      <c r="P90" s="32" t="n">
        <v>9.72777777777778</v>
      </c>
      <c r="Q90" s="84" t="n">
        <f aca="false">P90+O90</f>
        <v>45.7277777777778</v>
      </c>
      <c r="R90" s="187"/>
      <c r="S90" s="187"/>
    </row>
    <row r="91" customFormat="false" ht="15" hidden="false" customHeight="false" outlineLevel="0" collapsed="false">
      <c r="A91" s="75" t="n">
        <v>6</v>
      </c>
      <c r="B91" s="37" t="s">
        <v>247</v>
      </c>
      <c r="C91" s="37"/>
      <c r="D91" s="24" t="s">
        <v>29</v>
      </c>
      <c r="E91" s="38"/>
      <c r="F91" s="40" t="n">
        <f aca="false">IF(E91=0,0,(F$84+1-E91))</f>
        <v>0</v>
      </c>
      <c r="G91" s="38" t="n">
        <v>4</v>
      </c>
      <c r="H91" s="40" t="n">
        <f aca="false">IF(G91=0,0,(H$84+1-G91))</f>
        <v>11</v>
      </c>
      <c r="I91" s="38" t="n">
        <v>6</v>
      </c>
      <c r="J91" s="40" t="n">
        <f aca="false">IF(I91=0,0,(J$84+1-I91))</f>
        <v>23</v>
      </c>
      <c r="K91" s="40"/>
      <c r="L91" s="40" t="n">
        <f aca="false">IF(K91=0,0,(L$84+1-K91))</f>
        <v>0</v>
      </c>
      <c r="M91" s="40"/>
      <c r="N91" s="40"/>
      <c r="O91" s="31" t="n">
        <f aca="false">MAX(F91+H91,H91+J91,F91+J91,F91+N91,H91+N91,J91+N91,F91+L91,H91+L91,J91+L91,N91+L91)</f>
        <v>34</v>
      </c>
      <c r="P91" s="32" t="n">
        <v>9.5</v>
      </c>
      <c r="Q91" s="84" t="n">
        <f aca="false">P91+O91</f>
        <v>43.5</v>
      </c>
      <c r="R91" s="187"/>
      <c r="S91" s="187"/>
    </row>
    <row r="92" customFormat="false" ht="15" hidden="false" customHeight="false" outlineLevel="0" collapsed="false">
      <c r="A92" s="75" t="n">
        <v>7</v>
      </c>
      <c r="B92" s="37" t="s">
        <v>246</v>
      </c>
      <c r="C92" s="37"/>
      <c r="D92" s="24" t="s">
        <v>16</v>
      </c>
      <c r="E92" s="38" t="n">
        <v>2</v>
      </c>
      <c r="F92" s="40" t="n">
        <f aca="false">IF(E92=0,0,(F$84+1-E92))</f>
        <v>23</v>
      </c>
      <c r="G92" s="38" t="n">
        <v>11</v>
      </c>
      <c r="H92" s="40" t="n">
        <f aca="false">IF(G92=0,0,(H$84+1-G92))</f>
        <v>4</v>
      </c>
      <c r="I92" s="38" t="n">
        <v>23</v>
      </c>
      <c r="J92" s="40" t="n">
        <f aca="false">IF(I92=0,0,(J$84+1-I92))</f>
        <v>6</v>
      </c>
      <c r="K92" s="40"/>
      <c r="L92" s="40" t="n">
        <f aca="false">IF(K92=0,0,(L$84+1-K92))</f>
        <v>0</v>
      </c>
      <c r="M92" s="40"/>
      <c r="N92" s="40"/>
      <c r="O92" s="31" t="n">
        <f aca="false">MAX(F92+H92,H92+J92,F92+J92,F92+N92,H92+N92,J92+N92,F92+L92,H92+L92,J92+L92,N92+L92)</f>
        <v>29</v>
      </c>
      <c r="P92" s="32" t="n">
        <v>11.5</v>
      </c>
      <c r="Q92" s="84" t="n">
        <f aca="false">P92+O92</f>
        <v>40.5</v>
      </c>
      <c r="R92" s="187"/>
      <c r="S92" s="187"/>
    </row>
    <row r="93" customFormat="false" ht="15" hidden="false" customHeight="false" outlineLevel="0" collapsed="false">
      <c r="A93" s="75" t="n">
        <v>8</v>
      </c>
      <c r="B93" s="37" t="s">
        <v>230</v>
      </c>
      <c r="C93" s="37"/>
      <c r="D93" s="24" t="s">
        <v>42</v>
      </c>
      <c r="E93" s="38" t="n">
        <v>14</v>
      </c>
      <c r="F93" s="40" t="n">
        <f aca="false">IF(E93=0,0,(F$84+1-E93))</f>
        <v>11</v>
      </c>
      <c r="G93" s="38"/>
      <c r="H93" s="40" t="n">
        <f aca="false">IF(G93=0,0,(H$84+1-G93))</f>
        <v>0</v>
      </c>
      <c r="I93" s="38" t="n">
        <v>12</v>
      </c>
      <c r="J93" s="40" t="n">
        <f aca="false">IF(I93=0,0,(J$84+1-I93))</f>
        <v>17</v>
      </c>
      <c r="K93" s="40"/>
      <c r="L93" s="40" t="n">
        <f aca="false">IF(K93=0,0,(L$84+1-K93))</f>
        <v>0</v>
      </c>
      <c r="M93" s="40"/>
      <c r="N93" s="40"/>
      <c r="O93" s="31" t="n">
        <f aca="false">MAX(F93+H93,H93+J93,F93+J93,F93+N93,H93+N93,J93+N93,F93+L93,H93+L93,J93+L93,N93+L93)</f>
        <v>28</v>
      </c>
      <c r="P93" s="32" t="n">
        <v>11.1444444444444</v>
      </c>
      <c r="Q93" s="84" t="n">
        <f aca="false">P93+O93</f>
        <v>39.1444444444444</v>
      </c>
      <c r="R93" s="187"/>
      <c r="S93" s="187"/>
    </row>
    <row r="94" customFormat="false" ht="15" hidden="false" customHeight="false" outlineLevel="0" collapsed="false">
      <c r="A94" s="75" t="n">
        <v>9</v>
      </c>
      <c r="B94" s="37" t="s">
        <v>250</v>
      </c>
      <c r="C94" s="37"/>
      <c r="D94" s="24" t="s">
        <v>22</v>
      </c>
      <c r="E94" s="38" t="n">
        <v>10</v>
      </c>
      <c r="F94" s="40" t="n">
        <f aca="false">IF(E94=0,0,(F$84+1-E94))</f>
        <v>15</v>
      </c>
      <c r="G94" s="38"/>
      <c r="H94" s="40" t="n">
        <f aca="false">IF(G94=0,0,(H$84+1-G94))</f>
        <v>0</v>
      </c>
      <c r="I94" s="38" t="n">
        <v>17</v>
      </c>
      <c r="J94" s="40" t="n">
        <f aca="false">IF(I94=0,0,(J$84+1-I94))</f>
        <v>12</v>
      </c>
      <c r="K94" s="40"/>
      <c r="L94" s="40" t="n">
        <f aca="false">IF(K94=0,0,(L$84+1-K94))</f>
        <v>0</v>
      </c>
      <c r="M94" s="40"/>
      <c r="N94" s="40"/>
      <c r="O94" s="31" t="n">
        <f aca="false">MAX(F94+H94,H94+J94,F94+J94,F94+N94,H94+N94,J94+N94,F94+L94,H94+L94,J94+L94,N94+L94)</f>
        <v>27</v>
      </c>
      <c r="P94" s="32" t="n">
        <v>8</v>
      </c>
      <c r="Q94" s="84" t="n">
        <f aca="false">P94+O94</f>
        <v>35</v>
      </c>
      <c r="R94" s="187"/>
      <c r="S94" s="187"/>
    </row>
    <row r="95" customFormat="false" ht="15" hidden="false" customHeight="false" outlineLevel="0" collapsed="false">
      <c r="A95" s="75" t="n">
        <v>10</v>
      </c>
      <c r="B95" s="37" t="s">
        <v>252</v>
      </c>
      <c r="C95" s="37"/>
      <c r="D95" s="24" t="s">
        <v>22</v>
      </c>
      <c r="E95" s="38" t="n">
        <v>13</v>
      </c>
      <c r="F95" s="40" t="n">
        <f aca="false">IF(E95=0,0,(F$84+1-E95))</f>
        <v>12</v>
      </c>
      <c r="G95" s="38" t="n">
        <v>6</v>
      </c>
      <c r="H95" s="40" t="n">
        <f aca="false">IF(G95=0,0,(H$84+1-G95))</f>
        <v>9</v>
      </c>
      <c r="I95" s="38"/>
      <c r="J95" s="40" t="n">
        <f aca="false">IF(I95=0,0,(J$84+1-I95))</f>
        <v>0</v>
      </c>
      <c r="K95" s="40"/>
      <c r="L95" s="40" t="n">
        <f aca="false">IF(K95=0,0,(L$84+1-K95))</f>
        <v>0</v>
      </c>
      <c r="M95" s="40"/>
      <c r="N95" s="40"/>
      <c r="O95" s="31" t="n">
        <f aca="false">MAX(F95+H95,H95+J95,F95+J95,F95+N95,H95+N95,J95+N95,F95+L95,H95+L95,J95+L95,N95+L95)</f>
        <v>21</v>
      </c>
      <c r="P95" s="32" t="n">
        <v>11</v>
      </c>
      <c r="Q95" s="84" t="n">
        <f aca="false">P95+O95</f>
        <v>32</v>
      </c>
      <c r="R95" s="187"/>
      <c r="S95" s="187"/>
    </row>
    <row r="96" customFormat="false" ht="15" hidden="false" customHeight="false" outlineLevel="0" collapsed="false">
      <c r="A96" s="75" t="n">
        <v>11</v>
      </c>
      <c r="B96" s="37" t="s">
        <v>287</v>
      </c>
      <c r="C96" s="37"/>
      <c r="D96" s="38" t="s">
        <v>61</v>
      </c>
      <c r="E96" s="38" t="n">
        <v>18</v>
      </c>
      <c r="F96" s="40" t="n">
        <f aca="false">IF(E96=0,0,(F$84+1-E96))</f>
        <v>7</v>
      </c>
      <c r="G96" s="38"/>
      <c r="H96" s="40" t="n">
        <f aca="false">IF(G96=0,0,(H$84+1-G96))</f>
        <v>0</v>
      </c>
      <c r="I96" s="38" t="n">
        <v>16</v>
      </c>
      <c r="J96" s="40" t="n">
        <f aca="false">IF(I96=0,0,(J$84+1-I96))</f>
        <v>13</v>
      </c>
      <c r="K96" s="40"/>
      <c r="L96" s="40" t="n">
        <f aca="false">IF(K96=0,0,(L$84+1-K96))</f>
        <v>0</v>
      </c>
      <c r="M96" s="40"/>
      <c r="N96" s="40"/>
      <c r="O96" s="31" t="n">
        <f aca="false">MAX(F96+H96,H96+J96,F96+J96,F96+N96,H96+N96,J96+N96,F96+L96,H96+L96,J96+L96,N96+L96)</f>
        <v>20</v>
      </c>
      <c r="P96" s="32" t="n">
        <v>8.5</v>
      </c>
      <c r="Q96" s="84" t="n">
        <f aca="false">P96+O96</f>
        <v>28.5</v>
      </c>
      <c r="R96" s="187"/>
      <c r="S96" s="187"/>
    </row>
    <row r="97" customFormat="false" ht="15" hidden="false" customHeight="false" outlineLevel="0" collapsed="false">
      <c r="A97" s="75" t="n">
        <v>12</v>
      </c>
      <c r="B97" s="37" t="s">
        <v>263</v>
      </c>
      <c r="C97" s="37"/>
      <c r="D97" s="24" t="s">
        <v>42</v>
      </c>
      <c r="E97" s="38"/>
      <c r="F97" s="40" t="n">
        <f aca="false">IF(E97=0,0,(F$84+1-E97))</f>
        <v>0</v>
      </c>
      <c r="G97" s="38" t="n">
        <v>5</v>
      </c>
      <c r="H97" s="40" t="n">
        <f aca="false">IF(G97=0,0,(H$84+1-G97))</f>
        <v>10</v>
      </c>
      <c r="I97" s="38" t="n">
        <v>14</v>
      </c>
      <c r="J97" s="40" t="n">
        <f aca="false">IF(I97=0,0,(J$84+1-I97))</f>
        <v>15</v>
      </c>
      <c r="K97" s="40" t="n">
        <v>3</v>
      </c>
      <c r="L97" s="40" t="n">
        <f aca="false">IF(K97=0,0,(L$84+1-K97))</f>
        <v>1</v>
      </c>
      <c r="M97" s="40"/>
      <c r="N97" s="40"/>
      <c r="O97" s="31" t="n">
        <f aca="false">MAX(F97+H97,H97+J97,F97+J97,F97+N97,H97+N97,J97+N97,F97+L97,H97+L97,J97+L97,N97+L97)</f>
        <v>25</v>
      </c>
      <c r="P97" s="32" t="n">
        <v>0.751666666666667</v>
      </c>
      <c r="Q97" s="84" t="n">
        <f aca="false">P97+O97</f>
        <v>25.7516666666667</v>
      </c>
      <c r="R97" s="187"/>
      <c r="S97" s="187"/>
    </row>
    <row r="98" customFormat="false" ht="15" hidden="false" customHeight="false" outlineLevel="0" collapsed="false">
      <c r="A98" s="75" t="n">
        <v>13</v>
      </c>
      <c r="B98" s="37" t="s">
        <v>288</v>
      </c>
      <c r="C98" s="37"/>
      <c r="D98" s="38" t="s">
        <v>254</v>
      </c>
      <c r="E98" s="38" t="n">
        <v>17</v>
      </c>
      <c r="F98" s="40" t="n">
        <f aca="false">IF(E98=0,0,(F$84+1-E98))</f>
        <v>8</v>
      </c>
      <c r="G98" s="38" t="n">
        <v>10</v>
      </c>
      <c r="H98" s="40" t="n">
        <f aca="false">IF(G98=0,0,(H$84+1-G98))</f>
        <v>5</v>
      </c>
      <c r="I98" s="38" t="n">
        <v>28</v>
      </c>
      <c r="J98" s="40" t="n">
        <f aca="false">IF(I98=0,0,(J$84+1-I98))</f>
        <v>1</v>
      </c>
      <c r="K98" s="40"/>
      <c r="L98" s="40" t="n">
        <f aca="false">IF(K98=0,0,(L$84+1-K98))</f>
        <v>0</v>
      </c>
      <c r="M98" s="40"/>
      <c r="N98" s="40"/>
      <c r="O98" s="31" t="n">
        <f aca="false">MAX(F98+H98,H98+J98,F98+J98,F98+N98,H98+N98,J98+N98,F98+L98,H98+L98,J98+L98,N98+L98)</f>
        <v>13</v>
      </c>
      <c r="P98" s="32" t="n">
        <v>12</v>
      </c>
      <c r="Q98" s="84" t="n">
        <f aca="false">P98+O98</f>
        <v>25</v>
      </c>
      <c r="R98" s="187"/>
      <c r="S98" s="187"/>
    </row>
    <row r="99" customFormat="false" ht="15" hidden="false" customHeight="false" outlineLevel="0" collapsed="false">
      <c r="A99" s="75" t="n">
        <v>14</v>
      </c>
      <c r="B99" s="37" t="s">
        <v>169</v>
      </c>
      <c r="C99" s="37"/>
      <c r="D99" s="24" t="s">
        <v>33</v>
      </c>
      <c r="E99" s="38" t="n">
        <v>12</v>
      </c>
      <c r="F99" s="40" t="n">
        <f aca="false">IF(E99=0,0,(F$84+1-E99))</f>
        <v>13</v>
      </c>
      <c r="G99" s="38"/>
      <c r="H99" s="40" t="n">
        <f aca="false">IF(G99=0,0,(H$84+1-G99))</f>
        <v>0</v>
      </c>
      <c r="I99" s="38"/>
      <c r="J99" s="40" t="n">
        <f aca="false">IF(I99=0,0,(J$84+1-I99))</f>
        <v>0</v>
      </c>
      <c r="K99" s="40"/>
      <c r="L99" s="40" t="n">
        <f aca="false">IF(K99=0,0,(L$84+1-K99))</f>
        <v>0</v>
      </c>
      <c r="M99" s="40"/>
      <c r="N99" s="40"/>
      <c r="O99" s="31" t="n">
        <f aca="false">MAX(F99+H99,H99+J99,F99+J99,F99+N99,H99+N99,J99+N99,F99+L99,H99+L99,J99+L99,N99+L99)</f>
        <v>13</v>
      </c>
      <c r="P99" s="32" t="n">
        <v>11</v>
      </c>
      <c r="Q99" s="84" t="n">
        <f aca="false">P99+O99</f>
        <v>24</v>
      </c>
      <c r="R99" s="187"/>
      <c r="S99" s="187"/>
    </row>
    <row r="100" customFormat="false" ht="15" hidden="false" customHeight="false" outlineLevel="0" collapsed="false">
      <c r="A100" s="75" t="n">
        <v>15</v>
      </c>
      <c r="B100" s="37" t="s">
        <v>268</v>
      </c>
      <c r="C100" s="37"/>
      <c r="D100" s="38"/>
      <c r="E100" s="38" t="n">
        <v>11</v>
      </c>
      <c r="F100" s="40" t="n">
        <f aca="false">IF(E100=0,0,(F$84+1-E100))</f>
        <v>14</v>
      </c>
      <c r="G100" s="38" t="n">
        <v>13</v>
      </c>
      <c r="H100" s="40" t="n">
        <f aca="false">IF(G100=0,0,(H$84+1-G100))</f>
        <v>2</v>
      </c>
      <c r="I100" s="38"/>
      <c r="J100" s="40" t="n">
        <f aca="false">IF(I100=0,0,(J$84+1-I100))</f>
        <v>0</v>
      </c>
      <c r="K100" s="40"/>
      <c r="L100" s="40" t="n">
        <f aca="false">IF(K100=0,0,(L$84+1-K100))</f>
        <v>0</v>
      </c>
      <c r="M100" s="40"/>
      <c r="N100" s="40"/>
      <c r="O100" s="31" t="n">
        <f aca="false">MAX(F100+H100,H100+J100,F100+J100,F100+N100,H100+N100,J100+N100,F100+L100,H100+L100,J100+L100,N100+L100)</f>
        <v>16</v>
      </c>
      <c r="P100" s="32" t="n">
        <v>8</v>
      </c>
      <c r="Q100" s="84" t="n">
        <f aca="false">P100+O100</f>
        <v>24</v>
      </c>
      <c r="R100" s="187"/>
      <c r="S100" s="187"/>
    </row>
    <row r="101" customFormat="false" ht="15" hidden="false" customHeight="false" outlineLevel="0" collapsed="false">
      <c r="A101" s="75" t="n">
        <v>16</v>
      </c>
      <c r="B101" s="37" t="s">
        <v>227</v>
      </c>
      <c r="C101" s="37"/>
      <c r="D101" s="24" t="s">
        <v>42</v>
      </c>
      <c r="E101" s="38" t="n">
        <v>23</v>
      </c>
      <c r="F101" s="40" t="n">
        <f aca="false">IF(E101=0,0,(F$84+1-E101))</f>
        <v>2</v>
      </c>
      <c r="G101" s="38"/>
      <c r="H101" s="40" t="n">
        <f aca="false">IF(G101=0,0,(H$84+1-G101))</f>
        <v>0</v>
      </c>
      <c r="I101" s="38" t="n">
        <v>10</v>
      </c>
      <c r="J101" s="40" t="n">
        <f aca="false">IF(I101=0,0,(J$84+1-I101))</f>
        <v>19</v>
      </c>
      <c r="K101" s="40"/>
      <c r="L101" s="40" t="n">
        <f aca="false">IF(K101=0,0,(L$84+1-K101))</f>
        <v>0</v>
      </c>
      <c r="M101" s="40"/>
      <c r="N101" s="40"/>
      <c r="O101" s="31" t="n">
        <f aca="false">MAX(F101+H101,H101+J101,F101+J101,F101+N101,H101+N101,J101+N101,F101+L101,H101+L101,J101+L101,N101+L101)</f>
        <v>21</v>
      </c>
      <c r="P101" s="32" t="n">
        <v>2</v>
      </c>
      <c r="Q101" s="84" t="n">
        <f aca="false">P101+O101</f>
        <v>23</v>
      </c>
      <c r="R101" s="187"/>
      <c r="S101" s="187"/>
    </row>
    <row r="102" customFormat="false" ht="15" hidden="false" customHeight="false" outlineLevel="0" collapsed="false">
      <c r="A102" s="75" t="n">
        <v>17</v>
      </c>
      <c r="B102" s="37" t="s">
        <v>258</v>
      </c>
      <c r="C102" s="37"/>
      <c r="D102" s="24" t="s">
        <v>22</v>
      </c>
      <c r="E102" s="38" t="n">
        <v>15</v>
      </c>
      <c r="F102" s="40" t="n">
        <f aca="false">IF(E102=0,0,(F$84+1-E102))</f>
        <v>10</v>
      </c>
      <c r="G102" s="38"/>
      <c r="H102" s="40" t="n">
        <f aca="false">IF(G102=0,0,(H$84+1-G102))</f>
        <v>0</v>
      </c>
      <c r="I102" s="38"/>
      <c r="J102" s="40" t="n">
        <f aca="false">IF(I102=0,0,(J$84+1-I102))</f>
        <v>0</v>
      </c>
      <c r="K102" s="40"/>
      <c r="L102" s="40" t="n">
        <f aca="false">IF(K102=0,0,(L$84+1-K102))</f>
        <v>0</v>
      </c>
      <c r="M102" s="40"/>
      <c r="N102" s="40"/>
      <c r="O102" s="31" t="n">
        <f aca="false">MAX(F102+H102,H102+J102,F102+J102,F102+N102,H102+N102,J102+N102,F102+L102,H102+L102,J102+L102,N102+L102)</f>
        <v>10</v>
      </c>
      <c r="P102" s="32" t="n">
        <v>12.5</v>
      </c>
      <c r="Q102" s="84" t="n">
        <f aca="false">P102+O102</f>
        <v>22.5</v>
      </c>
      <c r="R102" s="187"/>
      <c r="S102" s="187"/>
    </row>
    <row r="103" customFormat="false" ht="15" hidden="false" customHeight="false" outlineLevel="0" collapsed="false">
      <c r="A103" s="75" t="n">
        <v>18</v>
      </c>
      <c r="B103" s="37" t="s">
        <v>256</v>
      </c>
      <c r="C103" s="37"/>
      <c r="D103" s="38" t="s">
        <v>289</v>
      </c>
      <c r="E103" s="38" t="n">
        <v>5</v>
      </c>
      <c r="F103" s="40" t="n">
        <f aca="false">IF(E103=0,0,(F$84+1-E103))</f>
        <v>20</v>
      </c>
      <c r="G103" s="38"/>
      <c r="H103" s="40" t="n">
        <f aca="false">IF(G103=0,0,(H$84+1-G103))</f>
        <v>0</v>
      </c>
      <c r="I103" s="38" t="n">
        <v>27</v>
      </c>
      <c r="J103" s="40" t="n">
        <f aca="false">IF(I103=0,0,(J$84+1-I103))</f>
        <v>2</v>
      </c>
      <c r="K103" s="40"/>
      <c r="L103" s="40" t="n">
        <f aca="false">IF(K103=0,0,(L$84+1-K103))</f>
        <v>0</v>
      </c>
      <c r="M103" s="40"/>
      <c r="N103" s="40"/>
      <c r="O103" s="31" t="n">
        <f aca="false">MAX(F103+H103,H103+J103,F103+J103,F103+N103,H103+N103,J103+N103,F103+L103,H103+L103,J103+L103,N103+L103)</f>
        <v>22</v>
      </c>
      <c r="P103" s="32" t="n">
        <v>0.5</v>
      </c>
      <c r="Q103" s="84" t="n">
        <f aca="false">P103+O103</f>
        <v>22.5</v>
      </c>
      <c r="R103" s="187"/>
      <c r="S103" s="187"/>
    </row>
    <row r="104" customFormat="false" ht="15" hidden="false" customHeight="false" outlineLevel="0" collapsed="false">
      <c r="A104" s="75" t="n">
        <v>19</v>
      </c>
      <c r="B104" s="37" t="s">
        <v>290</v>
      </c>
      <c r="C104" s="37"/>
      <c r="D104" s="24" t="s">
        <v>47</v>
      </c>
      <c r="E104" s="38" t="n">
        <v>9</v>
      </c>
      <c r="F104" s="40" t="n">
        <f aca="false">IF(E104=0,0,(F$84+1-E104))</f>
        <v>16</v>
      </c>
      <c r="G104" s="38"/>
      <c r="H104" s="40" t="n">
        <f aca="false">IF(G104=0,0,(H$84+1-G104))</f>
        <v>0</v>
      </c>
      <c r="I104" s="38"/>
      <c r="J104" s="40" t="n">
        <f aca="false">IF(I104=0,0,(J$84+1-I104))</f>
        <v>0</v>
      </c>
      <c r="K104" s="40"/>
      <c r="L104" s="40" t="n">
        <f aca="false">IF(K104=0,0,(L$84+1-K104))</f>
        <v>0</v>
      </c>
      <c r="M104" s="40"/>
      <c r="N104" s="40"/>
      <c r="O104" s="31" t="n">
        <f aca="false">MAX(F104+H104,H104+J104,F104+J104,F104+N104,H104+N104,J104+N104,F104+L104,H104+L104,J104+L104,N104+L104)</f>
        <v>16</v>
      </c>
      <c r="P104" s="32" t="n">
        <v>3.5</v>
      </c>
      <c r="Q104" s="84" t="n">
        <f aca="false">P104+O104</f>
        <v>19.5</v>
      </c>
      <c r="R104" s="187"/>
      <c r="S104" s="187"/>
    </row>
    <row r="105" customFormat="false" ht="15" hidden="false" customHeight="false" outlineLevel="0" collapsed="false">
      <c r="A105" s="75" t="n">
        <v>20</v>
      </c>
      <c r="B105" s="37" t="s">
        <v>291</v>
      </c>
      <c r="C105" s="37"/>
      <c r="D105" s="24" t="s">
        <v>42</v>
      </c>
      <c r="E105" s="38" t="n">
        <v>7</v>
      </c>
      <c r="F105" s="40" t="n">
        <f aca="false">IF(E105=0,0,(F$84+1-E105))</f>
        <v>18</v>
      </c>
      <c r="G105" s="38"/>
      <c r="H105" s="40" t="n">
        <f aca="false">IF(G105=0,0,(H$84+1-G105))</f>
        <v>0</v>
      </c>
      <c r="I105" s="38"/>
      <c r="J105" s="40" t="n">
        <f aca="false">IF(I105=0,0,(J$84+1-I105))</f>
        <v>0</v>
      </c>
      <c r="K105" s="40"/>
      <c r="L105" s="40" t="n">
        <f aca="false">IF(K105=0,0,(L$84+1-K105))</f>
        <v>0</v>
      </c>
      <c r="M105" s="40"/>
      <c r="N105" s="40"/>
      <c r="O105" s="31" t="n">
        <f aca="false">MAX(F105+H105,H105+J105,F105+J105,F105+N105,H105+N105,J105+N105,F105+L105,H105+L105,J105+L105,N105+L105)</f>
        <v>18</v>
      </c>
      <c r="P105" s="32" t="n">
        <v>1</v>
      </c>
      <c r="Q105" s="84" t="n">
        <f aca="false">P105+O105</f>
        <v>19</v>
      </c>
      <c r="R105" s="187"/>
      <c r="S105" s="187"/>
    </row>
    <row r="106" customFormat="false" ht="15" hidden="false" customHeight="false" outlineLevel="0" collapsed="false">
      <c r="A106" s="75" t="n">
        <v>21</v>
      </c>
      <c r="B106" s="37" t="s">
        <v>267</v>
      </c>
      <c r="C106" s="37"/>
      <c r="D106" s="24" t="s">
        <v>42</v>
      </c>
      <c r="E106" s="38" t="n">
        <v>8</v>
      </c>
      <c r="F106" s="40" t="n">
        <f aca="false">IF(E106=0,0,(F$84+1-E106))</f>
        <v>17</v>
      </c>
      <c r="G106" s="38"/>
      <c r="H106" s="40" t="n">
        <f aca="false">IF(G106=0,0,(H$84+1-G106))</f>
        <v>0</v>
      </c>
      <c r="I106" s="38"/>
      <c r="J106" s="40" t="n">
        <f aca="false">IF(I106=0,0,(J$84+1-I106))</f>
        <v>0</v>
      </c>
      <c r="K106" s="40"/>
      <c r="L106" s="40" t="n">
        <f aca="false">IF(K106=0,0,(L$84+1-K106))</f>
        <v>0</v>
      </c>
      <c r="M106" s="40"/>
      <c r="N106" s="40"/>
      <c r="O106" s="31" t="n">
        <f aca="false">MAX(F106+H106,H106+J106,F106+J106,F106+N106,H106+N106,J106+N106,F106+L106,H106+L106,J106+L106,N106+L106)</f>
        <v>17</v>
      </c>
      <c r="P106" s="32" t="n">
        <v>0.5</v>
      </c>
      <c r="Q106" s="84" t="n">
        <f aca="false">P106+O106</f>
        <v>17.5</v>
      </c>
      <c r="R106" s="187"/>
      <c r="S106" s="187"/>
    </row>
    <row r="107" customFormat="false" ht="15" hidden="false" customHeight="false" outlineLevel="0" collapsed="false">
      <c r="A107" s="75" t="n">
        <v>22</v>
      </c>
      <c r="B107" s="37" t="s">
        <v>292</v>
      </c>
      <c r="C107" s="37"/>
      <c r="D107" s="24" t="s">
        <v>16</v>
      </c>
      <c r="E107" s="38"/>
      <c r="F107" s="40" t="n">
        <f aca="false">IF(E107=0,0,(F$84+1-E107))</f>
        <v>0</v>
      </c>
      <c r="G107" s="38"/>
      <c r="H107" s="40" t="n">
        <f aca="false">IF(G107=0,0,(H$84+1-G107))</f>
        <v>0</v>
      </c>
      <c r="I107" s="38"/>
      <c r="J107" s="40" t="n">
        <f aca="false">IF(I107=0,0,(J$84+1-I107))</f>
        <v>0</v>
      </c>
      <c r="K107" s="40"/>
      <c r="L107" s="40" t="n">
        <f aca="false">IF(K107=0,0,(L$84+1-K107))</f>
        <v>0</v>
      </c>
      <c r="M107" s="40"/>
      <c r="N107" s="40"/>
      <c r="O107" s="31" t="n">
        <f aca="false">MAX(F107+H107,H107+J107,F107+J107,F107+N107,H107+N107,J107+N107,F107+L107,H107+L107,J107+L107,N107+L107)</f>
        <v>0</v>
      </c>
      <c r="P107" s="32" t="n">
        <v>14.4236111111111</v>
      </c>
      <c r="Q107" s="84" t="n">
        <f aca="false">P107+O107</f>
        <v>14.4236111111111</v>
      </c>
      <c r="R107" s="187"/>
      <c r="S107" s="187"/>
    </row>
    <row r="108" customFormat="false" ht="15" hidden="false" customHeight="false" outlineLevel="0" collapsed="false">
      <c r="A108" s="75" t="n">
        <v>23</v>
      </c>
      <c r="B108" s="37" t="s">
        <v>293</v>
      </c>
      <c r="C108" s="37"/>
      <c r="D108" s="24" t="s">
        <v>29</v>
      </c>
      <c r="E108" s="38"/>
      <c r="F108" s="40" t="n">
        <f aca="false">IF(E108=0,0,(F$84+1-E108))</f>
        <v>0</v>
      </c>
      <c r="G108" s="38"/>
      <c r="H108" s="40" t="n">
        <f aca="false">IF(G108=0,0,(H$84+1-G108))</f>
        <v>0</v>
      </c>
      <c r="I108" s="38"/>
      <c r="J108" s="40" t="n">
        <f aca="false">IF(I108=0,0,(J$84+1-I108))</f>
        <v>0</v>
      </c>
      <c r="K108" s="40"/>
      <c r="L108" s="40" t="n">
        <f aca="false">IF(K108=0,0,(L$84+1-K108))</f>
        <v>0</v>
      </c>
      <c r="M108" s="40"/>
      <c r="N108" s="40"/>
      <c r="O108" s="31" t="n">
        <f aca="false">MAX(F108+H108,H108+J108,F108+J108,F108+N108,H108+N108,J108+N108,F108+L108,H108+L108,J108+L108,N108+L108)</f>
        <v>0</v>
      </c>
      <c r="P108" s="32" t="n">
        <v>9.5</v>
      </c>
      <c r="Q108" s="84" t="n">
        <f aca="false">P108+O108</f>
        <v>9.5</v>
      </c>
      <c r="R108" s="187"/>
      <c r="S108" s="187"/>
    </row>
    <row r="109" customFormat="false" ht="15" hidden="false" customHeight="false" outlineLevel="0" collapsed="false">
      <c r="A109" s="75" t="n">
        <v>24</v>
      </c>
      <c r="B109" s="37" t="s">
        <v>255</v>
      </c>
      <c r="C109" s="37"/>
      <c r="D109" s="37"/>
      <c r="E109" s="38" t="n">
        <v>16</v>
      </c>
      <c r="F109" s="40" t="n">
        <f aca="false">IF(E109=0,0,(F$84+1-E109))</f>
        <v>9</v>
      </c>
      <c r="G109" s="38"/>
      <c r="H109" s="40" t="n">
        <f aca="false">IF(G109=0,0,(H$84+1-G109))</f>
        <v>0</v>
      </c>
      <c r="I109" s="38"/>
      <c r="J109" s="40" t="n">
        <f aca="false">IF(I109=0,0,(J$84+1-I109))</f>
        <v>0</v>
      </c>
      <c r="K109" s="38"/>
      <c r="L109" s="40" t="n">
        <f aca="false">IF(K109=0,0,(L$84+1-K109))</f>
        <v>0</v>
      </c>
      <c r="M109" s="38"/>
      <c r="N109" s="40" t="n">
        <f aca="false">IF(M109=0,0,(N$84+1-M109))</f>
        <v>0</v>
      </c>
      <c r="O109" s="31" t="n">
        <f aca="false">MAX(F109+H109,H109+J109,F109+J109,F109+N109,H109+N109,J109+N109,F109+L109,H109+L109,J109+L109,N109+L109)</f>
        <v>9</v>
      </c>
      <c r="P109" s="43"/>
      <c r="Q109" s="84" t="n">
        <f aca="false">P109+O109</f>
        <v>9</v>
      </c>
      <c r="R109" s="187"/>
      <c r="S109" s="187"/>
    </row>
    <row r="110" customFormat="false" ht="15" hidden="false" customHeight="false" outlineLevel="0" collapsed="false">
      <c r="A110" s="75" t="n">
        <v>25</v>
      </c>
      <c r="B110" s="37" t="s">
        <v>270</v>
      </c>
      <c r="C110" s="37"/>
      <c r="D110" s="24" t="s">
        <v>47</v>
      </c>
      <c r="E110" s="37"/>
      <c r="F110" s="37"/>
      <c r="G110" s="38" t="n">
        <v>14</v>
      </c>
      <c r="H110" s="40" t="n">
        <f aca="false">IF(G110=0,0,(H$84+1-G110))</f>
        <v>1</v>
      </c>
      <c r="I110" s="38" t="n">
        <v>21</v>
      </c>
      <c r="J110" s="40" t="n">
        <f aca="false">IF(I110=0,0,(J$84+1-I110))</f>
        <v>8</v>
      </c>
      <c r="K110" s="38"/>
      <c r="L110" s="40" t="n">
        <f aca="false">IF(K110=0,0,(L$84+1-K110))</f>
        <v>0</v>
      </c>
      <c r="M110" s="38"/>
      <c r="N110" s="40" t="n">
        <f aca="false">IF(M110=0,0,(N$84+1-M110))</f>
        <v>0</v>
      </c>
      <c r="O110" s="31" t="n">
        <f aca="false">MAX(F110+H110,H110+J110,F110+J110,F110+N110,H110+N110,J110+N110,F110+L110,H110+L110,J110+L110,N110+L110)</f>
        <v>9</v>
      </c>
      <c r="P110" s="43"/>
      <c r="Q110" s="84" t="n">
        <f aca="false">P110+O110</f>
        <v>9</v>
      </c>
      <c r="R110" s="187"/>
      <c r="S110" s="187"/>
    </row>
    <row r="111" customFormat="false" ht="15" hidden="false" customHeight="false" outlineLevel="0" collapsed="false">
      <c r="A111" s="75" t="n">
        <v>26</v>
      </c>
      <c r="B111" s="37" t="s">
        <v>282</v>
      </c>
      <c r="C111" s="37"/>
      <c r="D111" s="38" t="s">
        <v>166</v>
      </c>
      <c r="E111" s="37"/>
      <c r="F111" s="37"/>
      <c r="G111" s="38" t="n">
        <v>7</v>
      </c>
      <c r="H111" s="40" t="n">
        <f aca="false">IF(G111=0,0,(H$84+1-G111))</f>
        <v>8</v>
      </c>
      <c r="I111" s="38"/>
      <c r="J111" s="40" t="n">
        <f aca="false">IF(I111=0,0,(J$84+1-I111))</f>
        <v>0</v>
      </c>
      <c r="K111" s="38"/>
      <c r="L111" s="40" t="n">
        <f aca="false">IF(K111=0,0,(L$84+1-K111))</f>
        <v>0</v>
      </c>
      <c r="M111" s="38"/>
      <c r="N111" s="40" t="n">
        <f aca="false">IF(M111=0,0,(N$84+1-M111))</f>
        <v>0</v>
      </c>
      <c r="O111" s="31" t="n">
        <f aca="false">MAX(F111+H111,H111+J111,F111+J111,F111+N111,H111+N111,J111+N111,F111+L111,H111+L111,J111+L111,N111+L111)</f>
        <v>8</v>
      </c>
      <c r="P111" s="43"/>
      <c r="Q111" s="84" t="n">
        <f aca="false">P111+O111</f>
        <v>8</v>
      </c>
      <c r="R111" s="187"/>
      <c r="S111" s="187"/>
    </row>
    <row r="112" customFormat="false" ht="15" hidden="false" customHeight="false" outlineLevel="0" collapsed="false">
      <c r="A112" s="75" t="n">
        <v>27</v>
      </c>
      <c r="B112" s="37" t="s">
        <v>283</v>
      </c>
      <c r="C112" s="37"/>
      <c r="D112" s="38" t="s">
        <v>166</v>
      </c>
      <c r="E112" s="38"/>
      <c r="F112" s="40" t="n">
        <f aca="false">IF(E112=0,0,(F$84+1-E112))</f>
        <v>0</v>
      </c>
      <c r="G112" s="38"/>
      <c r="H112" s="40" t="n">
        <f aca="false">IF(G112=0,0,(H$84+1-G112))</f>
        <v>0</v>
      </c>
      <c r="I112" s="38"/>
      <c r="J112" s="40" t="n">
        <f aca="false">IF(I112=0,0,(J$84+1-I112))</f>
        <v>0</v>
      </c>
      <c r="K112" s="40"/>
      <c r="L112" s="40" t="n">
        <f aca="false">IF(K112=0,0,(L$84+1-K112))</f>
        <v>0</v>
      </c>
      <c r="M112" s="40"/>
      <c r="N112" s="40"/>
      <c r="O112" s="31" t="n">
        <f aca="false">MAX(F112+H112,H112+J112,F112+J112,F112+N112,H112+N112,J112+N112,F112+L112,H112+L112,J112+L112,N112+L112)</f>
        <v>0</v>
      </c>
      <c r="P112" s="32" t="n">
        <v>7.5</v>
      </c>
      <c r="Q112" s="84" t="n">
        <f aca="false">P112+O112</f>
        <v>7.5</v>
      </c>
      <c r="R112" s="187"/>
      <c r="S112" s="187"/>
    </row>
    <row r="113" customFormat="false" ht="15" hidden="false" customHeight="false" outlineLevel="0" collapsed="false">
      <c r="A113" s="75" t="n">
        <v>28</v>
      </c>
      <c r="B113" s="37" t="s">
        <v>294</v>
      </c>
      <c r="C113" s="37"/>
      <c r="D113" s="38" t="s">
        <v>254</v>
      </c>
      <c r="E113" s="38"/>
      <c r="F113" s="40" t="n">
        <f aca="false">IF(E113=0,0,(F$84+1-E113))</f>
        <v>0</v>
      </c>
      <c r="G113" s="38"/>
      <c r="H113" s="40" t="n">
        <f aca="false">IF(G113=0,0,(H$84+1-G113))</f>
        <v>0</v>
      </c>
      <c r="I113" s="38"/>
      <c r="J113" s="40" t="n">
        <f aca="false">IF(I113=0,0,(J$84+1-I113))</f>
        <v>0</v>
      </c>
      <c r="K113" s="40"/>
      <c r="L113" s="40" t="n">
        <f aca="false">IF(K113=0,0,(L$84+1-K113))</f>
        <v>0</v>
      </c>
      <c r="M113" s="40"/>
      <c r="N113" s="40"/>
      <c r="O113" s="31" t="n">
        <f aca="false">MAX(F113+H113,H113+J113,F113+J113,F113+N113,H113+N113,J113+N113,F113+L113,H113+L113,J113+L113,N113+L113)</f>
        <v>0</v>
      </c>
      <c r="P113" s="32" t="n">
        <v>7</v>
      </c>
      <c r="Q113" s="84" t="n">
        <f aca="false">P113+O113</f>
        <v>7</v>
      </c>
      <c r="R113" s="187"/>
      <c r="S113" s="187"/>
    </row>
    <row r="114" customFormat="false" ht="15" hidden="false" customHeight="false" outlineLevel="0" collapsed="false">
      <c r="A114" s="75" t="n">
        <v>29</v>
      </c>
      <c r="B114" s="37" t="s">
        <v>269</v>
      </c>
      <c r="C114" s="37"/>
      <c r="D114" s="24" t="s">
        <v>66</v>
      </c>
      <c r="E114" s="38" t="n">
        <v>19</v>
      </c>
      <c r="F114" s="40" t="n">
        <f aca="false">IF(E114=0,0,(F$84+1-E114))</f>
        <v>6</v>
      </c>
      <c r="G114" s="38"/>
      <c r="H114" s="40" t="n">
        <f aca="false">IF(G114=0,0,(H$84+1-G114))</f>
        <v>0</v>
      </c>
      <c r="I114" s="38"/>
      <c r="J114" s="40" t="n">
        <f aca="false">IF(I114=0,0,(J$84+1-I114))</f>
        <v>0</v>
      </c>
      <c r="K114" s="40"/>
      <c r="L114" s="40" t="n">
        <f aca="false">IF(K114=0,0,(L$84+1-K114))</f>
        <v>0</v>
      </c>
      <c r="M114" s="40"/>
      <c r="N114" s="40"/>
      <c r="O114" s="31" t="n">
        <f aca="false">MAX(F114+H114,H114+J114,F114+J114,F114+N114,H114+N114,J114+N114,F114+L114,H114+L114,J114+L114,N114+L114)</f>
        <v>6</v>
      </c>
      <c r="P114" s="32" t="n">
        <v>1</v>
      </c>
      <c r="Q114" s="84" t="n">
        <f aca="false">P114+O114</f>
        <v>7</v>
      </c>
      <c r="R114" s="187"/>
      <c r="S114" s="187"/>
    </row>
    <row r="115" customFormat="false" ht="15" hidden="false" customHeight="false" outlineLevel="0" collapsed="false">
      <c r="A115" s="75" t="n">
        <v>30</v>
      </c>
      <c r="B115" s="37" t="s">
        <v>295</v>
      </c>
      <c r="C115" s="37"/>
      <c r="D115" s="24" t="s">
        <v>22</v>
      </c>
      <c r="E115" s="37"/>
      <c r="F115" s="37"/>
      <c r="G115" s="38" t="n">
        <v>9</v>
      </c>
      <c r="H115" s="40" t="n">
        <f aca="false">IF(G115=0,0,(H$84+1-G115))</f>
        <v>6</v>
      </c>
      <c r="I115" s="38"/>
      <c r="J115" s="40" t="n">
        <f aca="false">IF(I115=0,0,(J$84+1-I115))</f>
        <v>0</v>
      </c>
      <c r="K115" s="38"/>
      <c r="L115" s="40" t="n">
        <f aca="false">IF(K115=0,0,(L$84+1-K115))</f>
        <v>0</v>
      </c>
      <c r="M115" s="38"/>
      <c r="N115" s="40" t="n">
        <f aca="false">IF(M115=0,0,(N$84+1-M115))</f>
        <v>0</v>
      </c>
      <c r="O115" s="31" t="n">
        <f aca="false">MAX(F115+H115,H115+J115,F115+J115,F115+N115,H115+N115,J115+N115,F115+L115,H115+L115,J115+L115,N115+L115)</f>
        <v>6</v>
      </c>
      <c r="P115" s="43"/>
      <c r="Q115" s="84" t="n">
        <f aca="false">P115+O115</f>
        <v>6</v>
      </c>
      <c r="R115" s="187"/>
      <c r="S115" s="187"/>
    </row>
    <row r="116" customFormat="false" ht="15" hidden="false" customHeight="false" outlineLevel="0" collapsed="false">
      <c r="A116" s="75" t="n">
        <v>31</v>
      </c>
      <c r="B116" s="37" t="s">
        <v>296</v>
      </c>
      <c r="C116" s="37"/>
      <c r="D116" s="37"/>
      <c r="E116" s="38"/>
      <c r="F116" s="40" t="n">
        <f aca="false">IF(E116=0,0,(F$84+1-E116))</f>
        <v>0</v>
      </c>
      <c r="G116" s="38"/>
      <c r="H116" s="40" t="n">
        <f aca="false">IF(G116=0,0,(H$84+1-G116))</f>
        <v>0</v>
      </c>
      <c r="I116" s="38"/>
      <c r="J116" s="40" t="n">
        <f aca="false">IF(I116=0,0,(J$84+1-I116))</f>
        <v>0</v>
      </c>
      <c r="K116" s="40"/>
      <c r="L116" s="40" t="n">
        <f aca="false">IF(K116=0,0,(L$84+1-K116))</f>
        <v>0</v>
      </c>
      <c r="M116" s="40"/>
      <c r="N116" s="40"/>
      <c r="O116" s="31" t="n">
        <f aca="false">MAX(F116+H116,H116+J116,F116+J116,F116+N116,H116+N116,J116+N116,F116+L116,H116+L116,J116+L116,N116+L116)</f>
        <v>0</v>
      </c>
      <c r="P116" s="32" t="n">
        <v>5</v>
      </c>
      <c r="Q116" s="84" t="n">
        <f aca="false">P116+O116</f>
        <v>5</v>
      </c>
      <c r="R116" s="187"/>
      <c r="S116" s="187"/>
    </row>
    <row r="117" customFormat="false" ht="15" hidden="false" customHeight="false" outlineLevel="0" collapsed="false">
      <c r="A117" s="75" t="n">
        <v>32</v>
      </c>
      <c r="B117" s="37" t="s">
        <v>56</v>
      </c>
      <c r="C117" s="37"/>
      <c r="D117" s="24" t="s">
        <v>33</v>
      </c>
      <c r="E117" s="38"/>
      <c r="F117" s="40" t="n">
        <f aca="false">IF(E117=0,0,(F$84+1-E117))</f>
        <v>0</v>
      </c>
      <c r="G117" s="38"/>
      <c r="H117" s="40" t="n">
        <f aca="false">IF(G117=0,0,(H$84+1-G117))</f>
        <v>0</v>
      </c>
      <c r="I117" s="38"/>
      <c r="J117" s="40" t="n">
        <f aca="false">IF(I117=0,0,(J$84+1-I117))</f>
        <v>0</v>
      </c>
      <c r="K117" s="40"/>
      <c r="L117" s="40" t="n">
        <f aca="false">IF(K117=0,0,(L$84+1-K117))</f>
        <v>0</v>
      </c>
      <c r="M117" s="40"/>
      <c r="N117" s="40"/>
      <c r="O117" s="31" t="n">
        <f aca="false">MAX(F117+H117,H117+J117,F117+J117,F117+N117,H117+N117,J117+N117,F117+L117,H117+L117,J117+L117,N117+L117)</f>
        <v>0</v>
      </c>
      <c r="P117" s="32" t="n">
        <v>4.5</v>
      </c>
      <c r="Q117" s="84" t="n">
        <f aca="false">P117+O117</f>
        <v>4.5</v>
      </c>
      <c r="R117" s="187"/>
      <c r="S117" s="187"/>
    </row>
    <row r="118" customFormat="false" ht="15" hidden="false" customHeight="false" outlineLevel="0" collapsed="false">
      <c r="A118" s="75" t="n">
        <v>33</v>
      </c>
      <c r="B118" s="37" t="s">
        <v>274</v>
      </c>
      <c r="C118" s="37"/>
      <c r="D118" s="25" t="s">
        <v>24</v>
      </c>
      <c r="E118" s="38"/>
      <c r="F118" s="40" t="n">
        <f aca="false">IF(E118=0,0,(F$84+1-E118))</f>
        <v>0</v>
      </c>
      <c r="G118" s="38"/>
      <c r="H118" s="40" t="n">
        <f aca="false">IF(G118=0,0,(H$84+1-G118))</f>
        <v>0</v>
      </c>
      <c r="I118" s="38" t="n">
        <v>26</v>
      </c>
      <c r="J118" s="40" t="n">
        <f aca="false">IF(I118=0,0,(J$84+1-I118))</f>
        <v>3</v>
      </c>
      <c r="K118" s="40"/>
      <c r="L118" s="40" t="n">
        <f aca="false">IF(K118=0,0,(L$84+1-K118))</f>
        <v>0</v>
      </c>
      <c r="M118" s="40"/>
      <c r="N118" s="40"/>
      <c r="O118" s="31" t="n">
        <f aca="false">MAX(F118+H118,H118+J118,F118+J118,F118+N118,H118+N118,J118+N118,F118+L118,H118+L118,J118+L118,N118+L118)</f>
        <v>3</v>
      </c>
      <c r="P118" s="32" t="n">
        <v>1.13888888888889</v>
      </c>
      <c r="Q118" s="84" t="n">
        <f aca="false">P118+O118</f>
        <v>4.13888888888889</v>
      </c>
      <c r="R118" s="187"/>
      <c r="S118" s="187"/>
    </row>
    <row r="119" customFormat="false" ht="15" hidden="false" customHeight="false" outlineLevel="0" collapsed="false">
      <c r="A119" s="75" t="n">
        <v>34</v>
      </c>
      <c r="B119" s="37" t="s">
        <v>297</v>
      </c>
      <c r="C119" s="37"/>
      <c r="D119" s="38" t="s">
        <v>116</v>
      </c>
      <c r="E119" s="38"/>
      <c r="F119" s="40" t="n">
        <f aca="false">IF(E119=0,0,(F$84+1-E119))</f>
        <v>0</v>
      </c>
      <c r="G119" s="38"/>
      <c r="H119" s="40" t="n">
        <f aca="false">IF(G119=0,0,(H$84+1-G119))</f>
        <v>0</v>
      </c>
      <c r="I119" s="38"/>
      <c r="J119" s="40" t="n">
        <f aca="false">IF(I119=0,0,(J$84+1-I119))</f>
        <v>0</v>
      </c>
      <c r="K119" s="40"/>
      <c r="L119" s="40" t="n">
        <f aca="false">IF(K119=0,0,(L$84+1-K119))</f>
        <v>0</v>
      </c>
      <c r="M119" s="40"/>
      <c r="N119" s="40"/>
      <c r="O119" s="31" t="n">
        <f aca="false">MAX(F119+H119,H119+J119,F119+J119,F119+N119,H119+N119,J119+N119,F119+L119,H119+L119,J119+L119,N119+L119)</f>
        <v>0</v>
      </c>
      <c r="P119" s="32" t="n">
        <v>3.82222222222222</v>
      </c>
      <c r="Q119" s="84" t="n">
        <f aca="false">P119+O119</f>
        <v>3.82222222222222</v>
      </c>
      <c r="R119" s="187"/>
      <c r="S119" s="187"/>
    </row>
    <row r="120" customFormat="false" ht="15" hidden="false" customHeight="false" outlineLevel="0" collapsed="false">
      <c r="A120" s="75" t="n">
        <v>35</v>
      </c>
      <c r="B120" s="37" t="s">
        <v>265</v>
      </c>
      <c r="C120" s="37"/>
      <c r="D120" s="24" t="s">
        <v>16</v>
      </c>
      <c r="E120" s="38"/>
      <c r="F120" s="40" t="n">
        <f aca="false">IF(E120=0,0,(F$84+1-E120))</f>
        <v>0</v>
      </c>
      <c r="G120" s="38"/>
      <c r="H120" s="40" t="n">
        <f aca="false">IF(G120=0,0,(H$84+1-G120))</f>
        <v>0</v>
      </c>
      <c r="I120" s="38"/>
      <c r="J120" s="40" t="n">
        <f aca="false">IF(I120=0,0,(J$84+1-I120))</f>
        <v>0</v>
      </c>
      <c r="K120" s="40"/>
      <c r="L120" s="40" t="n">
        <f aca="false">IF(K120=0,0,(L$84+1-K120))</f>
        <v>0</v>
      </c>
      <c r="M120" s="40"/>
      <c r="N120" s="40"/>
      <c r="O120" s="31" t="n">
        <f aca="false">MAX(F120+H120,H120+J120,F120+J120,F120+N120,H120+N120,J120+N120,F120+L120,H120+L120,J120+L120,N120+L120)</f>
        <v>0</v>
      </c>
      <c r="P120" s="32" t="n">
        <v>3.5</v>
      </c>
      <c r="Q120" s="84" t="n">
        <f aca="false">P120+O120</f>
        <v>3.5</v>
      </c>
      <c r="R120" s="187"/>
      <c r="S120" s="187"/>
    </row>
    <row r="121" customFormat="false" ht="15" hidden="false" customHeight="false" outlineLevel="0" collapsed="false">
      <c r="A121" s="75" t="n">
        <v>36</v>
      </c>
      <c r="B121" s="37" t="s">
        <v>298</v>
      </c>
      <c r="C121" s="37"/>
      <c r="D121" s="24" t="s">
        <v>16</v>
      </c>
      <c r="E121" s="38"/>
      <c r="F121" s="40" t="n">
        <f aca="false">IF(E121=0,0,(F$84+1-E121))</f>
        <v>0</v>
      </c>
      <c r="G121" s="38"/>
      <c r="H121" s="40" t="n">
        <f aca="false">IF(G121=0,0,(H$84+1-G121))</f>
        <v>0</v>
      </c>
      <c r="I121" s="38"/>
      <c r="J121" s="40" t="n">
        <f aca="false">IF(I121=0,0,(J$84+1-I121))</f>
        <v>0</v>
      </c>
      <c r="K121" s="40"/>
      <c r="L121" s="40" t="n">
        <f aca="false">IF(K121=0,0,(L$84+1-K121))</f>
        <v>0</v>
      </c>
      <c r="M121" s="40"/>
      <c r="N121" s="40"/>
      <c r="O121" s="31" t="n">
        <f aca="false">MAX(F121+H121,H121+J121,F121+J121,F121+N121,H121+N121,J121+N121,F121+L121,H121+L121,J121+L121,N121+L121)</f>
        <v>0</v>
      </c>
      <c r="P121" s="32" t="n">
        <v>3.41338888888889</v>
      </c>
      <c r="Q121" s="84" t="n">
        <f aca="false">P121+O121</f>
        <v>3.41338888888889</v>
      </c>
      <c r="R121" s="187"/>
      <c r="S121" s="187"/>
    </row>
    <row r="122" customFormat="false" ht="15" hidden="false" customHeight="false" outlineLevel="0" collapsed="false">
      <c r="A122" s="75" t="n">
        <v>37</v>
      </c>
      <c r="B122" s="37" t="s">
        <v>299</v>
      </c>
      <c r="C122" s="37"/>
      <c r="D122" s="24" t="s">
        <v>33</v>
      </c>
      <c r="E122" s="38" t="n">
        <v>22</v>
      </c>
      <c r="F122" s="40" t="n">
        <f aca="false">IF(E122=0,0,(F$84+1-E122))</f>
        <v>3</v>
      </c>
      <c r="G122" s="38"/>
      <c r="H122" s="40" t="n">
        <f aca="false">IF(G122=0,0,(H$84+1-G122))</f>
        <v>0</v>
      </c>
      <c r="I122" s="38"/>
      <c r="J122" s="40" t="n">
        <f aca="false">IF(I122=0,0,(J$84+1-I122))</f>
        <v>0</v>
      </c>
      <c r="K122" s="40"/>
      <c r="L122" s="40" t="n">
        <f aca="false">IF(K122=0,0,(L$84+1-K122))</f>
        <v>0</v>
      </c>
      <c r="M122" s="40"/>
      <c r="N122" s="40" t="n">
        <f aca="false">IF(M122=0,0,(N$84+1-M122))</f>
        <v>0</v>
      </c>
      <c r="O122" s="31" t="n">
        <f aca="false">MAX(F122+H122,H122+J122,F122+J122,F122+N122,H122+N122,J122+N122,F122+L122,H122+L122,J122+L122,N122+L122)</f>
        <v>3</v>
      </c>
      <c r="P122" s="32"/>
      <c r="Q122" s="84" t="n">
        <f aca="false">P122+O122</f>
        <v>3</v>
      </c>
      <c r="R122" s="187"/>
      <c r="S122" s="187"/>
    </row>
    <row r="123" customFormat="false" ht="15" hidden="false" customHeight="false" outlineLevel="0" collapsed="false">
      <c r="A123" s="75" t="n">
        <v>38</v>
      </c>
      <c r="B123" s="37" t="s">
        <v>300</v>
      </c>
      <c r="C123" s="37"/>
      <c r="D123" s="24" t="s">
        <v>33</v>
      </c>
      <c r="E123" s="37"/>
      <c r="F123" s="37"/>
      <c r="G123" s="38" t="n">
        <v>12</v>
      </c>
      <c r="H123" s="40" t="n">
        <f aca="false">IF(G123=0,0,(H$84+1-G123))</f>
        <v>3</v>
      </c>
      <c r="I123" s="38"/>
      <c r="J123" s="40" t="n">
        <f aca="false">IF(I123=0,0,(J$84+1-I123))</f>
        <v>0</v>
      </c>
      <c r="K123" s="38"/>
      <c r="L123" s="40" t="n">
        <f aca="false">IF(K123=0,0,(L$84+1-K123))</f>
        <v>0</v>
      </c>
      <c r="M123" s="38"/>
      <c r="N123" s="40" t="n">
        <f aca="false">IF(M123=0,0,(N$84+1-M123))</f>
        <v>0</v>
      </c>
      <c r="O123" s="31" t="n">
        <f aca="false">MAX(F123+H123,H123+J123,F123+J123,F123+N123,H123+N123,J123+N123,F123+L123,H123+L123,J123+L123,N123+L123)</f>
        <v>3</v>
      </c>
      <c r="P123" s="43"/>
      <c r="Q123" s="84" t="n">
        <f aca="false">P123+O123</f>
        <v>3</v>
      </c>
      <c r="R123" s="187"/>
      <c r="S123" s="187"/>
    </row>
    <row r="124" customFormat="false" ht="15" hidden="false" customHeight="false" outlineLevel="0" collapsed="false">
      <c r="A124" s="75" t="n">
        <v>39</v>
      </c>
      <c r="B124" s="37" t="s">
        <v>301</v>
      </c>
      <c r="C124" s="37"/>
      <c r="D124" s="38" t="s">
        <v>88</v>
      </c>
      <c r="E124" s="37"/>
      <c r="F124" s="37"/>
      <c r="G124" s="38"/>
      <c r="H124" s="40"/>
      <c r="I124" s="38"/>
      <c r="J124" s="40"/>
      <c r="K124" s="38"/>
      <c r="L124" s="40" t="n">
        <f aca="false">IF(K124=0,0,(L$84+1-K124))</f>
        <v>0</v>
      </c>
      <c r="M124" s="38" t="n">
        <v>1</v>
      </c>
      <c r="N124" s="40" t="n">
        <f aca="false">IF(M124=0,0,(N$84+1-M124))</f>
        <v>3</v>
      </c>
      <c r="O124" s="31" t="n">
        <f aca="false">MAX(F124+H124,H124+J124,F124+J124,F124+N124,H124+N124,J124+N124,F124+L124,H124+L124,J124+L124,N124+L124)</f>
        <v>3</v>
      </c>
      <c r="P124" s="43"/>
      <c r="Q124" s="84" t="n">
        <f aca="false">P124+O124</f>
        <v>3</v>
      </c>
      <c r="R124" s="187"/>
      <c r="S124" s="187"/>
    </row>
    <row r="125" customFormat="false" ht="15" hidden="false" customHeight="false" outlineLevel="0" collapsed="false">
      <c r="A125" s="75" t="n">
        <v>40</v>
      </c>
      <c r="B125" s="37" t="s">
        <v>302</v>
      </c>
      <c r="C125" s="37"/>
      <c r="D125" s="38" t="s">
        <v>20</v>
      </c>
      <c r="E125" s="38"/>
      <c r="F125" s="40" t="n">
        <f aca="false">IF(E125=0,0,(F$84+1-E125))</f>
        <v>0</v>
      </c>
      <c r="G125" s="38"/>
      <c r="H125" s="40" t="n">
        <f aca="false">IF(G125=0,0,(H$84+1-G125))</f>
        <v>0</v>
      </c>
      <c r="I125" s="38"/>
      <c r="J125" s="40" t="n">
        <f aca="false">IF(I125=0,0,(J$84+1-I125))</f>
        <v>0</v>
      </c>
      <c r="K125" s="40"/>
      <c r="L125" s="40" t="n">
        <f aca="false">IF(K125=0,0,(L$84+1-K125))</f>
        <v>0</v>
      </c>
      <c r="M125" s="40"/>
      <c r="N125" s="40"/>
      <c r="O125" s="31" t="n">
        <f aca="false">MAX(F125+H125,H125+J125,F125+J125,F125+N125,H125+N125,J125+N125,F125+L125,H125+L125,J125+L125,N125+L125)</f>
        <v>0</v>
      </c>
      <c r="P125" s="32" t="n">
        <v>2.84166666666667</v>
      </c>
      <c r="Q125" s="84" t="n">
        <f aca="false">P125+O125</f>
        <v>2.84166666666667</v>
      </c>
      <c r="R125" s="187"/>
      <c r="S125" s="187"/>
    </row>
    <row r="126" customFormat="false" ht="15" hidden="false" customHeight="false" outlineLevel="0" collapsed="false">
      <c r="A126" s="75" t="n">
        <v>41</v>
      </c>
      <c r="B126" s="37" t="s">
        <v>303</v>
      </c>
      <c r="C126" s="37"/>
      <c r="D126" s="38" t="s">
        <v>88</v>
      </c>
      <c r="E126" s="38"/>
      <c r="F126" s="40" t="n">
        <f aca="false">IF(E126=0,0,(F$84+1-E126))</f>
        <v>0</v>
      </c>
      <c r="G126" s="38"/>
      <c r="H126" s="40" t="n">
        <f aca="false">IF(G126=0,0,(H$84+1-G126))</f>
        <v>0</v>
      </c>
      <c r="I126" s="38"/>
      <c r="J126" s="40" t="n">
        <f aca="false">IF(I126=0,0,(J$84+1-I126))</f>
        <v>0</v>
      </c>
      <c r="K126" s="40"/>
      <c r="L126" s="40" t="n">
        <f aca="false">IF(K126=0,0,(L$84+1-K126))</f>
        <v>0</v>
      </c>
      <c r="M126" s="40" t="n">
        <v>2</v>
      </c>
      <c r="N126" s="40" t="n">
        <f aca="false">IF(M126=0,0,(N$84+1-M126))</f>
        <v>2</v>
      </c>
      <c r="O126" s="31" t="n">
        <f aca="false">MAX(F126+H126,H126+J126,F126+J126,F126+N126,H126+N126,J126+N126,F126+L126,H126+L126,J126+L126,N126+L126)</f>
        <v>2</v>
      </c>
      <c r="P126" s="32" t="n">
        <v>0.5</v>
      </c>
      <c r="Q126" s="84" t="n">
        <f aca="false">P126+O126</f>
        <v>2.5</v>
      </c>
      <c r="R126" s="187"/>
      <c r="S126" s="187"/>
    </row>
    <row r="127" customFormat="false" ht="15" hidden="false" customHeight="false" outlineLevel="0" collapsed="false">
      <c r="A127" s="75" t="n">
        <v>42</v>
      </c>
      <c r="B127" s="37" t="s">
        <v>304</v>
      </c>
      <c r="C127" s="37"/>
      <c r="D127" s="24" t="s">
        <v>16</v>
      </c>
      <c r="E127" s="38"/>
      <c r="F127" s="40" t="n">
        <f aca="false">IF(E127=0,0,(F$84+1-E127))</f>
        <v>0</v>
      </c>
      <c r="G127" s="38"/>
      <c r="H127" s="40" t="n">
        <f aca="false">IF(G127=0,0,(H$84+1-G127))</f>
        <v>0</v>
      </c>
      <c r="I127" s="38"/>
      <c r="J127" s="40" t="n">
        <f aca="false">IF(I127=0,0,(J$84+1-I127))</f>
        <v>0</v>
      </c>
      <c r="K127" s="40"/>
      <c r="L127" s="40" t="n">
        <f aca="false">IF(K127=0,0,(L$84+1-K127))</f>
        <v>0</v>
      </c>
      <c r="M127" s="40"/>
      <c r="N127" s="40"/>
      <c r="O127" s="31" t="n">
        <f aca="false">MAX(F127+H127,H127+J127,F127+J127,F127+N127,H127+N127,J127+N127,F127+L127,H127+L127,J127+L127,N127+L127)</f>
        <v>0</v>
      </c>
      <c r="P127" s="32" t="n">
        <v>2.05</v>
      </c>
      <c r="Q127" s="84" t="n">
        <f aca="false">P127+O127</f>
        <v>2.05</v>
      </c>
      <c r="R127" s="187"/>
      <c r="S127" s="187"/>
    </row>
    <row r="128" customFormat="false" ht="15" hidden="false" customHeight="false" outlineLevel="0" collapsed="false">
      <c r="A128" s="75" t="n">
        <v>43</v>
      </c>
      <c r="B128" s="37" t="s">
        <v>305</v>
      </c>
      <c r="C128" s="37"/>
      <c r="D128" s="38" t="s">
        <v>88</v>
      </c>
      <c r="E128" s="38"/>
      <c r="F128" s="40" t="n">
        <f aca="false">IF(E128=0,0,(F$84+1-E128))</f>
        <v>0</v>
      </c>
      <c r="G128" s="38"/>
      <c r="H128" s="40" t="n">
        <f aca="false">IF(G128=0,0,(H$84+1-G128))</f>
        <v>0</v>
      </c>
      <c r="I128" s="38"/>
      <c r="J128" s="40" t="n">
        <f aca="false">IF(I128=0,0,(J$84+1-I128))</f>
        <v>0</v>
      </c>
      <c r="K128" s="40"/>
      <c r="L128" s="40" t="n">
        <f aca="false">IF(K128=0,0,(L$84+1-K128))</f>
        <v>0</v>
      </c>
      <c r="M128" s="40"/>
      <c r="N128" s="40"/>
      <c r="O128" s="31" t="n">
        <f aca="false">MAX(F128+H128,H128+J128,F128+J128,F128+N128,H128+N128,J128+N128,F128+L128,H128+L128,J128+L128,N128+L128)</f>
        <v>0</v>
      </c>
      <c r="P128" s="32" t="n">
        <v>2</v>
      </c>
      <c r="Q128" s="84" t="n">
        <f aca="false">P128+O128</f>
        <v>2</v>
      </c>
      <c r="R128" s="187"/>
      <c r="S128" s="187"/>
    </row>
    <row r="129" customFormat="false" ht="18" hidden="false" customHeight="false" outlineLevel="0" collapsed="false">
      <c r="A129" s="75" t="n">
        <v>44</v>
      </c>
      <c r="B129" s="177" t="s">
        <v>232</v>
      </c>
      <c r="C129" s="37"/>
      <c r="D129" s="24" t="s">
        <v>42</v>
      </c>
      <c r="E129" s="37"/>
      <c r="F129" s="37"/>
      <c r="G129" s="38"/>
      <c r="H129" s="40"/>
      <c r="I129" s="38"/>
      <c r="J129" s="40"/>
      <c r="K129" s="38" t="n">
        <v>2</v>
      </c>
      <c r="L129" s="40" t="n">
        <f aca="false">IF(K129=0,0,(L$84+1-K129))</f>
        <v>2</v>
      </c>
      <c r="M129" s="43"/>
      <c r="N129" s="43"/>
      <c r="O129" s="31" t="n">
        <f aca="false">MAX(F129+H129,H129+J129,F129+J129,F129+N129,H129+N129,J129+N129,F129+L129,H129+L129,J129+L129,N129+L129)</f>
        <v>2</v>
      </c>
      <c r="P129" s="43"/>
      <c r="Q129" s="84" t="n">
        <f aca="false">P129+O129</f>
        <v>2</v>
      </c>
      <c r="R129" s="187"/>
      <c r="S129" s="187"/>
    </row>
    <row r="130" customFormat="false" ht="15" hidden="false" customHeight="false" outlineLevel="0" collapsed="false">
      <c r="A130" s="75" t="n">
        <v>45</v>
      </c>
      <c r="B130" s="37" t="s">
        <v>306</v>
      </c>
      <c r="C130" s="37"/>
      <c r="D130" s="38" t="s">
        <v>254</v>
      </c>
      <c r="E130" s="38"/>
      <c r="F130" s="40" t="n">
        <f aca="false">IF(E130=0,0,(F$84+1-E130))</f>
        <v>0</v>
      </c>
      <c r="G130" s="38"/>
      <c r="H130" s="40" t="n">
        <f aca="false">IF(G130=0,0,(H$84+1-G130))</f>
        <v>0</v>
      </c>
      <c r="I130" s="38"/>
      <c r="J130" s="40" t="n">
        <f aca="false">IF(I130=0,0,(J$84+1-I130))</f>
        <v>0</v>
      </c>
      <c r="K130" s="40"/>
      <c r="L130" s="40" t="n">
        <f aca="false">IF(K130=0,0,(L$84+1-K130))</f>
        <v>0</v>
      </c>
      <c r="M130" s="40"/>
      <c r="N130" s="40"/>
      <c r="O130" s="31" t="n">
        <f aca="false">MAX(F130+H130,H130+J130,F130+J130,F130+N130,H130+N130,J130+N130,F130+L130,H130+L130,J130+L130,N130+L130)</f>
        <v>0</v>
      </c>
      <c r="P130" s="32" t="n">
        <v>1.65138888888889</v>
      </c>
      <c r="Q130" s="84" t="n">
        <f aca="false">P130+O130</f>
        <v>1.65138888888889</v>
      </c>
      <c r="R130" s="187"/>
      <c r="S130" s="187"/>
    </row>
    <row r="131" customFormat="false" ht="15" hidden="false" customHeight="false" outlineLevel="0" collapsed="false">
      <c r="A131" s="75" t="n">
        <v>46</v>
      </c>
      <c r="B131" s="37" t="s">
        <v>307</v>
      </c>
      <c r="C131" s="37"/>
      <c r="D131" s="24" t="s">
        <v>42</v>
      </c>
      <c r="E131" s="38"/>
      <c r="F131" s="40" t="n">
        <f aca="false">IF(E131=0,0,(F$84+1-E131))</f>
        <v>0</v>
      </c>
      <c r="G131" s="38"/>
      <c r="H131" s="40" t="n">
        <f aca="false">IF(G131=0,0,(H$84+1-G131))</f>
        <v>0</v>
      </c>
      <c r="I131" s="38"/>
      <c r="J131" s="40" t="n">
        <f aca="false">IF(I131=0,0,(J$84+1-I131))</f>
        <v>0</v>
      </c>
      <c r="K131" s="40"/>
      <c r="L131" s="40" t="n">
        <f aca="false">IF(K131=0,0,(L$84+1-K131))</f>
        <v>0</v>
      </c>
      <c r="M131" s="40"/>
      <c r="N131" s="40"/>
      <c r="O131" s="31" t="n">
        <f aca="false">MAX(F131+H131,H131+J131,F131+J131,F131+N131,H131+N131,J131+N131,F131+L131,H131+L131,J131+L131,N131+L131)</f>
        <v>0</v>
      </c>
      <c r="P131" s="32" t="n">
        <v>1.5</v>
      </c>
      <c r="Q131" s="84" t="n">
        <f aca="false">P131+O131</f>
        <v>1.5</v>
      </c>
      <c r="R131" s="187"/>
      <c r="S131" s="187"/>
    </row>
    <row r="132" s="182" customFormat="true" ht="15" hidden="false" customHeight="false" outlineLevel="0" collapsed="false">
      <c r="A132" s="75" t="n">
        <v>47</v>
      </c>
      <c r="B132" s="37" t="s">
        <v>275</v>
      </c>
      <c r="C132" s="37"/>
      <c r="D132" s="24" t="s">
        <v>16</v>
      </c>
      <c r="E132" s="38"/>
      <c r="F132" s="40" t="n">
        <f aca="false">IF(E132=0,0,(F$84+1-E132))</f>
        <v>0</v>
      </c>
      <c r="G132" s="38"/>
      <c r="H132" s="40" t="n">
        <f aca="false">IF(G132=0,0,(H$84+1-G132))</f>
        <v>0</v>
      </c>
      <c r="I132" s="38"/>
      <c r="J132" s="40" t="n">
        <f aca="false">IF(I132=0,0,(J$84+1-I132))</f>
        <v>0</v>
      </c>
      <c r="K132" s="40"/>
      <c r="L132" s="40" t="n">
        <f aca="false">IF(K132=0,0,(L$84+1-K132))</f>
        <v>0</v>
      </c>
      <c r="M132" s="40"/>
      <c r="N132" s="40"/>
      <c r="O132" s="31" t="n">
        <f aca="false">MAX(F132+H132,H132+J132,F132+J132,F132+N132,H132+N132,J132+N132,F132+L132,H132+L132,J132+L132,N132+L132)</f>
        <v>0</v>
      </c>
      <c r="P132" s="32" t="n">
        <v>1.5</v>
      </c>
      <c r="Q132" s="84" t="n">
        <f aca="false">P132+O132</f>
        <v>1.5</v>
      </c>
    </row>
    <row r="133" customFormat="false" ht="15" hidden="false" customHeight="false" outlineLevel="0" collapsed="false">
      <c r="A133" s="75" t="n">
        <v>48</v>
      </c>
      <c r="B133" s="37" t="s">
        <v>308</v>
      </c>
      <c r="C133" s="37"/>
      <c r="D133" s="38" t="s">
        <v>88</v>
      </c>
      <c r="E133" s="38"/>
      <c r="F133" s="40" t="n">
        <f aca="false">IF(E133=0,0,(F$84+1-E133))</f>
        <v>0</v>
      </c>
      <c r="G133" s="38"/>
      <c r="H133" s="40" t="n">
        <f aca="false">IF(G133=0,0,(H$84+1-G133))</f>
        <v>0</v>
      </c>
      <c r="I133" s="38"/>
      <c r="J133" s="40" t="n">
        <f aca="false">IF(I133=0,0,(J$84+1-I133))</f>
        <v>0</v>
      </c>
      <c r="K133" s="40"/>
      <c r="L133" s="40" t="n">
        <f aca="false">IF(K133=0,0,(L$84+1-K133))</f>
        <v>0</v>
      </c>
      <c r="M133" s="40"/>
      <c r="N133" s="40"/>
      <c r="O133" s="31" t="n">
        <f aca="false">MAX(F133+H133,H133+J133,F133+J133,F133+N133,H133+N133,J133+N133,F133+L133,H133+L133,J133+L133,N133+L133)</f>
        <v>0</v>
      </c>
      <c r="P133" s="32" t="n">
        <v>1.5</v>
      </c>
      <c r="Q133" s="84" t="n">
        <f aca="false">P133+O133</f>
        <v>1.5</v>
      </c>
      <c r="R133" s="187"/>
      <c r="S133" s="187"/>
    </row>
    <row r="134" customFormat="false" ht="15" hidden="false" customHeight="false" outlineLevel="0" collapsed="false">
      <c r="A134" s="75" t="n">
        <v>49</v>
      </c>
      <c r="B134" s="37" t="s">
        <v>309</v>
      </c>
      <c r="C134" s="37"/>
      <c r="D134" s="24" t="s">
        <v>29</v>
      </c>
      <c r="E134" s="38"/>
      <c r="F134" s="40" t="n">
        <f aca="false">IF(E134=0,0,(F$84+1-E134))</f>
        <v>0</v>
      </c>
      <c r="G134" s="38"/>
      <c r="H134" s="40" t="n">
        <f aca="false">IF(G134=0,0,(H$84+1-G134))</f>
        <v>0</v>
      </c>
      <c r="I134" s="38"/>
      <c r="J134" s="40" t="n">
        <f aca="false">IF(I134=0,0,(J$84+1-I134))</f>
        <v>0</v>
      </c>
      <c r="K134" s="40"/>
      <c r="L134" s="40" t="n">
        <f aca="false">IF(K134=0,0,(L$84+1-K134))</f>
        <v>0</v>
      </c>
      <c r="M134" s="40"/>
      <c r="N134" s="40"/>
      <c r="O134" s="31" t="n">
        <f aca="false">MAX(F134+H134,H134+J134,F134+J134,F134+N134,H134+N134,J134+N134,F134+L134,H134+L134,J134+L134,N134+L134)</f>
        <v>0</v>
      </c>
      <c r="P134" s="32" t="n">
        <v>1.13888888888889</v>
      </c>
      <c r="Q134" s="84" t="n">
        <f aca="false">P134+O134</f>
        <v>1.13888888888889</v>
      </c>
      <c r="R134" s="187"/>
      <c r="S134" s="187"/>
    </row>
    <row r="135" customFormat="false" ht="15" hidden="false" customHeight="false" outlineLevel="0" collapsed="false">
      <c r="A135" s="75" t="n">
        <v>50</v>
      </c>
      <c r="B135" s="37" t="s">
        <v>310</v>
      </c>
      <c r="C135" s="37"/>
      <c r="D135" s="24" t="s">
        <v>16</v>
      </c>
      <c r="E135" s="38"/>
      <c r="F135" s="40" t="n">
        <f aca="false">IF(E135=0,0,(F$84+1-E135))</f>
        <v>0</v>
      </c>
      <c r="G135" s="38"/>
      <c r="H135" s="40" t="n">
        <f aca="false">IF(G135=0,0,(H$84+1-G135))</f>
        <v>0</v>
      </c>
      <c r="I135" s="38"/>
      <c r="J135" s="40" t="n">
        <f aca="false">IF(I135=0,0,(J$84+1-I135))</f>
        <v>0</v>
      </c>
      <c r="K135" s="40"/>
      <c r="L135" s="40" t="n">
        <f aca="false">IF(K135=0,0,(L$84+1-K135))</f>
        <v>0</v>
      </c>
      <c r="M135" s="40"/>
      <c r="N135" s="40"/>
      <c r="O135" s="31" t="n">
        <f aca="false">MAX(F135+H135,H135+J135,F135+J135,F135+N135,H135+N135,J135+N135,F135+L135,H135+L135,J135+L135,N135+L135)</f>
        <v>0</v>
      </c>
      <c r="P135" s="32" t="n">
        <v>1.025</v>
      </c>
      <c r="Q135" s="84" t="n">
        <f aca="false">P135+O135</f>
        <v>1.025</v>
      </c>
      <c r="R135" s="187"/>
      <c r="S135" s="187"/>
    </row>
    <row r="136" customFormat="false" ht="15" hidden="false" customHeight="false" outlineLevel="0" collapsed="false">
      <c r="A136" s="75" t="n">
        <v>51</v>
      </c>
      <c r="B136" s="37" t="s">
        <v>95</v>
      </c>
      <c r="C136" s="37"/>
      <c r="D136" s="24" t="s">
        <v>33</v>
      </c>
      <c r="E136" s="38"/>
      <c r="F136" s="40" t="n">
        <f aca="false">IF(E136=0,0,(F$84+1-E136))</f>
        <v>0</v>
      </c>
      <c r="G136" s="38"/>
      <c r="H136" s="40" t="n">
        <f aca="false">IF(G136=0,0,(H$84+1-G136))</f>
        <v>0</v>
      </c>
      <c r="I136" s="38"/>
      <c r="J136" s="40" t="n">
        <f aca="false">IF(I136=0,0,(J$84+1-I136))</f>
        <v>0</v>
      </c>
      <c r="K136" s="40"/>
      <c r="L136" s="40" t="n">
        <f aca="false">IF(K136=0,0,(L$84+1-K136))</f>
        <v>0</v>
      </c>
      <c r="M136" s="40"/>
      <c r="N136" s="40"/>
      <c r="O136" s="31" t="n">
        <f aca="false">MAX(F136+H136,H136+J136,F136+J136,F136+N136,H136+N136,J136+N136,F136+L136,H136+L136,J136+L136,N136+L136)</f>
        <v>0</v>
      </c>
      <c r="P136" s="32" t="n">
        <v>1</v>
      </c>
      <c r="Q136" s="84" t="n">
        <f aca="false">P136+O136</f>
        <v>1</v>
      </c>
      <c r="R136" s="187"/>
      <c r="S136" s="187"/>
    </row>
    <row r="137" customFormat="false" ht="15" hidden="false" customHeight="false" outlineLevel="0" collapsed="false">
      <c r="A137" s="75" t="n">
        <v>52</v>
      </c>
      <c r="B137" s="37" t="s">
        <v>311</v>
      </c>
      <c r="C137" s="37"/>
      <c r="D137" s="24" t="s">
        <v>33</v>
      </c>
      <c r="E137" s="38" t="n">
        <v>24</v>
      </c>
      <c r="F137" s="40" t="n">
        <f aca="false">IF(E137=0,0,(F$84+1-E137))</f>
        <v>1</v>
      </c>
      <c r="G137" s="38"/>
      <c r="H137" s="40" t="n">
        <f aca="false">IF(G137=0,0,(H$84+1-G137))</f>
        <v>0</v>
      </c>
      <c r="I137" s="38"/>
      <c r="J137" s="40" t="n">
        <f aca="false">IF(I137=0,0,(J$84+1-I137))</f>
        <v>0</v>
      </c>
      <c r="K137" s="38"/>
      <c r="L137" s="40" t="n">
        <f aca="false">IF(K137=0,0,(L$84+1-K137))</f>
        <v>0</v>
      </c>
      <c r="M137" s="38"/>
      <c r="N137" s="40" t="n">
        <f aca="false">IF(M137=0,0,(N$84+1-M137))</f>
        <v>0</v>
      </c>
      <c r="O137" s="31" t="n">
        <f aca="false">MAX(F137+H137,H137+J137,F137+J137,F137+N137,H137+N137,J137+N137,F137+L137,H137+L137,J137+L137,N137+L137)</f>
        <v>1</v>
      </c>
      <c r="P137" s="43"/>
      <c r="Q137" s="84" t="n">
        <f aca="false">P137+O137</f>
        <v>1</v>
      </c>
      <c r="R137" s="187"/>
      <c r="S137" s="187"/>
    </row>
    <row r="138" customFormat="false" ht="15.75" hidden="false" customHeight="false" outlineLevel="0" collapsed="false">
      <c r="A138" s="94" t="n">
        <v>53</v>
      </c>
      <c r="B138" s="134" t="s">
        <v>312</v>
      </c>
      <c r="C138" s="134"/>
      <c r="D138" s="51" t="s">
        <v>88</v>
      </c>
      <c r="E138" s="134"/>
      <c r="F138" s="134"/>
      <c r="G138" s="51"/>
      <c r="H138" s="135"/>
      <c r="I138" s="51"/>
      <c r="J138" s="135"/>
      <c r="K138" s="51"/>
      <c r="L138" s="135" t="n">
        <f aca="false">IF(K138=0,0,(L$84+1-K138))</f>
        <v>0</v>
      </c>
      <c r="M138" s="51" t="n">
        <v>3</v>
      </c>
      <c r="N138" s="135" t="n">
        <f aca="false">IF(M138=0,0,(N$84+1-M138))</f>
        <v>1</v>
      </c>
      <c r="O138" s="52" t="n">
        <f aca="false">MAX(F138+H138,H138+J138,F138+J138,F138+N138,H138+N138,J138+N138,F138+L138,H138+L138,J138+L138,N138+L138)</f>
        <v>1</v>
      </c>
      <c r="P138" s="46"/>
      <c r="Q138" s="97" t="n">
        <f aca="false">P138+O138</f>
        <v>1</v>
      </c>
      <c r="R138" s="187"/>
      <c r="S138" s="187"/>
    </row>
    <row r="139" customFormat="false" ht="15" hidden="false" customHeight="false" outlineLevel="0" collapsed="false">
      <c r="A139" s="182"/>
      <c r="B139" s="187"/>
      <c r="C139" s="182"/>
      <c r="D139" s="55"/>
      <c r="E139" s="182"/>
      <c r="F139" s="182"/>
      <c r="G139" s="197"/>
      <c r="H139" s="99"/>
      <c r="I139" s="197"/>
      <c r="J139" s="99"/>
      <c r="K139" s="187"/>
      <c r="L139" s="187"/>
      <c r="M139" s="187"/>
      <c r="N139" s="187"/>
      <c r="O139" s="187"/>
      <c r="P139" s="187"/>
      <c r="Q139" s="187"/>
      <c r="R139" s="187"/>
      <c r="S139" s="187"/>
    </row>
    <row r="140" customFormat="false" ht="19.5" hidden="true" customHeight="false" outlineLevel="0" collapsed="false">
      <c r="A140" s="59" t="s">
        <v>0</v>
      </c>
      <c r="B140" s="60"/>
      <c r="C140" s="60"/>
      <c r="D140" s="61"/>
      <c r="E140" s="61"/>
      <c r="F140" s="62" t="s">
        <v>313</v>
      </c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7"/>
      <c r="R140" s="187"/>
      <c r="S140" s="187"/>
    </row>
    <row r="141" customFormat="false" ht="18" hidden="true" customHeight="false" outlineLevel="0" collapsed="false">
      <c r="A141" s="189"/>
      <c r="B141" s="190"/>
      <c r="C141" s="190"/>
      <c r="D141" s="190"/>
      <c r="E141" s="191" t="s">
        <v>2</v>
      </c>
      <c r="F141" s="191"/>
      <c r="G141" s="192" t="str">
        <f aca="false">ЧР__г__Муром</f>
        <v>ЧР, г. Муром</v>
      </c>
      <c r="H141" s="192"/>
      <c r="I141" s="193" t="str">
        <f aca="false">КМ__г_Коломна</f>
        <v>КМ, г Коломна</v>
      </c>
      <c r="J141" s="193"/>
      <c r="K141" s="193" t="str">
        <f aca="false">КР__г__Брянск</f>
        <v>ВС, г. Брянск</v>
      </c>
      <c r="L141" s="193"/>
      <c r="M141" s="193" t="str">
        <f aca="false">МС__г__Можга</f>
        <v>ВС, г. Можга</v>
      </c>
      <c r="N141" s="193"/>
      <c r="O141" s="194"/>
      <c r="P141" s="195"/>
      <c r="Q141" s="196"/>
      <c r="R141" s="187"/>
      <c r="S141" s="187"/>
    </row>
    <row r="142" customFormat="false" ht="18" hidden="true" customHeight="false" outlineLevel="0" collapsed="false">
      <c r="A142" s="173"/>
      <c r="B142" s="174"/>
      <c r="C142" s="174"/>
      <c r="D142" s="174"/>
      <c r="E142" s="38" t="s">
        <v>7</v>
      </c>
      <c r="F142" s="76" t="n">
        <v>5</v>
      </c>
      <c r="G142" s="38" t="s">
        <v>7</v>
      </c>
      <c r="H142" s="76" t="n">
        <v>0</v>
      </c>
      <c r="I142" s="38" t="s">
        <v>7</v>
      </c>
      <c r="J142" s="76" t="n">
        <v>7</v>
      </c>
      <c r="K142" s="76"/>
      <c r="L142" s="76"/>
      <c r="M142" s="38" t="s">
        <v>7</v>
      </c>
      <c r="N142" s="76" t="n">
        <v>0</v>
      </c>
      <c r="O142" s="76"/>
      <c r="P142" s="43"/>
      <c r="Q142" s="77"/>
      <c r="R142" s="187"/>
      <c r="S142" s="187"/>
    </row>
    <row r="143" customFormat="false" ht="15" hidden="true" customHeight="false" outlineLevel="0" collapsed="false">
      <c r="A143" s="23" t="s">
        <v>8</v>
      </c>
      <c r="B143" s="24" t="s">
        <v>9</v>
      </c>
      <c r="C143" s="24" t="s">
        <v>10</v>
      </c>
      <c r="D143" s="24" t="s">
        <v>11</v>
      </c>
      <c r="E143" s="38" t="s">
        <v>8</v>
      </c>
      <c r="F143" s="38" t="s">
        <v>12</v>
      </c>
      <c r="G143" s="38" t="s">
        <v>8</v>
      </c>
      <c r="H143" s="38" t="s">
        <v>12</v>
      </c>
      <c r="I143" s="38" t="s">
        <v>8</v>
      </c>
      <c r="J143" s="38" t="s">
        <v>12</v>
      </c>
      <c r="K143" s="38"/>
      <c r="L143" s="38"/>
      <c r="M143" s="38" t="s">
        <v>8</v>
      </c>
      <c r="N143" s="38" t="s">
        <v>12</v>
      </c>
      <c r="O143" s="38" t="s">
        <v>13</v>
      </c>
      <c r="P143" s="24" t="s">
        <v>14</v>
      </c>
      <c r="Q143" s="28" t="s">
        <v>12</v>
      </c>
      <c r="R143" s="187"/>
      <c r="S143" s="187"/>
    </row>
    <row r="144" customFormat="false" ht="15" hidden="true" customHeight="false" outlineLevel="0" collapsed="false">
      <c r="A144" s="75" t="n">
        <v>1</v>
      </c>
      <c r="B144" s="37" t="s">
        <v>286</v>
      </c>
      <c r="C144" s="37"/>
      <c r="D144" s="24" t="s">
        <v>16</v>
      </c>
      <c r="E144" s="38" t="n">
        <v>1</v>
      </c>
      <c r="F144" s="40" t="n">
        <f aca="false">IF(E144=0,0,(F$142+1-E144))</f>
        <v>5</v>
      </c>
      <c r="G144" s="38"/>
      <c r="H144" s="40" t="n">
        <f aca="false">IF(G144=0,0,(H$142+1-G144))</f>
        <v>0</v>
      </c>
      <c r="I144" s="40" t="n">
        <v>1</v>
      </c>
      <c r="J144" s="40" t="n">
        <f aca="false">IF(I144=0,0,(J$142+1-I144))</f>
        <v>7</v>
      </c>
      <c r="K144" s="40"/>
      <c r="L144" s="40"/>
      <c r="M144" s="40"/>
      <c r="N144" s="40"/>
      <c r="O144" s="31" t="n">
        <f aca="false">MAX(F144+H144,H144+J144,F144+J144,F144+N144,H144+N144,J144+N144)</f>
        <v>12</v>
      </c>
      <c r="P144" s="32"/>
      <c r="Q144" s="84" t="n">
        <f aca="false">P144+O144</f>
        <v>12</v>
      </c>
      <c r="R144" s="187"/>
      <c r="S144" s="187"/>
    </row>
    <row r="145" customFormat="false" ht="15" hidden="true" customHeight="false" outlineLevel="0" collapsed="false">
      <c r="A145" s="75" t="n">
        <v>2</v>
      </c>
      <c r="B145" s="37" t="s">
        <v>91</v>
      </c>
      <c r="C145" s="37"/>
      <c r="D145" s="24" t="s">
        <v>16</v>
      </c>
      <c r="E145" s="38" t="n">
        <v>1</v>
      </c>
      <c r="F145" s="40" t="n">
        <f aca="false">IF(E145=0,0,(F$142+1-E145))</f>
        <v>5</v>
      </c>
      <c r="G145" s="38"/>
      <c r="H145" s="40" t="n">
        <f aca="false">IF(G145=0,0,(H$142+1-G145))</f>
        <v>0</v>
      </c>
      <c r="I145" s="38" t="n">
        <v>1</v>
      </c>
      <c r="J145" s="40" t="n">
        <f aca="false">IF(I145=0,0,(J$142+1-I145))</f>
        <v>7</v>
      </c>
      <c r="K145" s="40"/>
      <c r="L145" s="40"/>
      <c r="M145" s="40"/>
      <c r="N145" s="40"/>
      <c r="O145" s="31" t="n">
        <f aca="false">MAX(F145+H145,H145+J145,F145+J145,F145+N145,H145+N145,J145+N145)</f>
        <v>12</v>
      </c>
      <c r="P145" s="32"/>
      <c r="Q145" s="84" t="n">
        <f aca="false">P145+O145</f>
        <v>12</v>
      </c>
      <c r="R145" s="187"/>
      <c r="S145" s="187"/>
    </row>
    <row r="146" customFormat="false" ht="15" hidden="true" customHeight="false" outlineLevel="0" collapsed="false">
      <c r="A146" s="75" t="n">
        <v>3</v>
      </c>
      <c r="B146" s="37" t="s">
        <v>246</v>
      </c>
      <c r="C146" s="37"/>
      <c r="D146" s="24" t="s">
        <v>16</v>
      </c>
      <c r="E146" s="38" t="n">
        <v>1</v>
      </c>
      <c r="F146" s="40" t="n">
        <f aca="false">IF(E146=0,0,(F$142+1-E146))</f>
        <v>5</v>
      </c>
      <c r="G146" s="38"/>
      <c r="H146" s="40" t="n">
        <f aca="false">IF(G146=0,0,(H$142+1-G146))</f>
        <v>0</v>
      </c>
      <c r="I146" s="38" t="n">
        <v>1</v>
      </c>
      <c r="J146" s="40" t="n">
        <f aca="false">IF(I146=0,0,(J$142+1-I146))</f>
        <v>7</v>
      </c>
      <c r="K146" s="40"/>
      <c r="L146" s="40"/>
      <c r="M146" s="40"/>
      <c r="N146" s="40"/>
      <c r="O146" s="31" t="n">
        <f aca="false">MAX(F146+H146,H146+J146,F146+J146,F146+N146,H146+N146,J146+N146)</f>
        <v>12</v>
      </c>
      <c r="P146" s="32"/>
      <c r="Q146" s="84" t="n">
        <f aca="false">P146+O146</f>
        <v>12</v>
      </c>
      <c r="R146" s="187"/>
      <c r="S146" s="187"/>
    </row>
    <row r="147" customFormat="false" ht="15" hidden="true" customHeight="false" outlineLevel="0" collapsed="false">
      <c r="A147" s="75" t="n">
        <v>4</v>
      </c>
      <c r="B147" s="37" t="s">
        <v>249</v>
      </c>
      <c r="C147" s="37"/>
      <c r="D147" s="24" t="s">
        <v>22</v>
      </c>
      <c r="E147" s="38" t="n">
        <v>3</v>
      </c>
      <c r="F147" s="40" t="n">
        <f aca="false">IF(E147=0,0,(F$142+1-E147))</f>
        <v>3</v>
      </c>
      <c r="G147" s="38"/>
      <c r="H147" s="40" t="n">
        <f aca="false">IF(G147=0,0,(H$142+1-G147))</f>
        <v>0</v>
      </c>
      <c r="I147" s="38" t="n">
        <v>4</v>
      </c>
      <c r="J147" s="40" t="n">
        <f aca="false">IF(I147=0,0,(J$142+1-I147))</f>
        <v>4</v>
      </c>
      <c r="K147" s="40"/>
      <c r="L147" s="40"/>
      <c r="M147" s="40"/>
      <c r="N147" s="40"/>
      <c r="O147" s="31" t="n">
        <f aca="false">MAX(F147+H147,H147+J147,F147+J147,F147+N147,H147+N147,J147+N147)</f>
        <v>7</v>
      </c>
      <c r="P147" s="32"/>
      <c r="Q147" s="84" t="n">
        <f aca="false">P147+O147</f>
        <v>7</v>
      </c>
      <c r="R147" s="187"/>
      <c r="S147" s="187"/>
    </row>
    <row r="148" customFormat="false" ht="15" hidden="true" customHeight="false" outlineLevel="0" collapsed="false">
      <c r="A148" s="75" t="n">
        <v>5</v>
      </c>
      <c r="B148" s="37" t="s">
        <v>250</v>
      </c>
      <c r="C148" s="37"/>
      <c r="D148" s="24" t="s">
        <v>22</v>
      </c>
      <c r="E148" s="38" t="n">
        <v>3</v>
      </c>
      <c r="F148" s="40" t="n">
        <f aca="false">IF(E148=0,0,(F$142+1-E148))</f>
        <v>3</v>
      </c>
      <c r="G148" s="38"/>
      <c r="H148" s="40" t="n">
        <f aca="false">IF(G148=0,0,(H$142+1-G148))</f>
        <v>0</v>
      </c>
      <c r="I148" s="38" t="n">
        <v>4</v>
      </c>
      <c r="J148" s="40" t="n">
        <f aca="false">IF(I148=0,0,(J$142+1-I148))</f>
        <v>4</v>
      </c>
      <c r="K148" s="40"/>
      <c r="L148" s="40"/>
      <c r="M148" s="40"/>
      <c r="N148" s="40"/>
      <c r="O148" s="31" t="n">
        <f aca="false">MAX(F148+H148,H148+J148,F148+J148,F148+N148,H148+N148,J148+N148)</f>
        <v>7</v>
      </c>
      <c r="P148" s="32"/>
      <c r="Q148" s="84" t="n">
        <f aca="false">P148+O148</f>
        <v>7</v>
      </c>
      <c r="R148" s="187"/>
      <c r="S148" s="187"/>
    </row>
    <row r="149" customFormat="false" ht="15" hidden="true" customHeight="false" outlineLevel="0" collapsed="false">
      <c r="A149" s="75" t="n">
        <v>6</v>
      </c>
      <c r="B149" s="37" t="s">
        <v>230</v>
      </c>
      <c r="C149" s="37"/>
      <c r="D149" s="24" t="s">
        <v>42</v>
      </c>
      <c r="E149" s="38" t="n">
        <v>2</v>
      </c>
      <c r="F149" s="40" t="n">
        <f aca="false">IF(E149=0,0,(F$142+1-E149))</f>
        <v>4</v>
      </c>
      <c r="G149" s="38"/>
      <c r="H149" s="40" t="n">
        <f aca="false">IF(G149=0,0,(H$142+1-G149))</f>
        <v>0</v>
      </c>
      <c r="I149" s="38" t="n">
        <v>6</v>
      </c>
      <c r="J149" s="40" t="n">
        <f aca="false">IF(I149=0,0,(J$142+1-I149))</f>
        <v>2</v>
      </c>
      <c r="K149" s="40"/>
      <c r="L149" s="40"/>
      <c r="M149" s="40"/>
      <c r="N149" s="40"/>
      <c r="O149" s="31" t="n">
        <f aca="false">MAX(F149+H149,H149+J149,F149+J149,F149+N149,H149+N149,J149+N149)</f>
        <v>6</v>
      </c>
      <c r="P149" s="32"/>
      <c r="Q149" s="84" t="n">
        <f aca="false">P149+O149</f>
        <v>6</v>
      </c>
      <c r="R149" s="187"/>
      <c r="S149" s="187"/>
    </row>
    <row r="150" customFormat="false" ht="15" hidden="true" customHeight="false" outlineLevel="0" collapsed="false">
      <c r="A150" s="75" t="n">
        <v>7</v>
      </c>
      <c r="B150" s="37" t="s">
        <v>227</v>
      </c>
      <c r="C150" s="37"/>
      <c r="D150" s="24" t="s">
        <v>42</v>
      </c>
      <c r="E150" s="38" t="n">
        <v>2</v>
      </c>
      <c r="F150" s="40" t="n">
        <f aca="false">IF(E150=0,0,(F$142+1-E150))</f>
        <v>4</v>
      </c>
      <c r="G150" s="38"/>
      <c r="H150" s="40" t="n">
        <f aca="false">IF(G150=0,0,(H$142+1-G150))</f>
        <v>0</v>
      </c>
      <c r="I150" s="38" t="n">
        <v>6</v>
      </c>
      <c r="J150" s="40" t="n">
        <f aca="false">IF(I150=0,0,(J$142+1-I150))</f>
        <v>2</v>
      </c>
      <c r="K150" s="40"/>
      <c r="L150" s="40"/>
      <c r="M150" s="40"/>
      <c r="N150" s="40"/>
      <c r="O150" s="31" t="n">
        <f aca="false">MAX(F150+H150,H150+J150,F150+J150,F150+N150,H150+N150,J150+N150)</f>
        <v>6</v>
      </c>
      <c r="P150" s="32"/>
      <c r="Q150" s="84" t="n">
        <f aca="false">P150+O150</f>
        <v>6</v>
      </c>
      <c r="R150" s="187"/>
      <c r="S150" s="187"/>
    </row>
    <row r="151" customFormat="false" ht="15" hidden="true" customHeight="false" outlineLevel="0" collapsed="false">
      <c r="A151" s="75" t="n">
        <v>8</v>
      </c>
      <c r="B151" s="37" t="s">
        <v>252</v>
      </c>
      <c r="C151" s="37"/>
      <c r="D151" s="24" t="s">
        <v>22</v>
      </c>
      <c r="E151" s="38" t="n">
        <v>4</v>
      </c>
      <c r="F151" s="40" t="n">
        <f aca="false">IF(E151=0,0,(F$142+1-E151))</f>
        <v>2</v>
      </c>
      <c r="G151" s="38"/>
      <c r="H151" s="40" t="n">
        <f aca="false">IF(G151=0,0,(H$142+1-G151))</f>
        <v>0</v>
      </c>
      <c r="I151" s="38" t="n">
        <v>7</v>
      </c>
      <c r="J151" s="40" t="n">
        <f aca="false">IF(I151=0,0,(J$142+1-I151))</f>
        <v>1</v>
      </c>
      <c r="K151" s="43"/>
      <c r="L151" s="43"/>
      <c r="M151" s="43"/>
      <c r="N151" s="43"/>
      <c r="O151" s="31" t="n">
        <f aca="false">MAX(F151+H151,H151+J151,F151+J151,F151+N151,H151+N151,J151+N151)</f>
        <v>3</v>
      </c>
      <c r="P151" s="32"/>
      <c r="Q151" s="84" t="n">
        <f aca="false">P151+O151</f>
        <v>3</v>
      </c>
      <c r="R151" s="187"/>
      <c r="S151" s="187"/>
    </row>
    <row r="152" customFormat="false" ht="15" hidden="true" customHeight="false" outlineLevel="0" collapsed="false">
      <c r="A152" s="75" t="n">
        <v>9</v>
      </c>
      <c r="B152" s="37" t="s">
        <v>251</v>
      </c>
      <c r="C152" s="37"/>
      <c r="D152" s="24" t="s">
        <v>22</v>
      </c>
      <c r="E152" s="38" t="n">
        <v>4</v>
      </c>
      <c r="F152" s="40" t="n">
        <f aca="false">IF(E152=0,0,(F$142+1-E152))</f>
        <v>2</v>
      </c>
      <c r="G152" s="38"/>
      <c r="H152" s="40" t="n">
        <f aca="false">IF(G152=0,0,(H$142+1-G152))</f>
        <v>0</v>
      </c>
      <c r="I152" s="38" t="n">
        <v>7</v>
      </c>
      <c r="J152" s="40" t="n">
        <f aca="false">IF(I152=0,0,(J$142+1-I152))</f>
        <v>1</v>
      </c>
      <c r="K152" s="43"/>
      <c r="L152" s="43"/>
      <c r="M152" s="43"/>
      <c r="N152" s="43"/>
      <c r="O152" s="31" t="n">
        <f aca="false">MAX(F152+H152,H152+J152,F152+J152,F152+N152,H152+N152,J152+N152)</f>
        <v>3</v>
      </c>
      <c r="P152" s="32"/>
      <c r="Q152" s="84" t="n">
        <f aca="false">P152+O152</f>
        <v>3</v>
      </c>
      <c r="R152" s="187"/>
      <c r="S152" s="187"/>
    </row>
    <row r="153" customFormat="false" ht="15" hidden="true" customHeight="false" outlineLevel="0" collapsed="false">
      <c r="A153" s="75" t="n">
        <v>10</v>
      </c>
      <c r="B153" s="37" t="s">
        <v>263</v>
      </c>
      <c r="C153" s="37"/>
      <c r="D153" s="24" t="s">
        <v>42</v>
      </c>
      <c r="E153" s="38"/>
      <c r="F153" s="40" t="n">
        <f aca="false">IF(E153=0,0,(F$142+1-E153))</f>
        <v>0</v>
      </c>
      <c r="G153" s="38"/>
      <c r="H153" s="40" t="n">
        <f aca="false">IF(G153=0,0,(H$142+1-G153))</f>
        <v>0</v>
      </c>
      <c r="I153" s="38" t="n">
        <v>6</v>
      </c>
      <c r="J153" s="40" t="n">
        <f aca="false">IF(I153=0,0,(J$142+1-I153))</f>
        <v>2</v>
      </c>
      <c r="K153" s="40"/>
      <c r="L153" s="40"/>
      <c r="M153" s="40"/>
      <c r="N153" s="40"/>
      <c r="O153" s="31" t="n">
        <f aca="false">MAX(F153+H153,H153+J153,F153+J153,F153+N153,H153+N153,J153+N153)</f>
        <v>2</v>
      </c>
      <c r="P153" s="32"/>
      <c r="Q153" s="84" t="n">
        <f aca="false">P153+O153</f>
        <v>2</v>
      </c>
      <c r="R153" s="187"/>
      <c r="S153" s="187"/>
    </row>
    <row r="154" customFormat="false" ht="15" hidden="true" customHeight="false" outlineLevel="0" collapsed="false">
      <c r="A154" s="75" t="n">
        <v>11</v>
      </c>
      <c r="B154" s="37" t="s">
        <v>279</v>
      </c>
      <c r="C154" s="37"/>
      <c r="D154" s="24" t="s">
        <v>22</v>
      </c>
      <c r="E154" s="38" t="n">
        <v>4</v>
      </c>
      <c r="F154" s="40" t="n">
        <f aca="false">IF(E154=0,0,(F$142+1-E154))</f>
        <v>2</v>
      </c>
      <c r="G154" s="38"/>
      <c r="H154" s="40" t="n">
        <f aca="false">IF(G154=0,0,(H$142+1-G154))</f>
        <v>0</v>
      </c>
      <c r="I154" s="38"/>
      <c r="J154" s="40" t="n">
        <f aca="false">IF(I154=0,0,(J$142+1-I154))</f>
        <v>0</v>
      </c>
      <c r="K154" s="43"/>
      <c r="L154" s="43"/>
      <c r="M154" s="43"/>
      <c r="N154" s="43"/>
      <c r="O154" s="31" t="n">
        <f aca="false">MAX(F154+H154,H154+J154,F154+J154,F154+N154,H154+N154,J154+N154)</f>
        <v>2</v>
      </c>
      <c r="P154" s="32"/>
      <c r="Q154" s="84" t="n">
        <f aca="false">P154+O154</f>
        <v>2</v>
      </c>
      <c r="R154" s="187"/>
      <c r="S154" s="187"/>
    </row>
    <row r="155" customFormat="false" ht="15" hidden="true" customHeight="false" outlineLevel="0" collapsed="false">
      <c r="A155" s="75" t="n">
        <v>12</v>
      </c>
      <c r="B155" s="37" t="s">
        <v>291</v>
      </c>
      <c r="C155" s="37"/>
      <c r="D155" s="24" t="s">
        <v>42</v>
      </c>
      <c r="E155" s="38" t="n">
        <v>5</v>
      </c>
      <c r="F155" s="40" t="n">
        <f aca="false">IF(E155=0,0,(F$142+1-E155))</f>
        <v>1</v>
      </c>
      <c r="G155" s="38"/>
      <c r="H155" s="40" t="n">
        <f aca="false">IF(G155=0,0,(H$142+1-G155))</f>
        <v>0</v>
      </c>
      <c r="I155" s="38"/>
      <c r="J155" s="40" t="n">
        <f aca="false">IF(I155=0,0,(J$142+1-I155))</f>
        <v>0</v>
      </c>
      <c r="K155" s="43"/>
      <c r="L155" s="43"/>
      <c r="M155" s="43"/>
      <c r="N155" s="43"/>
      <c r="O155" s="31" t="n">
        <f aca="false">MAX(F155+H155,H155+J155,F155+J155,F155+N155,H155+N155,J155+N155)</f>
        <v>1</v>
      </c>
      <c r="P155" s="32"/>
      <c r="Q155" s="84" t="n">
        <f aca="false">P155+O155</f>
        <v>1</v>
      </c>
      <c r="R155" s="187"/>
      <c r="S155" s="187"/>
    </row>
    <row r="156" customFormat="false" ht="15" hidden="true" customHeight="false" outlineLevel="0" collapsed="false">
      <c r="A156" s="75" t="n">
        <v>13</v>
      </c>
      <c r="B156" s="37" t="s">
        <v>267</v>
      </c>
      <c r="C156" s="37"/>
      <c r="D156" s="24" t="s">
        <v>42</v>
      </c>
      <c r="E156" s="38" t="n">
        <v>5</v>
      </c>
      <c r="F156" s="40" t="n">
        <f aca="false">IF(E156=0,0,(F$142+1-E156))</f>
        <v>1</v>
      </c>
      <c r="G156" s="38"/>
      <c r="H156" s="40" t="n">
        <f aca="false">IF(G156=0,0,(H$142+1-G156))</f>
        <v>0</v>
      </c>
      <c r="I156" s="38"/>
      <c r="J156" s="40" t="n">
        <f aca="false">IF(I156=0,0,(J$142+1-I156))</f>
        <v>0</v>
      </c>
      <c r="K156" s="43"/>
      <c r="L156" s="43"/>
      <c r="M156" s="43"/>
      <c r="N156" s="43"/>
      <c r="O156" s="31" t="n">
        <f aca="false">MAX(F156+H156,H156+J156,F156+J156,F156+N156,H156+N156,J156+N156)</f>
        <v>1</v>
      </c>
      <c r="P156" s="32"/>
      <c r="Q156" s="84" t="n">
        <f aca="false">P156+O156</f>
        <v>1</v>
      </c>
      <c r="R156" s="187"/>
      <c r="S156" s="187"/>
    </row>
    <row r="157" customFormat="false" ht="15.75" hidden="false" customHeight="false" outlineLevel="0" collapsed="false">
      <c r="A157" s="182"/>
      <c r="B157" s="182"/>
      <c r="C157" s="182"/>
      <c r="D157" s="182"/>
      <c r="E157" s="182"/>
      <c r="F157" s="182"/>
      <c r="G157" s="187"/>
      <c r="H157" s="187"/>
      <c r="I157" s="187"/>
      <c r="J157" s="187"/>
      <c r="K157" s="187"/>
      <c r="L157" s="187"/>
      <c r="M157" s="187"/>
      <c r="N157" s="187"/>
      <c r="O157" s="187"/>
      <c r="P157" s="187"/>
      <c r="Q157" s="187"/>
      <c r="R157" s="187"/>
      <c r="S157" s="187"/>
    </row>
    <row r="158" customFormat="false" ht="19.5" hidden="false" customHeight="false" outlineLevel="0" collapsed="false">
      <c r="A158" s="155" t="s">
        <v>0</v>
      </c>
      <c r="B158" s="156"/>
      <c r="C158" s="156"/>
      <c r="D158" s="157"/>
      <c r="E158" s="157"/>
      <c r="F158" s="158" t="s">
        <v>139</v>
      </c>
      <c r="G158" s="162"/>
      <c r="H158" s="162"/>
      <c r="I158" s="162"/>
      <c r="J158" s="162"/>
      <c r="K158" s="162"/>
      <c r="L158" s="162"/>
      <c r="M158" s="162"/>
      <c r="N158" s="162"/>
      <c r="O158" s="162"/>
      <c r="P158" s="162"/>
      <c r="Q158" s="163"/>
      <c r="R158" s="187"/>
      <c r="S158" s="187"/>
    </row>
    <row r="159" customFormat="false" ht="18" hidden="false" customHeight="false" outlineLevel="0" collapsed="false">
      <c r="A159" s="171"/>
      <c r="B159" s="172"/>
      <c r="C159" s="172"/>
      <c r="D159" s="172"/>
      <c r="E159" s="71" t="s">
        <v>2</v>
      </c>
      <c r="F159" s="71"/>
      <c r="G159" s="72" t="str">
        <f aca="false">ЧР__г__Муром</f>
        <v>ЧР, г. Муром</v>
      </c>
      <c r="H159" s="72"/>
      <c r="I159" s="73" t="str">
        <f aca="false">КМ__г_Коломна</f>
        <v>КМ, г Коломна</v>
      </c>
      <c r="J159" s="73"/>
      <c r="K159" s="73" t="str">
        <f aca="false">КР__г__Брянск</f>
        <v>ВС, г. Брянск</v>
      </c>
      <c r="L159" s="73"/>
      <c r="M159" s="73" t="str">
        <f aca="false">МС__г__Можга</f>
        <v>ВС, г. Можга</v>
      </c>
      <c r="N159" s="73"/>
      <c r="O159" s="70"/>
      <c r="P159" s="146"/>
      <c r="Q159" s="147"/>
      <c r="R159" s="187"/>
      <c r="S159" s="187"/>
    </row>
    <row r="160" customFormat="false" ht="18" hidden="false" customHeight="false" outlineLevel="0" collapsed="false">
      <c r="A160" s="173"/>
      <c r="B160" s="174"/>
      <c r="C160" s="174"/>
      <c r="D160" s="174"/>
      <c r="E160" s="38" t="s">
        <v>7</v>
      </c>
      <c r="F160" s="76" t="n">
        <v>6</v>
      </c>
      <c r="G160" s="38" t="s">
        <v>7</v>
      </c>
      <c r="H160" s="76" t="n">
        <v>6</v>
      </c>
      <c r="I160" s="38" t="s">
        <v>7</v>
      </c>
      <c r="J160" s="76" t="n">
        <v>8</v>
      </c>
      <c r="K160" s="38" t="s">
        <v>7</v>
      </c>
      <c r="L160" s="76" t="n">
        <v>3</v>
      </c>
      <c r="M160" s="76"/>
      <c r="N160" s="76"/>
      <c r="O160" s="76"/>
      <c r="P160" s="43"/>
      <c r="Q160" s="77"/>
      <c r="R160" s="187"/>
      <c r="S160" s="187"/>
    </row>
    <row r="161" customFormat="false" ht="15" hidden="false" customHeight="false" outlineLevel="0" collapsed="false">
      <c r="A161" s="23" t="s">
        <v>8</v>
      </c>
      <c r="B161" s="24" t="s">
        <v>9</v>
      </c>
      <c r="C161" s="24" t="s">
        <v>10</v>
      </c>
      <c r="D161" s="24" t="s">
        <v>11</v>
      </c>
      <c r="E161" s="38" t="s">
        <v>8</v>
      </c>
      <c r="F161" s="38" t="s">
        <v>12</v>
      </c>
      <c r="G161" s="38" t="s">
        <v>8</v>
      </c>
      <c r="H161" s="38" t="s">
        <v>12</v>
      </c>
      <c r="I161" s="38" t="s">
        <v>8</v>
      </c>
      <c r="J161" s="38" t="s">
        <v>12</v>
      </c>
      <c r="K161" s="38" t="s">
        <v>8</v>
      </c>
      <c r="L161" s="38" t="s">
        <v>12</v>
      </c>
      <c r="M161" s="38"/>
      <c r="N161" s="38"/>
      <c r="O161" s="38" t="s">
        <v>13</v>
      </c>
      <c r="P161" s="24" t="s">
        <v>14</v>
      </c>
      <c r="Q161" s="28" t="s">
        <v>12</v>
      </c>
      <c r="R161" s="187"/>
      <c r="S161" s="187"/>
    </row>
    <row r="162" customFormat="false" ht="15" hidden="false" customHeight="false" outlineLevel="0" collapsed="false">
      <c r="A162" s="75" t="n">
        <v>1</v>
      </c>
      <c r="B162" s="29" t="s">
        <v>91</v>
      </c>
      <c r="C162" s="29"/>
      <c r="D162" s="24" t="s">
        <v>16</v>
      </c>
      <c r="E162" s="38"/>
      <c r="F162" s="40" t="n">
        <f aca="false">IF(E162=0,0,(F$160+1-E162))</f>
        <v>0</v>
      </c>
      <c r="G162" s="38" t="n">
        <v>2</v>
      </c>
      <c r="H162" s="40" t="n">
        <f aca="false">IF(G162=0,0,(H$160+1-G162))</f>
        <v>5</v>
      </c>
      <c r="I162" s="38" t="n">
        <v>2</v>
      </c>
      <c r="J162" s="40" t="n">
        <f aca="false">IF(I162=0,0,(J$160+1-I162))</f>
        <v>7</v>
      </c>
      <c r="K162" s="38"/>
      <c r="L162" s="40" t="n">
        <f aca="false">IF(K162=0,0,(L$160+1-K162))</f>
        <v>0</v>
      </c>
      <c r="M162" s="40"/>
      <c r="N162" s="40"/>
      <c r="O162" s="31" t="n">
        <f aca="false">MAX(F162+H162,H162+J162,F162+J162,F162+N162,H162+N162,J162+N162,F162+L162,H162+L162,J162+L162,N162+L162)</f>
        <v>12</v>
      </c>
      <c r="P162" s="32" t="n">
        <v>2</v>
      </c>
      <c r="Q162" s="84" t="n">
        <f aca="false">P162+O162</f>
        <v>14</v>
      </c>
      <c r="R162" s="187"/>
      <c r="S162" s="187"/>
    </row>
    <row r="163" customFormat="false" ht="15" hidden="false" customHeight="false" outlineLevel="0" collapsed="false">
      <c r="A163" s="75" t="n">
        <v>2</v>
      </c>
      <c r="B163" s="37" t="s">
        <v>127</v>
      </c>
      <c r="C163" s="37"/>
      <c r="D163" s="24" t="s">
        <v>314</v>
      </c>
      <c r="E163" s="38" t="n">
        <v>1</v>
      </c>
      <c r="F163" s="40" t="n">
        <f aca="false">IF(E163=0,0,(F$160+1-E163))</f>
        <v>6</v>
      </c>
      <c r="G163" s="38"/>
      <c r="H163" s="40" t="n">
        <f aca="false">IF(G163=0,0,(H$160+1-G163))</f>
        <v>0</v>
      </c>
      <c r="I163" s="38" t="n">
        <v>1</v>
      </c>
      <c r="J163" s="40" t="n">
        <f aca="false">IF(I163=0,0,(J$160+1-I163))</f>
        <v>8</v>
      </c>
      <c r="K163" s="40"/>
      <c r="L163" s="40" t="n">
        <f aca="false">IF(K163=0,0,(L$160+1-K163))</f>
        <v>0</v>
      </c>
      <c r="M163" s="40"/>
      <c r="N163" s="40"/>
      <c r="O163" s="31" t="n">
        <f aca="false">MAX(F163+H163,H163+J163,F163+J163,F163+N163,H163+N163,J163+N163,F163+L163,H163+L163,J163+L163,N163+L163)</f>
        <v>14</v>
      </c>
      <c r="P163" s="32"/>
      <c r="Q163" s="84" t="n">
        <f aca="false">P163+O163</f>
        <v>14</v>
      </c>
      <c r="R163" s="187"/>
      <c r="S163" s="187"/>
    </row>
    <row r="164" customFormat="false" ht="15" hidden="false" customHeight="false" outlineLevel="0" collapsed="false">
      <c r="A164" s="75" t="n">
        <v>3</v>
      </c>
      <c r="B164" s="29" t="s">
        <v>247</v>
      </c>
      <c r="C164" s="43"/>
      <c r="D164" s="24" t="s">
        <v>29</v>
      </c>
      <c r="E164" s="43"/>
      <c r="F164" s="43"/>
      <c r="G164" s="38" t="n">
        <v>1</v>
      </c>
      <c r="H164" s="40" t="n">
        <f aca="false">IF(G164=0,0,(H$160+1-G164))</f>
        <v>6</v>
      </c>
      <c r="I164" s="38" t="n">
        <v>3</v>
      </c>
      <c r="J164" s="40" t="n">
        <f aca="false">IF(I164=0,0,(J$160+1-I164))</f>
        <v>6</v>
      </c>
      <c r="K164" s="43"/>
      <c r="L164" s="40" t="n">
        <f aca="false">IF(K164=0,0,(L$160+1-K164))</f>
        <v>0</v>
      </c>
      <c r="M164" s="43"/>
      <c r="N164" s="43"/>
      <c r="O164" s="31" t="n">
        <f aca="false">MAX(F164+H164,H164+J164,F164+J164,F164+N164,H164+N164,J164+N164,F164+L164,H164+L164,J164+L164,N164+L164)</f>
        <v>12</v>
      </c>
      <c r="P164" s="43"/>
      <c r="Q164" s="84" t="n">
        <f aca="false">P164+O164</f>
        <v>12</v>
      </c>
      <c r="R164" s="187"/>
      <c r="S164" s="187"/>
    </row>
    <row r="165" customFormat="false" ht="15" hidden="false" customHeight="false" outlineLevel="0" collapsed="false">
      <c r="A165" s="75" t="n">
        <v>4</v>
      </c>
      <c r="B165" s="29" t="s">
        <v>95</v>
      </c>
      <c r="C165" s="29"/>
      <c r="D165" s="24" t="s">
        <v>33</v>
      </c>
      <c r="E165" s="38" t="n">
        <v>4</v>
      </c>
      <c r="F165" s="40" t="n">
        <f aca="false">IF(E165=0,0,(F$160+1-E165))</f>
        <v>3</v>
      </c>
      <c r="G165" s="38" t="n">
        <v>3</v>
      </c>
      <c r="H165" s="40" t="n">
        <f aca="false">IF(G165=0,0,(H$160+1-G165))</f>
        <v>4</v>
      </c>
      <c r="I165" s="38" t="n">
        <v>7</v>
      </c>
      <c r="J165" s="40" t="n">
        <f aca="false">IF(I165=0,0,(J$160+1-I165))</f>
        <v>2</v>
      </c>
      <c r="K165" s="40" t="n">
        <v>1</v>
      </c>
      <c r="L165" s="40" t="n">
        <f aca="false">IF(K165=0,0,(L$160+1-K165))</f>
        <v>3</v>
      </c>
      <c r="M165" s="40"/>
      <c r="N165" s="40"/>
      <c r="O165" s="31" t="n">
        <f aca="false">MAX(F165+H165,H165+J165,F165+J165,F165+N165,H165+N165,J165+N165,F165+L165,H165+L165,J165+L165,N165+L165)</f>
        <v>7</v>
      </c>
      <c r="P165" s="32" t="n">
        <v>3</v>
      </c>
      <c r="Q165" s="84" t="n">
        <f aca="false">P165+O165</f>
        <v>10</v>
      </c>
      <c r="R165" s="187"/>
      <c r="S165" s="187"/>
    </row>
    <row r="166" customFormat="false" ht="15" hidden="false" customHeight="false" outlineLevel="0" collapsed="false">
      <c r="A166" s="75" t="n">
        <v>5</v>
      </c>
      <c r="B166" s="37" t="s">
        <v>263</v>
      </c>
      <c r="C166" s="37"/>
      <c r="D166" s="24" t="s">
        <v>42</v>
      </c>
      <c r="E166" s="38"/>
      <c r="F166" s="40" t="n">
        <f aca="false">IF(E166=0,0,(F$160+1-E166))</f>
        <v>0</v>
      </c>
      <c r="G166" s="38" t="n">
        <v>4</v>
      </c>
      <c r="H166" s="40" t="n">
        <f aca="false">IF(G166=0,0,(H$160+1-G166))</f>
        <v>3</v>
      </c>
      <c r="I166" s="38" t="n">
        <v>4</v>
      </c>
      <c r="J166" s="40" t="n">
        <f aca="false">IF(I166=0,0,(J$160+1-I166))</f>
        <v>5</v>
      </c>
      <c r="K166" s="40"/>
      <c r="L166" s="40" t="n">
        <f aca="false">IF(K166=0,0,(L$160+1-K166))</f>
        <v>0</v>
      </c>
      <c r="M166" s="40"/>
      <c r="N166" s="40"/>
      <c r="O166" s="31" t="n">
        <f aca="false">MAX(F166+H166,H166+J166,F166+J166,F166+N166,H166+N166,J166+N166,F166+L166,H166+L166,J166+L166,N166+L166)</f>
        <v>8</v>
      </c>
      <c r="P166" s="32" t="n">
        <v>0.977777777777778</v>
      </c>
      <c r="Q166" s="84" t="n">
        <f aca="false">P166+O166</f>
        <v>8.97777777777778</v>
      </c>
      <c r="R166" s="187"/>
      <c r="S166" s="187"/>
    </row>
    <row r="167" customFormat="false" ht="15" hidden="false" customHeight="false" outlineLevel="0" collapsed="false">
      <c r="A167" s="75" t="n">
        <v>6</v>
      </c>
      <c r="B167" s="29" t="s">
        <v>250</v>
      </c>
      <c r="C167" s="29"/>
      <c r="D167" s="24" t="s">
        <v>22</v>
      </c>
      <c r="E167" s="38" t="n">
        <v>3</v>
      </c>
      <c r="F167" s="40" t="n">
        <f aca="false">IF(E167=0,0,(F$160+1-E167))</f>
        <v>4</v>
      </c>
      <c r="G167" s="38"/>
      <c r="H167" s="40" t="n">
        <f aca="false">IF(G167=0,0,(H$160+1-G167))</f>
        <v>0</v>
      </c>
      <c r="I167" s="38" t="n">
        <v>6</v>
      </c>
      <c r="J167" s="40" t="n">
        <f aca="false">IF(I167=0,0,(J$160+1-I167))</f>
        <v>3</v>
      </c>
      <c r="K167" s="40"/>
      <c r="L167" s="40" t="n">
        <f aca="false">IF(K167=0,0,(L$160+1-K167))</f>
        <v>0</v>
      </c>
      <c r="M167" s="40"/>
      <c r="N167" s="40"/>
      <c r="O167" s="31" t="n">
        <f aca="false">MAX(F167+H167,H167+J167,F167+J167,F167+N167,H167+N167,J167+N167,F167+L167,H167+L167,J167+L167,N167+L167)</f>
        <v>7</v>
      </c>
      <c r="P167" s="32" t="n">
        <v>1</v>
      </c>
      <c r="Q167" s="84" t="n">
        <f aca="false">P167+O167</f>
        <v>8</v>
      </c>
      <c r="R167" s="187"/>
      <c r="S167" s="187"/>
    </row>
    <row r="168" customFormat="false" ht="15" hidden="false" customHeight="false" outlineLevel="0" collapsed="false">
      <c r="A168" s="75" t="n">
        <v>7</v>
      </c>
      <c r="B168" s="37" t="s">
        <v>227</v>
      </c>
      <c r="C168" s="37"/>
      <c r="D168" s="24" t="s">
        <v>42</v>
      </c>
      <c r="E168" s="38" t="n">
        <v>2</v>
      </c>
      <c r="F168" s="40" t="n">
        <f aca="false">IF(E168=0,0,(F$160+1-E168))</f>
        <v>5</v>
      </c>
      <c r="G168" s="38"/>
      <c r="H168" s="40" t="n">
        <f aca="false">IF(G168=0,0,(H$160+1-G168))</f>
        <v>0</v>
      </c>
      <c r="I168" s="38" t="n">
        <v>8</v>
      </c>
      <c r="J168" s="40" t="n">
        <f aca="false">IF(I168=0,0,(J$160+1-I168))</f>
        <v>1</v>
      </c>
      <c r="K168" s="40"/>
      <c r="L168" s="40" t="n">
        <f aca="false">IF(K168=0,0,(L$160+1-K168))</f>
        <v>0</v>
      </c>
      <c r="M168" s="40"/>
      <c r="N168" s="40"/>
      <c r="O168" s="31" t="n">
        <f aca="false">MAX(F168+H168,H168+J168,F168+J168,F168+N168,H168+N168,J168+N168,F168+L168,H168+L168,J168+L168,N168+L168)</f>
        <v>6</v>
      </c>
      <c r="P168" s="32" t="n">
        <v>1.375</v>
      </c>
      <c r="Q168" s="84" t="n">
        <f aca="false">P168+O168</f>
        <v>7.375</v>
      </c>
      <c r="R168" s="187"/>
      <c r="S168" s="187"/>
    </row>
    <row r="169" customFormat="false" ht="15" hidden="false" customHeight="false" outlineLevel="0" collapsed="false">
      <c r="A169" s="75" t="n">
        <v>8</v>
      </c>
      <c r="B169" s="29" t="s">
        <v>251</v>
      </c>
      <c r="C169" s="43"/>
      <c r="D169" s="24" t="s">
        <v>22</v>
      </c>
      <c r="E169" s="43"/>
      <c r="F169" s="43"/>
      <c r="G169" s="38" t="n">
        <v>5</v>
      </c>
      <c r="H169" s="40" t="n">
        <f aca="false">IF(G169=0,0,(H$160+1-G169))</f>
        <v>2</v>
      </c>
      <c r="I169" s="38" t="n">
        <v>5</v>
      </c>
      <c r="J169" s="40" t="n">
        <f aca="false">IF(I169=0,0,(J$160+1-I169))</f>
        <v>4</v>
      </c>
      <c r="K169" s="43"/>
      <c r="L169" s="40" t="n">
        <f aca="false">IF(K169=0,0,(L$160+1-K169))</f>
        <v>0</v>
      </c>
      <c r="M169" s="43"/>
      <c r="N169" s="43"/>
      <c r="O169" s="31" t="n">
        <f aca="false">MAX(F169+H169,H169+J169,F169+J169,F169+N169,H169+N169,J169+N169,F169+L169,H169+L169,J169+L169,N169+L169)</f>
        <v>6</v>
      </c>
      <c r="P169" s="43"/>
      <c r="Q169" s="84" t="n">
        <f aca="false">P169+O169</f>
        <v>6</v>
      </c>
      <c r="R169" s="187"/>
      <c r="S169" s="187"/>
    </row>
    <row r="170" customFormat="false" ht="15" hidden="false" customHeight="false" outlineLevel="0" collapsed="false">
      <c r="A170" s="75" t="n">
        <v>9</v>
      </c>
      <c r="B170" s="37" t="s">
        <v>230</v>
      </c>
      <c r="C170" s="37"/>
      <c r="D170" s="24" t="s">
        <v>42</v>
      </c>
      <c r="E170" s="38"/>
      <c r="F170" s="40" t="n">
        <f aca="false">IF(E170=0,0,(F$160+1-E170))</f>
        <v>0</v>
      </c>
      <c r="G170" s="38"/>
      <c r="H170" s="40" t="n">
        <f aca="false">IF(G170=0,0,(H$160+1-G170))</f>
        <v>0</v>
      </c>
      <c r="I170" s="40"/>
      <c r="J170" s="40" t="n">
        <f aca="false">IF(I170=0,0,(J$160+1-I170))</f>
        <v>0</v>
      </c>
      <c r="K170" s="40" t="n">
        <v>3</v>
      </c>
      <c r="L170" s="40" t="n">
        <f aca="false">IF(K170=0,0,(L$160+1-K170))</f>
        <v>1</v>
      </c>
      <c r="M170" s="40"/>
      <c r="N170" s="40"/>
      <c r="O170" s="31" t="n">
        <f aca="false">MAX(F170+H170,H170+J170,F170+J170,F170+N170,H170+N170,J170+N170,F170+L170,H170+L170,J170+L170,N170+L170)</f>
        <v>1</v>
      </c>
      <c r="P170" s="32" t="n">
        <v>4.30555555555556</v>
      </c>
      <c r="Q170" s="84" t="n">
        <f aca="false">P170+O170</f>
        <v>5.30555555555556</v>
      </c>
      <c r="R170" s="187"/>
      <c r="S170" s="187"/>
    </row>
    <row r="171" customFormat="false" ht="15" hidden="false" customHeight="false" outlineLevel="0" collapsed="false">
      <c r="A171" s="75" t="n">
        <v>10</v>
      </c>
      <c r="B171" s="37" t="s">
        <v>79</v>
      </c>
      <c r="C171" s="37"/>
      <c r="D171" s="24" t="s">
        <v>42</v>
      </c>
      <c r="E171" s="38" t="n">
        <v>5</v>
      </c>
      <c r="F171" s="40" t="n">
        <f aca="false">IF(E171=0,0,(F$160+1-E171))</f>
        <v>2</v>
      </c>
      <c r="G171" s="38"/>
      <c r="H171" s="40" t="n">
        <f aca="false">IF(G171=0,0,(H$160+1-G171))</f>
        <v>0</v>
      </c>
      <c r="I171" s="38"/>
      <c r="J171" s="40" t="n">
        <f aca="false">IF(I171=0,0,(J$160+1-I171))</f>
        <v>0</v>
      </c>
      <c r="K171" s="40" t="n">
        <v>2</v>
      </c>
      <c r="L171" s="40" t="n">
        <f aca="false">IF(K171=0,0,(L$160+1-K171))</f>
        <v>2</v>
      </c>
      <c r="M171" s="40"/>
      <c r="N171" s="40"/>
      <c r="O171" s="31" t="n">
        <f aca="false">MAX(F171+H171,H171+J171,F171+J171,F171+N171,H171+N171,J171+N171,F171+L171,H171+L171,J171+L171,N171+L171)</f>
        <v>4</v>
      </c>
      <c r="P171" s="32"/>
      <c r="Q171" s="84" t="n">
        <f aca="false">P171+O171</f>
        <v>4</v>
      </c>
      <c r="R171" s="187"/>
      <c r="S171" s="187"/>
    </row>
    <row r="172" customFormat="false" ht="15" hidden="false" customHeight="false" outlineLevel="0" collapsed="false">
      <c r="A172" s="75" t="n">
        <v>11</v>
      </c>
      <c r="B172" s="29" t="s">
        <v>315</v>
      </c>
      <c r="C172" s="29"/>
      <c r="D172" s="24" t="s">
        <v>16</v>
      </c>
      <c r="E172" s="38"/>
      <c r="F172" s="40" t="n">
        <f aca="false">IF(E172=0,0,(F$160+1-E172))</f>
        <v>0</v>
      </c>
      <c r="G172" s="38"/>
      <c r="H172" s="40" t="n">
        <f aca="false">IF(G172=0,0,(H$160+1-G172))</f>
        <v>0</v>
      </c>
      <c r="I172" s="38"/>
      <c r="J172" s="40" t="n">
        <f aca="false">IF(I172=0,0,(J$160+1-I172))</f>
        <v>0</v>
      </c>
      <c r="K172" s="40"/>
      <c r="L172" s="40" t="n">
        <f aca="false">IF(K172=0,0,(L$160+1-K172))</f>
        <v>0</v>
      </c>
      <c r="M172" s="40"/>
      <c r="N172" s="40"/>
      <c r="O172" s="31" t="n">
        <f aca="false">MAX(F172+H172,H172+J172,F172+J172,F172+N172,H172+N172,J172+N172,F172+L172,H172+L172,J172+L172,N172+L172)</f>
        <v>0</v>
      </c>
      <c r="P172" s="32" t="n">
        <v>2.5</v>
      </c>
      <c r="Q172" s="84" t="n">
        <f aca="false">P172+O172</f>
        <v>2.5</v>
      </c>
      <c r="R172" s="187"/>
      <c r="S172" s="187"/>
    </row>
    <row r="173" customFormat="false" ht="15" hidden="false" customHeight="false" outlineLevel="0" collapsed="false">
      <c r="A173" s="75" t="n">
        <v>12</v>
      </c>
      <c r="B173" s="37" t="s">
        <v>316</v>
      </c>
      <c r="C173" s="37"/>
      <c r="D173" s="24" t="s">
        <v>42</v>
      </c>
      <c r="E173" s="38"/>
      <c r="F173" s="40" t="n">
        <f aca="false">IF(E173=0,0,(F$160+1-E173))</f>
        <v>0</v>
      </c>
      <c r="G173" s="38"/>
      <c r="H173" s="40" t="n">
        <f aca="false">IF(G173=0,0,(H$160+1-G173))</f>
        <v>0</v>
      </c>
      <c r="I173" s="38"/>
      <c r="J173" s="40" t="n">
        <f aca="false">IF(I173=0,0,(J$160+1-I173))</f>
        <v>0</v>
      </c>
      <c r="K173" s="40"/>
      <c r="L173" s="40" t="n">
        <f aca="false">IF(K173=0,0,(L$160+1-K173))</f>
        <v>0</v>
      </c>
      <c r="M173" s="40"/>
      <c r="N173" s="40"/>
      <c r="O173" s="31" t="n">
        <f aca="false">MAX(F173+H173,H173+J173,F173+J173,F173+N173,H173+N173,J173+N173,F173+L173,H173+L173,J173+L173,N173+L173)</f>
        <v>0</v>
      </c>
      <c r="P173" s="32" t="n">
        <v>2</v>
      </c>
      <c r="Q173" s="84" t="n">
        <f aca="false">P173+O173</f>
        <v>2</v>
      </c>
      <c r="R173" s="187"/>
      <c r="S173" s="187"/>
    </row>
    <row r="174" customFormat="false" ht="15" hidden="false" customHeight="false" outlineLevel="0" collapsed="false">
      <c r="A174" s="75" t="n">
        <v>13</v>
      </c>
      <c r="B174" s="29" t="s">
        <v>261</v>
      </c>
      <c r="C174" s="43"/>
      <c r="D174" s="24" t="s">
        <v>47</v>
      </c>
      <c r="E174" s="38" t="n">
        <v>6</v>
      </c>
      <c r="F174" s="40" t="n">
        <f aca="false">IF(E174=0,0,(F$160+1-E174))</f>
        <v>1</v>
      </c>
      <c r="G174" s="38" t="n">
        <v>6</v>
      </c>
      <c r="H174" s="40" t="n">
        <f aca="false">IF(G174=0,0,(H$160+1-G174))</f>
        <v>1</v>
      </c>
      <c r="I174" s="38"/>
      <c r="J174" s="40" t="n">
        <f aca="false">IF(I174=0,0,(J$160+1-I174))</f>
        <v>0</v>
      </c>
      <c r="K174" s="43"/>
      <c r="L174" s="40" t="n">
        <f aca="false">IF(K174=0,0,(L$160+1-K174))</f>
        <v>0</v>
      </c>
      <c r="M174" s="43"/>
      <c r="N174" s="43"/>
      <c r="O174" s="31" t="n">
        <f aca="false">MAX(F174+H174,H174+J174,F174+J174,F174+N174,H174+N174,J174+N174,F174+L174,H174+L174,J174+L174,N174+L174)</f>
        <v>2</v>
      </c>
      <c r="P174" s="43"/>
      <c r="Q174" s="84" t="n">
        <f aca="false">P174+O174</f>
        <v>2</v>
      </c>
      <c r="R174" s="187"/>
      <c r="S174" s="187"/>
    </row>
    <row r="175" customFormat="false" ht="15" hidden="false" customHeight="false" outlineLevel="0" collapsed="false">
      <c r="A175" s="75" t="n">
        <v>14</v>
      </c>
      <c r="B175" s="37" t="s">
        <v>317</v>
      </c>
      <c r="C175" s="37"/>
      <c r="D175" s="24" t="s">
        <v>16</v>
      </c>
      <c r="E175" s="38"/>
      <c r="F175" s="40" t="n">
        <f aca="false">IF(E175=0,0,(F$160+1-E175))</f>
        <v>0</v>
      </c>
      <c r="G175" s="38"/>
      <c r="H175" s="40" t="n">
        <f aca="false">IF(G175=0,0,(H$160+1-G175))</f>
        <v>0</v>
      </c>
      <c r="I175" s="38"/>
      <c r="J175" s="40" t="n">
        <f aca="false">IF(I175=0,0,(J$160+1-I175))</f>
        <v>0</v>
      </c>
      <c r="K175" s="40"/>
      <c r="L175" s="40" t="n">
        <f aca="false">IF(K175=0,0,(L$160+1-K175))</f>
        <v>0</v>
      </c>
      <c r="M175" s="40"/>
      <c r="N175" s="40"/>
      <c r="O175" s="31" t="n">
        <f aca="false">MAX(F175+H175,H175+J175,F175+J175,F175+N175,H175+N175,J175+N175,F175+L175,H175+L175,J175+L175,N175+L175)</f>
        <v>0</v>
      </c>
      <c r="P175" s="32" t="n">
        <v>1.5</v>
      </c>
      <c r="Q175" s="84" t="n">
        <f aca="false">P175+O175</f>
        <v>1.5</v>
      </c>
      <c r="R175" s="187"/>
      <c r="S175" s="187"/>
    </row>
    <row r="176" customFormat="false" ht="15" hidden="false" customHeight="false" outlineLevel="0" collapsed="false">
      <c r="A176" s="75" t="n">
        <v>15</v>
      </c>
      <c r="B176" s="37" t="s">
        <v>318</v>
      </c>
      <c r="C176" s="37"/>
      <c r="D176" s="24" t="s">
        <v>33</v>
      </c>
      <c r="E176" s="38"/>
      <c r="F176" s="40" t="n">
        <f aca="false">IF(E176=0,0,(F$160+1-E176))</f>
        <v>0</v>
      </c>
      <c r="G176" s="38"/>
      <c r="H176" s="40" t="n">
        <f aca="false">IF(G176=0,0,(H$160+1-G176))</f>
        <v>0</v>
      </c>
      <c r="I176" s="38"/>
      <c r="J176" s="40" t="n">
        <f aca="false">IF(I176=0,0,(J$160+1-I176))</f>
        <v>0</v>
      </c>
      <c r="K176" s="40"/>
      <c r="L176" s="40" t="n">
        <f aca="false">IF(K176=0,0,(L$160+1-K176))</f>
        <v>0</v>
      </c>
      <c r="M176" s="40"/>
      <c r="N176" s="40"/>
      <c r="O176" s="31" t="n">
        <f aca="false">MAX(F176+H176,H176+J176,F176+J176,F176+N176,H176+N176,J176+N176,F176+L176,H176+L176,J176+L176,N176+L176)</f>
        <v>0</v>
      </c>
      <c r="P176" s="32" t="n">
        <v>1.5</v>
      </c>
      <c r="Q176" s="84" t="n">
        <f aca="false">P176+O176</f>
        <v>1.5</v>
      </c>
      <c r="R176" s="187"/>
      <c r="S176" s="187"/>
    </row>
    <row r="177" customFormat="false" ht="15" hidden="false" customHeight="false" outlineLevel="0" collapsed="false">
      <c r="A177" s="75" t="n">
        <v>16</v>
      </c>
      <c r="B177" s="37" t="s">
        <v>229</v>
      </c>
      <c r="C177" s="37"/>
      <c r="D177" s="24" t="s">
        <v>42</v>
      </c>
      <c r="E177" s="38"/>
      <c r="F177" s="40" t="n">
        <f aca="false">IF(E177=0,0,(F$160+1-E177))</f>
        <v>0</v>
      </c>
      <c r="G177" s="38"/>
      <c r="H177" s="40" t="n">
        <f aca="false">IF(G177=0,0,(H$160+1-G177))</f>
        <v>0</v>
      </c>
      <c r="I177" s="38"/>
      <c r="J177" s="40" t="n">
        <f aca="false">IF(I177=0,0,(J$160+1-I177))</f>
        <v>0</v>
      </c>
      <c r="K177" s="40"/>
      <c r="L177" s="40" t="n">
        <f aca="false">IF(K177=0,0,(L$160+1-K177))</f>
        <v>0</v>
      </c>
      <c r="M177" s="40"/>
      <c r="N177" s="40"/>
      <c r="O177" s="31" t="n">
        <f aca="false">MAX(F177+H177,H177+J177,F177+J177,F177+N177,H177+N177,J177+N177,F177+L177,H177+L177,J177+L177,N177+L177)</f>
        <v>0</v>
      </c>
      <c r="P177" s="32" t="n">
        <v>1.1</v>
      </c>
      <c r="Q177" s="84" t="n">
        <f aca="false">P177+O177</f>
        <v>1.1</v>
      </c>
      <c r="R177" s="187"/>
      <c r="S177" s="187"/>
    </row>
    <row r="178" customFormat="false" ht="15.75" hidden="false" customHeight="false" outlineLevel="0" collapsed="false">
      <c r="A178" s="94" t="n">
        <v>17</v>
      </c>
      <c r="B178" s="45" t="s">
        <v>257</v>
      </c>
      <c r="C178" s="45"/>
      <c r="D178" s="47" t="s">
        <v>16</v>
      </c>
      <c r="E178" s="51"/>
      <c r="F178" s="135" t="n">
        <f aca="false">IF(E178=0,0,(F$160+1-E178))</f>
        <v>0</v>
      </c>
      <c r="G178" s="51"/>
      <c r="H178" s="135" t="n">
        <f aca="false">IF(G178=0,0,(H$160+1-G178))</f>
        <v>0</v>
      </c>
      <c r="I178" s="51"/>
      <c r="J178" s="135" t="n">
        <f aca="false">IF(I178=0,0,(J$160+1-I178))</f>
        <v>0</v>
      </c>
      <c r="K178" s="135"/>
      <c r="L178" s="40" t="n">
        <f aca="false">IF(K178=0,0,(L$160+1-K178))</f>
        <v>0</v>
      </c>
      <c r="M178" s="135"/>
      <c r="N178" s="135"/>
      <c r="O178" s="31" t="n">
        <f aca="false">MAX(F178+H178,H178+J178,F178+J178,F178+N178,H178+N178,J178+N178,F178+L178,H178+L178,J178+L178,N178+L178)</f>
        <v>0</v>
      </c>
      <c r="P178" s="136" t="n">
        <v>1</v>
      </c>
      <c r="Q178" s="97" t="n">
        <f aca="false">P178+O178</f>
        <v>1</v>
      </c>
      <c r="R178" s="187"/>
      <c r="S178" s="187"/>
    </row>
    <row r="179" customFormat="false" ht="15" hidden="false" customHeight="false" outlineLevel="0" collapsed="false">
      <c r="A179" s="98"/>
      <c r="B179" s="54"/>
      <c r="C179" s="54"/>
      <c r="D179" s="55"/>
      <c r="E179" s="98"/>
      <c r="F179" s="99"/>
      <c r="G179" s="98"/>
      <c r="H179" s="99"/>
      <c r="I179" s="98"/>
      <c r="J179" s="99"/>
      <c r="K179" s="99"/>
      <c r="L179" s="99"/>
      <c r="M179" s="99"/>
      <c r="N179" s="99"/>
      <c r="O179" s="101"/>
      <c r="P179" s="137"/>
      <c r="Q179" s="102"/>
      <c r="R179" s="187"/>
      <c r="S179" s="187"/>
    </row>
    <row r="180" customFormat="false" ht="15.75" hidden="false" customHeight="false" outlineLevel="0" collapsed="false">
      <c r="A180" s="187"/>
      <c r="B180" s="54"/>
      <c r="C180" s="187"/>
      <c r="D180" s="55"/>
      <c r="E180" s="187"/>
      <c r="F180" s="187"/>
      <c r="G180" s="187"/>
      <c r="H180" s="187"/>
      <c r="I180" s="187"/>
      <c r="J180" s="187"/>
      <c r="K180" s="187"/>
      <c r="L180" s="187"/>
      <c r="M180" s="187"/>
      <c r="N180" s="187"/>
      <c r="O180" s="187"/>
      <c r="P180" s="187"/>
      <c r="Q180" s="187"/>
      <c r="R180" s="187"/>
      <c r="S180" s="187"/>
    </row>
    <row r="181" customFormat="false" ht="15.75" hidden="false" customHeight="false" outlineLevel="0" collapsed="false">
      <c r="A181" s="198" t="s">
        <v>0</v>
      </c>
      <c r="B181" s="178"/>
      <c r="C181" s="178"/>
      <c r="D181" s="199"/>
      <c r="E181" s="199"/>
      <c r="F181" s="200" t="s">
        <v>150</v>
      </c>
      <c r="G181" s="178"/>
      <c r="H181" s="178"/>
      <c r="I181" s="178"/>
      <c r="J181" s="178"/>
      <c r="K181" s="178"/>
      <c r="L181" s="178"/>
      <c r="M181" s="178"/>
      <c r="N181" s="178"/>
      <c r="O181" s="178"/>
      <c r="P181" s="178"/>
      <c r="Q181" s="201"/>
      <c r="R181" s="187"/>
      <c r="S181" s="187"/>
    </row>
    <row r="182" customFormat="false" ht="15" hidden="false" customHeight="false" outlineLevel="0" collapsed="false">
      <c r="A182" s="68"/>
      <c r="B182" s="70"/>
      <c r="C182" s="70"/>
      <c r="D182" s="70"/>
      <c r="E182" s="71" t="s">
        <v>2</v>
      </c>
      <c r="F182" s="71"/>
      <c r="G182" s="72" t="str">
        <f aca="false">ЧР__г__Муром</f>
        <v>ЧР, г. Муром</v>
      </c>
      <c r="H182" s="72"/>
      <c r="I182" s="73" t="str">
        <f aca="false">КМ__г_Коломна</f>
        <v>КМ, г Коломна</v>
      </c>
      <c r="J182" s="73"/>
      <c r="K182" s="73" t="str">
        <f aca="false">КР__г__Брянск</f>
        <v>ВС, г. Брянск</v>
      </c>
      <c r="L182" s="73"/>
      <c r="M182" s="73" t="str">
        <f aca="false">МС__г__Можга</f>
        <v>ВС, г. Можга</v>
      </c>
      <c r="N182" s="73"/>
      <c r="O182" s="70"/>
      <c r="P182" s="70"/>
      <c r="Q182" s="202"/>
      <c r="R182" s="187"/>
      <c r="S182" s="187"/>
    </row>
    <row r="183" customFormat="false" ht="15" hidden="false" customHeight="false" outlineLevel="0" collapsed="false">
      <c r="A183" s="75"/>
      <c r="B183" s="38"/>
      <c r="C183" s="38"/>
      <c r="D183" s="38"/>
      <c r="E183" s="38" t="s">
        <v>7</v>
      </c>
      <c r="F183" s="76" t="n">
        <v>9</v>
      </c>
      <c r="G183" s="38" t="s">
        <v>7</v>
      </c>
      <c r="H183" s="76" t="n">
        <v>7</v>
      </c>
      <c r="I183" s="38" t="s">
        <v>7</v>
      </c>
      <c r="J183" s="76" t="n">
        <v>11</v>
      </c>
      <c r="K183" s="38" t="s">
        <v>7</v>
      </c>
      <c r="L183" s="76" t="n">
        <v>1</v>
      </c>
      <c r="M183" s="76"/>
      <c r="N183" s="76"/>
      <c r="O183" s="76"/>
      <c r="P183" s="37"/>
      <c r="Q183" s="203"/>
      <c r="R183" s="187"/>
      <c r="S183" s="187"/>
    </row>
    <row r="184" customFormat="false" ht="15" hidden="false" customHeight="false" outlineLevel="0" collapsed="false">
      <c r="A184" s="23" t="s">
        <v>8</v>
      </c>
      <c r="B184" s="24" t="s">
        <v>9</v>
      </c>
      <c r="C184" s="24" t="s">
        <v>10</v>
      </c>
      <c r="D184" s="24" t="s">
        <v>11</v>
      </c>
      <c r="E184" s="38" t="s">
        <v>8</v>
      </c>
      <c r="F184" s="38" t="s">
        <v>12</v>
      </c>
      <c r="G184" s="38" t="s">
        <v>8</v>
      </c>
      <c r="H184" s="38" t="s">
        <v>12</v>
      </c>
      <c r="I184" s="38" t="s">
        <v>8</v>
      </c>
      <c r="J184" s="38" t="s">
        <v>12</v>
      </c>
      <c r="K184" s="38" t="s">
        <v>8</v>
      </c>
      <c r="L184" s="38" t="s">
        <v>12</v>
      </c>
      <c r="M184" s="38"/>
      <c r="N184" s="38"/>
      <c r="O184" s="38" t="s">
        <v>13</v>
      </c>
      <c r="P184" s="24" t="s">
        <v>14</v>
      </c>
      <c r="Q184" s="28" t="s">
        <v>12</v>
      </c>
      <c r="R184" s="187"/>
      <c r="S184" s="187"/>
    </row>
    <row r="185" customFormat="false" ht="15" hidden="false" customHeight="false" outlineLevel="0" collapsed="false">
      <c r="A185" s="75" t="n">
        <v>1</v>
      </c>
      <c r="B185" s="37" t="s">
        <v>286</v>
      </c>
      <c r="C185" s="37"/>
      <c r="D185" s="24" t="s">
        <v>16</v>
      </c>
      <c r="E185" s="38" t="n">
        <v>1</v>
      </c>
      <c r="F185" s="40" t="n">
        <f aca="false">IF(E185=0,0,(F$183+1-E185))</f>
        <v>9</v>
      </c>
      <c r="G185" s="40" t="n">
        <v>4</v>
      </c>
      <c r="H185" s="40" t="n">
        <f aca="false">IF(G185=0,0,(H$183+1-G185))</f>
        <v>4</v>
      </c>
      <c r="I185" s="40" t="n">
        <v>4</v>
      </c>
      <c r="J185" s="40" t="n">
        <f aca="false">IF(I185=0,0,(J$183+1-I185))</f>
        <v>8</v>
      </c>
      <c r="K185" s="40"/>
      <c r="L185" s="40" t="n">
        <f aca="false">IF(K185=0,0,(L$183+1-K185))</f>
        <v>0</v>
      </c>
      <c r="M185" s="40"/>
      <c r="N185" s="40"/>
      <c r="O185" s="31" t="n">
        <f aca="false">MAX(F185+H185,H185+J185,F185+J185,F185+N185,H185+N185,J185+N185,F185+L185,H185+L185,J185+L185,N185+L185)</f>
        <v>17</v>
      </c>
      <c r="P185" s="204" t="n">
        <v>8.54166666666667</v>
      </c>
      <c r="Q185" s="84" t="n">
        <f aca="false">P185+O185</f>
        <v>25.5416666666667</v>
      </c>
      <c r="R185" s="187"/>
      <c r="S185" s="187"/>
    </row>
    <row r="186" customFormat="false" ht="15" hidden="false" customHeight="false" outlineLevel="0" collapsed="false">
      <c r="A186" s="75" t="n">
        <v>2</v>
      </c>
      <c r="B186" s="37" t="s">
        <v>246</v>
      </c>
      <c r="C186" s="37"/>
      <c r="D186" s="24" t="s">
        <v>16</v>
      </c>
      <c r="E186" s="38" t="n">
        <v>4</v>
      </c>
      <c r="F186" s="40" t="n">
        <f aca="false">IF(E186=0,0,(F$183+1-E186))</f>
        <v>6</v>
      </c>
      <c r="G186" s="38" t="n">
        <v>2</v>
      </c>
      <c r="H186" s="40" t="n">
        <f aca="false">IF(G186=0,0,(H$183+1-G186))</f>
        <v>6</v>
      </c>
      <c r="I186" s="40" t="n">
        <v>2</v>
      </c>
      <c r="J186" s="40" t="n">
        <f aca="false">IF(I186=0,0,(J$183+1-I186))</f>
        <v>10</v>
      </c>
      <c r="K186" s="40"/>
      <c r="L186" s="40" t="n">
        <f aca="false">IF(K186=0,0,(L$183+1-K186))</f>
        <v>0</v>
      </c>
      <c r="M186" s="40"/>
      <c r="N186" s="40"/>
      <c r="O186" s="31" t="n">
        <f aca="false">MAX(F186+H186,H186+J186,F186+J186,F186+N186,H186+N186,J186+N186,F186+L186,H186+L186,J186+L186,N186+L186)</f>
        <v>16</v>
      </c>
      <c r="P186" s="204" t="n">
        <v>1.5</v>
      </c>
      <c r="Q186" s="84" t="n">
        <f aca="false">P186+O186</f>
        <v>17.5</v>
      </c>
      <c r="R186" s="187"/>
      <c r="S186" s="187"/>
    </row>
    <row r="187" customFormat="false" ht="15" hidden="false" customHeight="false" outlineLevel="0" collapsed="false">
      <c r="A187" s="75" t="n">
        <v>3</v>
      </c>
      <c r="B187" s="37" t="s">
        <v>292</v>
      </c>
      <c r="C187" s="37"/>
      <c r="D187" s="24" t="s">
        <v>16</v>
      </c>
      <c r="E187" s="38" t="n">
        <v>2</v>
      </c>
      <c r="F187" s="40" t="n">
        <f aca="false">IF(E187=0,0,(F$183+1-E187))</f>
        <v>8</v>
      </c>
      <c r="G187" s="38"/>
      <c r="H187" s="40" t="n">
        <f aca="false">IF(G187=0,0,(H$183+1-G187))</f>
        <v>0</v>
      </c>
      <c r="I187" s="40"/>
      <c r="J187" s="40" t="n">
        <f aca="false">IF(I187=0,0,(J$183+1-I187))</f>
        <v>0</v>
      </c>
      <c r="K187" s="40"/>
      <c r="L187" s="40" t="n">
        <f aca="false">IF(K187=0,0,(L$183+1-K187))</f>
        <v>0</v>
      </c>
      <c r="M187" s="40"/>
      <c r="N187" s="40"/>
      <c r="O187" s="31" t="n">
        <f aca="false">MAX(F187+H187,H187+J187,F187+J187,F187+N187,H187+N187,J187+N187,F187+L187,H187+L187,J187+L187,N187+L187)</f>
        <v>8</v>
      </c>
      <c r="P187" s="204" t="n">
        <v>7.15</v>
      </c>
      <c r="Q187" s="84" t="n">
        <f aca="false">P187+O187</f>
        <v>15.15</v>
      </c>
      <c r="R187" s="187"/>
      <c r="S187" s="187"/>
    </row>
    <row r="188" customFormat="false" ht="15" hidden="false" customHeight="false" outlineLevel="0" collapsed="false">
      <c r="A188" s="75" t="n">
        <v>4</v>
      </c>
      <c r="B188" s="37" t="s">
        <v>319</v>
      </c>
      <c r="C188" s="37"/>
      <c r="D188" s="24" t="s">
        <v>22</v>
      </c>
      <c r="E188" s="38" t="n">
        <v>7</v>
      </c>
      <c r="F188" s="40" t="n">
        <f aca="false">IF(E188=0,0,(F$183+1-E188))</f>
        <v>3</v>
      </c>
      <c r="G188" s="38" t="n">
        <v>1</v>
      </c>
      <c r="H188" s="40" t="n">
        <f aca="false">IF(G188=0,0,(H$183+1-G188))</f>
        <v>7</v>
      </c>
      <c r="I188" s="40" t="n">
        <v>6</v>
      </c>
      <c r="J188" s="40" t="n">
        <f aca="false">IF(I188=0,0,(J$183+1-I188))</f>
        <v>6</v>
      </c>
      <c r="K188" s="40"/>
      <c r="L188" s="40" t="n">
        <f aca="false">IF(K188=0,0,(L$183+1-K188))</f>
        <v>0</v>
      </c>
      <c r="M188" s="40"/>
      <c r="N188" s="40"/>
      <c r="O188" s="31" t="n">
        <f aca="false">MAX(F188+H188,H188+J188,F188+J188,F188+N188,H188+N188,J188+N188,F188+L188,H188+L188,J188+L188,N188+L188)</f>
        <v>13</v>
      </c>
      <c r="P188" s="204" t="n">
        <v>2</v>
      </c>
      <c r="Q188" s="84" t="n">
        <f aca="false">P188+O188</f>
        <v>15</v>
      </c>
      <c r="R188" s="187"/>
      <c r="S188" s="187"/>
    </row>
    <row r="189" customFormat="false" ht="15" hidden="false" customHeight="false" outlineLevel="0" collapsed="false">
      <c r="A189" s="75" t="n">
        <v>5</v>
      </c>
      <c r="B189" s="37" t="s">
        <v>278</v>
      </c>
      <c r="C189" s="37"/>
      <c r="D189" s="24" t="s">
        <v>22</v>
      </c>
      <c r="E189" s="38" t="n">
        <v>3</v>
      </c>
      <c r="F189" s="40" t="n">
        <f aca="false">IF(E189=0,0,(F$183+1-E189))</f>
        <v>7</v>
      </c>
      <c r="G189" s="38" t="n">
        <v>5</v>
      </c>
      <c r="H189" s="40" t="n">
        <f aca="false">IF(G189=0,0,(H$183+1-G189))</f>
        <v>3</v>
      </c>
      <c r="I189" s="38" t="n">
        <v>8</v>
      </c>
      <c r="J189" s="40" t="n">
        <f aca="false">IF(I189=0,0,(J$183+1-I189))</f>
        <v>4</v>
      </c>
      <c r="K189" s="38"/>
      <c r="L189" s="40" t="n">
        <f aca="false">IF(K189=0,0,(L$183+1-K189))</f>
        <v>0</v>
      </c>
      <c r="M189" s="38"/>
      <c r="N189" s="38"/>
      <c r="O189" s="31" t="n">
        <f aca="false">MAX(F189+H189,H189+J189,F189+J189,F189+N189,H189+N189,J189+N189,F189+L189,H189+L189,J189+L189,N189+L189)</f>
        <v>11</v>
      </c>
      <c r="P189" s="32"/>
      <c r="Q189" s="84" t="n">
        <f aca="false">P189+O189</f>
        <v>11</v>
      </c>
      <c r="R189" s="187"/>
      <c r="S189" s="187"/>
    </row>
    <row r="190" customFormat="false" ht="15" hidden="false" customHeight="false" outlineLevel="0" collapsed="false">
      <c r="A190" s="75" t="n">
        <v>6</v>
      </c>
      <c r="B190" s="37" t="s">
        <v>263</v>
      </c>
      <c r="C190" s="37"/>
      <c r="D190" s="24" t="s">
        <v>42</v>
      </c>
      <c r="E190" s="38"/>
      <c r="F190" s="40" t="n">
        <f aca="false">IF(E190=0,0,(F$183+1-E190))</f>
        <v>0</v>
      </c>
      <c r="G190" s="38"/>
      <c r="H190" s="40" t="n">
        <f aca="false">IF(G190=0,0,(H$183+1-G190))</f>
        <v>0</v>
      </c>
      <c r="I190" s="38" t="n">
        <v>7</v>
      </c>
      <c r="J190" s="40" t="n">
        <f aca="false">IF(I190=0,0,(J$183+1-I190))</f>
        <v>5</v>
      </c>
      <c r="K190" s="38" t="n">
        <v>1</v>
      </c>
      <c r="L190" s="40" t="n">
        <f aca="false">IF(K190=0,0,(L$183+1-K190))</f>
        <v>1</v>
      </c>
      <c r="M190" s="38"/>
      <c r="N190" s="38"/>
      <c r="O190" s="31" t="n">
        <f aca="false">MAX(F190+H190,H190+J190,F190+J190,F190+N190,H190+N190,J190+N190,F190+L190,H190+L190,J190+L190,N190+L190)</f>
        <v>6</v>
      </c>
      <c r="P190" s="204" t="n">
        <v>0.566666666666667</v>
      </c>
      <c r="Q190" s="84" t="n">
        <f aca="false">P190+O190</f>
        <v>6.56666666666667</v>
      </c>
      <c r="R190" s="187"/>
      <c r="S190" s="187"/>
    </row>
    <row r="191" customFormat="false" ht="15" hidden="false" customHeight="false" outlineLevel="0" collapsed="false">
      <c r="A191" s="75" t="n">
        <v>7</v>
      </c>
      <c r="B191" s="37" t="s">
        <v>56</v>
      </c>
      <c r="C191" s="37"/>
      <c r="D191" s="24" t="s">
        <v>33</v>
      </c>
      <c r="E191" s="38" t="n">
        <v>5</v>
      </c>
      <c r="F191" s="40" t="n">
        <f aca="false">IF(E191=0,0,(F$183+1-E191))</f>
        <v>5</v>
      </c>
      <c r="G191" s="38" t="n">
        <v>7</v>
      </c>
      <c r="H191" s="40" t="n">
        <f aca="false">IF(G191=0,0,(H$183+1-G191))</f>
        <v>1</v>
      </c>
      <c r="I191" s="38"/>
      <c r="J191" s="40" t="n">
        <f aca="false">IF(I191=0,0,(J$183+1-I191))</f>
        <v>0</v>
      </c>
      <c r="K191" s="38"/>
      <c r="L191" s="40" t="n">
        <f aca="false">IF(K191=0,0,(L$183+1-K191))</f>
        <v>0</v>
      </c>
      <c r="M191" s="38"/>
      <c r="N191" s="38"/>
      <c r="O191" s="31" t="n">
        <f aca="false">MAX(F191+H191,H191+J191,F191+J191,F191+N191,H191+N191,J191+N191,F191+L191,H191+L191,J191+L191,N191+L191)</f>
        <v>6</v>
      </c>
      <c r="P191" s="32"/>
      <c r="Q191" s="84" t="n">
        <f aca="false">P191+O191</f>
        <v>6</v>
      </c>
      <c r="R191" s="187"/>
      <c r="S191" s="187"/>
    </row>
    <row r="192" customFormat="false" ht="15" hidden="false" customHeight="false" outlineLevel="0" collapsed="false">
      <c r="A192" s="75" t="n">
        <v>8</v>
      </c>
      <c r="B192" s="37" t="s">
        <v>228</v>
      </c>
      <c r="C192" s="37"/>
      <c r="D192" s="24" t="s">
        <v>42</v>
      </c>
      <c r="E192" s="38" t="n">
        <v>6</v>
      </c>
      <c r="F192" s="40" t="n">
        <f aca="false">IF(E192=0,0,(F$183+1-E192))</f>
        <v>4</v>
      </c>
      <c r="G192" s="38"/>
      <c r="H192" s="40" t="n">
        <f aca="false">IF(G192=0,0,(H$183+1-G192))</f>
        <v>0</v>
      </c>
      <c r="I192" s="40"/>
      <c r="J192" s="40" t="n">
        <f aca="false">IF(I192=0,0,(J$183+1-I192))</f>
        <v>0</v>
      </c>
      <c r="K192" s="40"/>
      <c r="L192" s="40" t="n">
        <f aca="false">IF(K192=0,0,(L$183+1-K192))</f>
        <v>0</v>
      </c>
      <c r="M192" s="40"/>
      <c r="N192" s="40"/>
      <c r="O192" s="31" t="n">
        <f aca="false">MAX(F192+H192,H192+J192,F192+J192,F192+N192,H192+N192,J192+N192,F192+L192,H192+L192,J192+L192,N192+L192)</f>
        <v>4</v>
      </c>
      <c r="P192" s="204" t="n">
        <v>1.2</v>
      </c>
      <c r="Q192" s="84" t="n">
        <f aca="false">P192+O192</f>
        <v>5.2</v>
      </c>
      <c r="R192" s="187"/>
      <c r="S192" s="187"/>
    </row>
    <row r="193" customFormat="false" ht="15" hidden="false" customHeight="false" outlineLevel="0" collapsed="false">
      <c r="A193" s="75" t="n">
        <v>9</v>
      </c>
      <c r="B193" s="37" t="s">
        <v>282</v>
      </c>
      <c r="C193" s="37"/>
      <c r="D193" s="38" t="s">
        <v>166</v>
      </c>
      <c r="E193" s="38"/>
      <c r="F193" s="40"/>
      <c r="G193" s="38" t="n">
        <v>3</v>
      </c>
      <c r="H193" s="40" t="n">
        <f aca="false">IF(G193=0,0,(H$183+1-G193))</f>
        <v>5</v>
      </c>
      <c r="I193" s="37"/>
      <c r="J193" s="40" t="n">
        <f aca="false">IF(I193=0,0,(J$183+1-I193))</f>
        <v>0</v>
      </c>
      <c r="K193" s="37"/>
      <c r="L193" s="40" t="n">
        <f aca="false">IF(K193=0,0,(L$183+1-K193))</f>
        <v>0</v>
      </c>
      <c r="M193" s="37"/>
      <c r="N193" s="37"/>
      <c r="O193" s="31" t="n">
        <f aca="false">MAX(F193+H193,H193+J193,F193+J193,F193+N193,H193+N193,J193+N193,F193+L193,H193+L193,J193+L193,N193+L193)</f>
        <v>5</v>
      </c>
      <c r="P193" s="38"/>
      <c r="Q193" s="84" t="n">
        <f aca="false">P193+O193</f>
        <v>5</v>
      </c>
      <c r="R193" s="187"/>
      <c r="S193" s="187"/>
    </row>
    <row r="194" customFormat="false" ht="15" hidden="false" customHeight="false" outlineLevel="0" collapsed="false">
      <c r="A194" s="75" t="n">
        <v>10</v>
      </c>
      <c r="B194" s="29" t="s">
        <v>261</v>
      </c>
      <c r="C194" s="37"/>
      <c r="D194" s="24" t="s">
        <v>47</v>
      </c>
      <c r="E194" s="38" t="n">
        <v>9</v>
      </c>
      <c r="F194" s="40" t="n">
        <f aca="false">IF(E194=0,0,(F$183+1-E194))</f>
        <v>1</v>
      </c>
      <c r="G194" s="38" t="n">
        <v>6</v>
      </c>
      <c r="H194" s="40" t="n">
        <f aca="false">IF(G194=0,0,(H$183+1-G194))</f>
        <v>2</v>
      </c>
      <c r="I194" s="38" t="n">
        <v>11</v>
      </c>
      <c r="J194" s="40" t="n">
        <f aca="false">IF(I194=0,0,(J$183+1-I194))</f>
        <v>1</v>
      </c>
      <c r="K194" s="37"/>
      <c r="L194" s="40" t="n">
        <f aca="false">IF(K194=0,0,(L$183+1-K194))</f>
        <v>0</v>
      </c>
      <c r="M194" s="37"/>
      <c r="N194" s="37"/>
      <c r="O194" s="31" t="n">
        <f aca="false">MAX(F194+H194,H194+J194,F194+J194,F194+N194,H194+N194,J194+N194,F194+L194,H194+L194,J194+L194,N194+L194)</f>
        <v>3</v>
      </c>
      <c r="P194" s="38"/>
      <c r="Q194" s="84" t="n">
        <f aca="false">P194+O194</f>
        <v>3</v>
      </c>
      <c r="R194" s="187"/>
      <c r="S194" s="187"/>
    </row>
    <row r="195" s="182" customFormat="true" ht="15" hidden="false" customHeight="false" outlineLevel="0" collapsed="false">
      <c r="A195" s="75" t="n">
        <v>11</v>
      </c>
      <c r="B195" s="37" t="s">
        <v>262</v>
      </c>
      <c r="C195" s="37"/>
      <c r="D195" s="24" t="s">
        <v>47</v>
      </c>
      <c r="E195" s="38"/>
      <c r="F195" s="40" t="n">
        <f aca="false">IF(E195=0,0,(F$183+1-E195))</f>
        <v>0</v>
      </c>
      <c r="G195" s="38"/>
      <c r="H195" s="40" t="n">
        <f aca="false">IF(G195=0,0,(H$183+1-G195))</f>
        <v>0</v>
      </c>
      <c r="I195" s="40"/>
      <c r="J195" s="40" t="n">
        <f aca="false">IF(I195=0,0,(J$183+1-I195))</f>
        <v>0</v>
      </c>
      <c r="K195" s="40"/>
      <c r="L195" s="40"/>
      <c r="M195" s="40"/>
      <c r="N195" s="40"/>
      <c r="O195" s="31" t="n">
        <f aca="false">MAX(F195+H195,H195+J195,F195+J195,F195+N195,H195+N195,J195+N195,F195+L195,H195+L195,J195+L195,N195+L195)</f>
        <v>0</v>
      </c>
      <c r="P195" s="204" t="n">
        <v>2.5</v>
      </c>
      <c r="Q195" s="84" t="n">
        <f aca="false">P195+O195</f>
        <v>2.5</v>
      </c>
    </row>
    <row r="196" s="182" customFormat="true" ht="15" hidden="false" customHeight="false" outlineLevel="0" collapsed="false">
      <c r="A196" s="75" t="n">
        <v>12</v>
      </c>
      <c r="B196" s="29" t="s">
        <v>283</v>
      </c>
      <c r="C196" s="29"/>
      <c r="D196" s="38" t="s">
        <v>166</v>
      </c>
      <c r="E196" s="38"/>
      <c r="F196" s="40" t="n">
        <f aca="false">IF(E196=0,0,(F$183+1-E196))</f>
        <v>0</v>
      </c>
      <c r="G196" s="38"/>
      <c r="H196" s="40" t="n">
        <f aca="false">IF(G196=0,0,(H$183+1-G196))</f>
        <v>0</v>
      </c>
      <c r="I196" s="40"/>
      <c r="J196" s="40" t="n">
        <f aca="false">IF(I196=0,0,(J$183+1-I196))</f>
        <v>0</v>
      </c>
      <c r="K196" s="40"/>
      <c r="L196" s="40"/>
      <c r="M196" s="40"/>
      <c r="N196" s="40"/>
      <c r="O196" s="31" t="n">
        <f aca="false">MAX(F196+H196,H196+J196,F196+J196,F196+N196,H196+N196,J196+N196,F196+L196,H196+L196,J196+L196,N196+L196)</f>
        <v>0</v>
      </c>
      <c r="P196" s="204" t="n">
        <v>2</v>
      </c>
      <c r="Q196" s="84" t="n">
        <f aca="false">P196+O196</f>
        <v>2</v>
      </c>
    </row>
    <row r="197" s="182" customFormat="true" ht="15.75" hidden="false" customHeight="false" outlineLevel="0" collapsed="false">
      <c r="A197" s="75" t="n">
        <v>13</v>
      </c>
      <c r="B197" s="134" t="s">
        <v>320</v>
      </c>
      <c r="C197" s="134"/>
      <c r="D197" s="47" t="s">
        <v>66</v>
      </c>
      <c r="E197" s="51" t="n">
        <v>8</v>
      </c>
      <c r="F197" s="135" t="n">
        <f aca="false">IF(E197=0,0,(F$183+1-E197))</f>
        <v>2</v>
      </c>
      <c r="G197" s="51"/>
      <c r="H197" s="135" t="n">
        <f aca="false">IF(G197=0,0,(H$183+1-G197))</f>
        <v>0</v>
      </c>
      <c r="I197" s="51"/>
      <c r="J197" s="135" t="n">
        <f aca="false">IF(I197=0,0,(J$183+1-I197))</f>
        <v>0</v>
      </c>
      <c r="K197" s="51"/>
      <c r="L197" s="51"/>
      <c r="M197" s="51"/>
      <c r="N197" s="51"/>
      <c r="O197" s="31" t="n">
        <f aca="false">MAX(F197+H197,H197+J197,F197+J197,F197+N197,H197+N197,J197+N197,F197+L197,H197+L197,J197+L197,N197+L197)</f>
        <v>2</v>
      </c>
      <c r="P197" s="136"/>
      <c r="Q197" s="97" t="n">
        <f aca="false">P197+O197</f>
        <v>2</v>
      </c>
    </row>
    <row r="198" s="182" customFormat="true" ht="15" hidden="false" customHeight="false" outlineLevel="0" collapsed="false">
      <c r="A198" s="187"/>
      <c r="B198" s="54"/>
      <c r="C198" s="187"/>
      <c r="D198" s="55"/>
      <c r="E198" s="197"/>
      <c r="F198" s="99"/>
      <c r="G198" s="187"/>
      <c r="H198" s="187"/>
      <c r="I198" s="187"/>
      <c r="J198" s="187"/>
      <c r="K198" s="187"/>
      <c r="L198" s="187"/>
      <c r="M198" s="187"/>
      <c r="N198" s="187"/>
      <c r="O198" s="187"/>
      <c r="P198" s="187"/>
      <c r="Q198" s="187"/>
    </row>
    <row r="199" s="182" customFormat="true" ht="15.75" hidden="false" customHeight="false" outlineLevel="0" collapsed="false">
      <c r="A199" s="187"/>
      <c r="B199" s="54"/>
      <c r="C199" s="187"/>
      <c r="D199" s="55"/>
      <c r="E199" s="197"/>
      <c r="F199" s="99"/>
      <c r="G199" s="187"/>
      <c r="H199" s="187"/>
      <c r="I199" s="187"/>
      <c r="J199" s="187"/>
      <c r="K199" s="187"/>
      <c r="L199" s="187"/>
      <c r="M199" s="187"/>
      <c r="N199" s="187"/>
      <c r="O199" s="187"/>
      <c r="P199" s="187"/>
      <c r="Q199" s="187"/>
    </row>
    <row r="200" s="182" customFormat="true" ht="19.5" hidden="false" customHeight="false" outlineLevel="0" collapsed="false">
      <c r="A200" s="155" t="s">
        <v>0</v>
      </c>
      <c r="B200" s="156"/>
      <c r="C200" s="156"/>
      <c r="D200" s="157"/>
      <c r="E200" s="157"/>
      <c r="F200" s="158" t="s">
        <v>165</v>
      </c>
      <c r="G200" s="162"/>
      <c r="H200" s="162"/>
      <c r="I200" s="162"/>
      <c r="J200" s="162"/>
      <c r="K200" s="162"/>
      <c r="L200" s="162"/>
      <c r="M200" s="162"/>
      <c r="N200" s="162"/>
      <c r="O200" s="162"/>
      <c r="P200" s="162"/>
      <c r="Q200" s="163"/>
    </row>
    <row r="201" customFormat="false" ht="18" hidden="false" customHeight="false" outlineLevel="0" collapsed="false">
      <c r="A201" s="205"/>
      <c r="B201" s="206"/>
      <c r="C201" s="206"/>
      <c r="D201" s="172"/>
      <c r="E201" s="71" t="s">
        <v>2</v>
      </c>
      <c r="F201" s="71"/>
      <c r="G201" s="72" t="str">
        <f aca="false">ЧР__г__Муром</f>
        <v>ЧР, г. Муром</v>
      </c>
      <c r="H201" s="72"/>
      <c r="I201" s="73" t="str">
        <f aca="false">КМ__г_Коломна</f>
        <v>КМ, г Коломна</v>
      </c>
      <c r="J201" s="73"/>
      <c r="K201" s="73" t="str">
        <f aca="false">КР__г__Брянск</f>
        <v>ВС, г. Брянск</v>
      </c>
      <c r="L201" s="73"/>
      <c r="M201" s="73" t="str">
        <f aca="false">МС__г__Можга</f>
        <v>ВС, г. Можга</v>
      </c>
      <c r="N201" s="73"/>
      <c r="O201" s="70"/>
      <c r="P201" s="146"/>
      <c r="Q201" s="147"/>
      <c r="R201" s="187"/>
      <c r="S201" s="187"/>
    </row>
    <row r="202" customFormat="false" ht="18" hidden="false" customHeight="false" outlineLevel="0" collapsed="false">
      <c r="A202" s="207"/>
      <c r="B202" s="208"/>
      <c r="C202" s="208"/>
      <c r="D202" s="174"/>
      <c r="E202" s="38" t="s">
        <v>7</v>
      </c>
      <c r="F202" s="76" t="n">
        <v>3</v>
      </c>
      <c r="G202" s="38" t="s">
        <v>7</v>
      </c>
      <c r="H202" s="76" t="n">
        <v>3</v>
      </c>
      <c r="I202" s="38" t="s">
        <v>7</v>
      </c>
      <c r="J202" s="76" t="n">
        <v>5</v>
      </c>
      <c r="K202" s="38" t="s">
        <v>7</v>
      </c>
      <c r="L202" s="76" t="n">
        <v>1</v>
      </c>
      <c r="M202" s="76"/>
      <c r="N202" s="76"/>
      <c r="O202" s="76"/>
      <c r="P202" s="43"/>
      <c r="Q202" s="77"/>
      <c r="R202" s="187"/>
      <c r="S202" s="187"/>
    </row>
    <row r="203" customFormat="false" ht="15" hidden="false" customHeight="false" outlineLevel="0" collapsed="false">
      <c r="A203" s="23" t="s">
        <v>8</v>
      </c>
      <c r="B203" s="24" t="s">
        <v>9</v>
      </c>
      <c r="C203" s="24" t="s">
        <v>10</v>
      </c>
      <c r="D203" s="24" t="s">
        <v>11</v>
      </c>
      <c r="E203" s="38" t="s">
        <v>8</v>
      </c>
      <c r="F203" s="38" t="s">
        <v>12</v>
      </c>
      <c r="G203" s="38" t="s">
        <v>8</v>
      </c>
      <c r="H203" s="38" t="s">
        <v>12</v>
      </c>
      <c r="I203" s="38" t="s">
        <v>8</v>
      </c>
      <c r="J203" s="38" t="s">
        <v>12</v>
      </c>
      <c r="K203" s="38" t="s">
        <v>8</v>
      </c>
      <c r="L203" s="38" t="s">
        <v>12</v>
      </c>
      <c r="M203" s="38"/>
      <c r="N203" s="38"/>
      <c r="O203" s="38" t="s">
        <v>13</v>
      </c>
      <c r="P203" s="24" t="s">
        <v>14</v>
      </c>
      <c r="Q203" s="28" t="s">
        <v>12</v>
      </c>
      <c r="R203" s="187"/>
      <c r="S203" s="187"/>
    </row>
    <row r="204" customFormat="false" ht="15" hidden="false" customHeight="false" outlineLevel="0" collapsed="false">
      <c r="A204" s="75" t="n">
        <v>1</v>
      </c>
      <c r="B204" s="37" t="s">
        <v>169</v>
      </c>
      <c r="C204" s="37"/>
      <c r="D204" s="24" t="s">
        <v>33</v>
      </c>
      <c r="E204" s="38" t="n">
        <v>1</v>
      </c>
      <c r="F204" s="40" t="n">
        <f aca="false">IF(E204=0,0,(F$202+1-E204))</f>
        <v>3</v>
      </c>
      <c r="G204" s="40"/>
      <c r="H204" s="40" t="n">
        <f aca="false">IF(G204=0,0,(H$202+1-G204))</f>
        <v>0</v>
      </c>
      <c r="I204" s="40" t="n">
        <v>2</v>
      </c>
      <c r="J204" s="40" t="n">
        <f aca="false">IF(I204=0,0,(J$202+1-I204))</f>
        <v>4</v>
      </c>
      <c r="K204" s="40"/>
      <c r="L204" s="40" t="n">
        <f aca="false">IF(K204=0,0,(L$202+1-K204))</f>
        <v>0</v>
      </c>
      <c r="M204" s="40"/>
      <c r="N204" s="40"/>
      <c r="O204" s="31" t="n">
        <f aca="false">MAX(F204+H204,H204+J204,F204+J204,F204+N204,H204+N204,J204+N204,F204+L204,H204+L204,J204+L204,N204+L204)</f>
        <v>7</v>
      </c>
      <c r="P204" s="32" t="n">
        <v>1</v>
      </c>
      <c r="Q204" s="84" t="n">
        <f aca="false">P204+O204</f>
        <v>8</v>
      </c>
      <c r="R204" s="187"/>
      <c r="S204" s="187"/>
    </row>
    <row r="205" customFormat="false" ht="15" hidden="false" customHeight="false" outlineLevel="0" collapsed="false">
      <c r="A205" s="75" t="n">
        <v>2</v>
      </c>
      <c r="B205" s="37" t="s">
        <v>263</v>
      </c>
      <c r="C205" s="37"/>
      <c r="D205" s="24" t="s">
        <v>42</v>
      </c>
      <c r="E205" s="38"/>
      <c r="F205" s="40" t="n">
        <f aca="false">IF(E205=0,0,(F$202+1-E205))</f>
        <v>0</v>
      </c>
      <c r="G205" s="38" t="n">
        <v>2</v>
      </c>
      <c r="H205" s="40" t="n">
        <f aca="false">IF(G205=0,0,(H$202+1-G205))</f>
        <v>2</v>
      </c>
      <c r="I205" s="38" t="n">
        <v>4</v>
      </c>
      <c r="J205" s="40" t="n">
        <f aca="false">IF(I205=0,0,(J$202+1-I205))</f>
        <v>2</v>
      </c>
      <c r="K205" s="40" t="n">
        <v>1</v>
      </c>
      <c r="L205" s="40" t="n">
        <f aca="false">IF(K205=0,0,(L$202+1-K205))</f>
        <v>1</v>
      </c>
      <c r="M205" s="40"/>
      <c r="N205" s="40"/>
      <c r="O205" s="31" t="n">
        <f aca="false">MAX(F205+H205,H205+J205,F205+J205,F205+N205,H205+N205,J205+N205,F205+L205,H205+L205,J205+L205,N205+L205)</f>
        <v>4</v>
      </c>
      <c r="P205" s="32" t="n">
        <v>0.9</v>
      </c>
      <c r="Q205" s="84" t="n">
        <f aca="false">P205+O205</f>
        <v>4.9</v>
      </c>
      <c r="R205" s="187"/>
      <c r="S205" s="187"/>
    </row>
    <row r="206" customFormat="false" ht="15" hidden="false" customHeight="false" outlineLevel="0" collapsed="false">
      <c r="A206" s="75" t="n">
        <v>3</v>
      </c>
      <c r="B206" s="37" t="s">
        <v>278</v>
      </c>
      <c r="C206" s="37"/>
      <c r="D206" s="24" t="s">
        <v>22</v>
      </c>
      <c r="E206" s="37"/>
      <c r="F206" s="37"/>
      <c r="G206" s="38" t="n">
        <v>1</v>
      </c>
      <c r="H206" s="40" t="n">
        <f aca="false">IF(G206=0,0,(H$202+1-G206))</f>
        <v>3</v>
      </c>
      <c r="I206" s="38" t="n">
        <v>5</v>
      </c>
      <c r="J206" s="40" t="n">
        <f aca="false">IF(I206=0,0,(J$202+1-I206))</f>
        <v>1</v>
      </c>
      <c r="K206" s="37"/>
      <c r="L206" s="40" t="n">
        <f aca="false">IF(K206=0,0,(L$202+1-K206))</f>
        <v>0</v>
      </c>
      <c r="M206" s="37"/>
      <c r="N206" s="37"/>
      <c r="O206" s="31" t="n">
        <f aca="false">MAX(F206+H206,H206+J206,F206+J206,F206+N206,H206+N206,J206+N206,F206+L206,H206+L206,J206+L206,N206+L206)</f>
        <v>4</v>
      </c>
      <c r="P206" s="37"/>
      <c r="Q206" s="84" t="n">
        <f aca="false">P206+O206</f>
        <v>4</v>
      </c>
      <c r="R206" s="187"/>
      <c r="S206" s="187"/>
    </row>
    <row r="207" customFormat="false" ht="15" hidden="false" customHeight="false" outlineLevel="0" collapsed="false">
      <c r="A207" s="75" t="n">
        <v>4</v>
      </c>
      <c r="B207" s="37" t="s">
        <v>230</v>
      </c>
      <c r="C207" s="37"/>
      <c r="D207" s="24" t="s">
        <v>42</v>
      </c>
      <c r="E207" s="38" t="n">
        <v>3</v>
      </c>
      <c r="F207" s="40" t="n">
        <f aca="false">IF(E207=0,0,(F$202+1-E207))</f>
        <v>1</v>
      </c>
      <c r="G207" s="38"/>
      <c r="H207" s="40" t="n">
        <f aca="false">IF(G207=0,0,(H$202+1-G207))</f>
        <v>0</v>
      </c>
      <c r="I207" s="38"/>
      <c r="J207" s="40" t="n">
        <f aca="false">IF(I207=0,0,(J$202+1-I207))</f>
        <v>0</v>
      </c>
      <c r="K207" s="40"/>
      <c r="L207" s="40" t="n">
        <f aca="false">IF(K207=0,0,(L$202+1-K207))</f>
        <v>0</v>
      </c>
      <c r="M207" s="40"/>
      <c r="N207" s="40"/>
      <c r="O207" s="31" t="n">
        <f aca="false">MAX(F207+H207,H207+J207,F207+J207,F207+N207,H207+N207,J207+N207,F207+L207,H207+L207,J207+L207,N207+L207)</f>
        <v>1</v>
      </c>
      <c r="P207" s="32" t="n">
        <v>2.5</v>
      </c>
      <c r="Q207" s="84" t="n">
        <f aca="false">P207+O207</f>
        <v>3.5</v>
      </c>
      <c r="R207" s="187"/>
      <c r="S207" s="187"/>
    </row>
    <row r="208" customFormat="false" ht="15" hidden="false" customHeight="false" outlineLevel="0" collapsed="false">
      <c r="A208" s="75" t="n">
        <v>5</v>
      </c>
      <c r="B208" s="37" t="s">
        <v>320</v>
      </c>
      <c r="C208" s="37"/>
      <c r="D208" s="24" t="s">
        <v>66</v>
      </c>
      <c r="E208" s="38" t="n">
        <v>2</v>
      </c>
      <c r="F208" s="40" t="n">
        <f aca="false">IF(E208=0,0,(F$202+1-E208))</f>
        <v>2</v>
      </c>
      <c r="G208" s="38"/>
      <c r="H208" s="40" t="n">
        <f aca="false">IF(G208=0,0,(H$202+1-G208))</f>
        <v>0</v>
      </c>
      <c r="I208" s="38"/>
      <c r="J208" s="40" t="n">
        <f aca="false">IF(I208=0,0,(J$202+1-I208))</f>
        <v>0</v>
      </c>
      <c r="K208" s="37"/>
      <c r="L208" s="40" t="n">
        <f aca="false">IF(K208=0,0,(L$202+1-K208))</f>
        <v>0</v>
      </c>
      <c r="M208" s="37"/>
      <c r="N208" s="37"/>
      <c r="O208" s="31" t="n">
        <f aca="false">MAX(F208+H208,H208+J208,F208+J208,F208+N208,H208+N208,J208+N208,F208+L208,H208+L208,J208+L208,N208+L208)</f>
        <v>2</v>
      </c>
      <c r="P208" s="37"/>
      <c r="Q208" s="84" t="n">
        <f aca="false">P208+O208</f>
        <v>2</v>
      </c>
      <c r="R208" s="187"/>
      <c r="S208" s="187"/>
    </row>
    <row r="209" customFormat="false" ht="15" hidden="false" customHeight="false" outlineLevel="0" collapsed="false">
      <c r="A209" s="75" t="n">
        <v>6</v>
      </c>
      <c r="B209" s="37" t="s">
        <v>227</v>
      </c>
      <c r="C209" s="37"/>
      <c r="D209" s="24" t="s">
        <v>42</v>
      </c>
      <c r="E209" s="38"/>
      <c r="F209" s="40" t="n">
        <f aca="false">IF(E209=0,0,(F$202+1-E209))</f>
        <v>0</v>
      </c>
      <c r="G209" s="38"/>
      <c r="H209" s="40" t="n">
        <f aca="false">IF(G209=0,0,(H$202+1-G209))</f>
        <v>0</v>
      </c>
      <c r="I209" s="38"/>
      <c r="J209" s="40" t="n">
        <f aca="false">IF(I209=0,0,(J$202+1-I209))</f>
        <v>0</v>
      </c>
      <c r="K209" s="40"/>
      <c r="L209" s="40" t="n">
        <f aca="false">IF(K209=0,0,(L$202+1-K209))</f>
        <v>0</v>
      </c>
      <c r="M209" s="40"/>
      <c r="N209" s="40"/>
      <c r="O209" s="31" t="n">
        <f aca="false">MAX(F209+H209,H209+J209,F209+J209,F209+N209,H209+N209,J209+N209,F209+L209,H209+L209,J209+L209,N209+L209)</f>
        <v>0</v>
      </c>
      <c r="P209" s="32" t="n">
        <v>1</v>
      </c>
      <c r="Q209" s="84" t="n">
        <f aca="false">P209+O209</f>
        <v>1</v>
      </c>
      <c r="R209" s="187"/>
      <c r="S209" s="187"/>
    </row>
    <row r="210" customFormat="false" ht="15.75" hidden="false" customHeight="false" outlineLevel="0" collapsed="false">
      <c r="A210" s="75" t="n">
        <v>7</v>
      </c>
      <c r="B210" s="134" t="s">
        <v>282</v>
      </c>
      <c r="C210" s="134"/>
      <c r="D210" s="51" t="s">
        <v>166</v>
      </c>
      <c r="E210" s="134"/>
      <c r="F210" s="134"/>
      <c r="G210" s="51" t="n">
        <v>3</v>
      </c>
      <c r="H210" s="135" t="n">
        <f aca="false">IF(G210=0,0,(H$202+1-G210))</f>
        <v>1</v>
      </c>
      <c r="I210" s="51"/>
      <c r="J210" s="135" t="n">
        <f aca="false">IF(I210=0,0,(J$202+1-I210))</f>
        <v>0</v>
      </c>
      <c r="K210" s="134"/>
      <c r="L210" s="40" t="n">
        <f aca="false">IF(K210=0,0,(L$202+1-K210))</f>
        <v>0</v>
      </c>
      <c r="M210" s="134"/>
      <c r="N210" s="134"/>
      <c r="O210" s="31" t="n">
        <f aca="false">MAX(F210+H210,H210+J210,F210+J210,F210+N210,H210+N210,J210+N210,F210+L210,H210+L210,J210+L210,N210+L210)</f>
        <v>1</v>
      </c>
      <c r="P210" s="134"/>
      <c r="Q210" s="84" t="n">
        <f aca="false">P210+O210</f>
        <v>1</v>
      </c>
      <c r="R210" s="187"/>
      <c r="S210" s="187"/>
    </row>
    <row r="211" customFormat="false" ht="15.75" hidden="false" customHeight="false" outlineLevel="0" collapsed="false">
      <c r="A211" s="182"/>
      <c r="B211" s="54"/>
      <c r="C211" s="187"/>
      <c r="D211" s="55"/>
      <c r="E211" s="182"/>
      <c r="F211" s="182"/>
      <c r="G211" s="182"/>
      <c r="H211" s="182"/>
      <c r="I211" s="182"/>
      <c r="J211" s="182"/>
      <c r="K211" s="182"/>
      <c r="L211" s="182"/>
      <c r="M211" s="182"/>
      <c r="N211" s="182"/>
      <c r="O211" s="182"/>
      <c r="P211" s="182"/>
      <c r="Q211" s="182"/>
      <c r="R211" s="187"/>
      <c r="S211" s="187"/>
    </row>
    <row r="212" customFormat="false" ht="19.5" hidden="false" customHeight="false" outlineLevel="0" collapsed="false">
      <c r="A212" s="155" t="s">
        <v>0</v>
      </c>
      <c r="B212" s="156"/>
      <c r="C212" s="156"/>
      <c r="D212" s="157"/>
      <c r="E212" s="157"/>
      <c r="F212" s="158" t="s">
        <v>171</v>
      </c>
      <c r="G212" s="162"/>
      <c r="H212" s="162"/>
      <c r="I212" s="162"/>
      <c r="J212" s="162"/>
      <c r="K212" s="162"/>
      <c r="L212" s="162"/>
      <c r="M212" s="162"/>
      <c r="N212" s="162"/>
      <c r="O212" s="162"/>
      <c r="P212" s="162"/>
      <c r="Q212" s="163"/>
      <c r="R212" s="187"/>
      <c r="S212" s="187"/>
    </row>
    <row r="213" customFormat="false" ht="18" hidden="false" customHeight="false" outlineLevel="0" collapsed="false">
      <c r="A213" s="171"/>
      <c r="B213" s="172"/>
      <c r="C213" s="172"/>
      <c r="D213" s="172"/>
      <c r="E213" s="71" t="s">
        <v>2</v>
      </c>
      <c r="F213" s="71"/>
      <c r="G213" s="72" t="str">
        <f aca="false">ЧР__г__Муром</f>
        <v>ЧР, г. Муром</v>
      </c>
      <c r="H213" s="72"/>
      <c r="I213" s="73" t="str">
        <f aca="false">КМ__г_Коломна</f>
        <v>КМ, г Коломна</v>
      </c>
      <c r="J213" s="73"/>
      <c r="K213" s="73" t="str">
        <f aca="false">КР__г__Брянск</f>
        <v>ВС, г. Брянск</v>
      </c>
      <c r="L213" s="73"/>
      <c r="M213" s="73" t="str">
        <f aca="false">МС__г__Можга</f>
        <v>ВС, г. Можга</v>
      </c>
      <c r="N213" s="73"/>
      <c r="O213" s="70"/>
      <c r="P213" s="146"/>
      <c r="Q213" s="147"/>
      <c r="R213" s="187"/>
      <c r="S213" s="187"/>
    </row>
    <row r="214" s="182" customFormat="true" ht="18" hidden="false" customHeight="false" outlineLevel="0" collapsed="false">
      <c r="A214" s="173"/>
      <c r="B214" s="174"/>
      <c r="C214" s="174"/>
      <c r="D214" s="174"/>
      <c r="E214" s="38" t="s">
        <v>7</v>
      </c>
      <c r="F214" s="76" t="n">
        <v>7</v>
      </c>
      <c r="G214" s="38" t="s">
        <v>7</v>
      </c>
      <c r="H214" s="76" t="n">
        <v>4</v>
      </c>
      <c r="I214" s="38" t="s">
        <v>7</v>
      </c>
      <c r="J214" s="76" t="n">
        <v>8</v>
      </c>
      <c r="K214" s="76"/>
      <c r="L214" s="76"/>
      <c r="M214" s="76"/>
      <c r="N214" s="76"/>
      <c r="O214" s="76"/>
      <c r="P214" s="43"/>
      <c r="Q214" s="77"/>
    </row>
    <row r="215" s="182" customFormat="true" ht="15" hidden="false" customHeight="false" outlineLevel="0" collapsed="false">
      <c r="A215" s="23" t="s">
        <v>8</v>
      </c>
      <c r="B215" s="24" t="s">
        <v>9</v>
      </c>
      <c r="C215" s="24" t="s">
        <v>10</v>
      </c>
      <c r="D215" s="24" t="s">
        <v>11</v>
      </c>
      <c r="E215" s="38" t="s">
        <v>8</v>
      </c>
      <c r="F215" s="38" t="s">
        <v>12</v>
      </c>
      <c r="G215" s="38" t="s">
        <v>8</v>
      </c>
      <c r="H215" s="38" t="s">
        <v>12</v>
      </c>
      <c r="I215" s="38" t="s">
        <v>8</v>
      </c>
      <c r="J215" s="38" t="s">
        <v>12</v>
      </c>
      <c r="K215" s="38"/>
      <c r="L215" s="38"/>
      <c r="M215" s="38"/>
      <c r="N215" s="38"/>
      <c r="O215" s="38" t="s">
        <v>13</v>
      </c>
      <c r="P215" s="24" t="s">
        <v>14</v>
      </c>
      <c r="Q215" s="28" t="s">
        <v>12</v>
      </c>
    </row>
    <row r="216" s="182" customFormat="true" ht="15" hidden="false" customHeight="false" outlineLevel="0" collapsed="false">
      <c r="A216" s="75" t="n">
        <v>1</v>
      </c>
      <c r="B216" s="37" t="s">
        <v>286</v>
      </c>
      <c r="C216" s="37"/>
      <c r="D216" s="24" t="s">
        <v>16</v>
      </c>
      <c r="E216" s="38" t="n">
        <v>1</v>
      </c>
      <c r="F216" s="40" t="n">
        <f aca="false">IF(E216=0,0,(F$214+1-E216))</f>
        <v>7</v>
      </c>
      <c r="G216" s="40" t="n">
        <v>2</v>
      </c>
      <c r="H216" s="40" t="n">
        <f aca="false">IF(G216=0,0,(H$214+1-G216))</f>
        <v>3</v>
      </c>
      <c r="I216" s="40" t="n">
        <v>1</v>
      </c>
      <c r="J216" s="40" t="n">
        <f aca="false">IF(I216=0,0,(J$214+1-I216))</f>
        <v>8</v>
      </c>
      <c r="K216" s="40"/>
      <c r="L216" s="40"/>
      <c r="M216" s="40"/>
      <c r="N216" s="40"/>
      <c r="O216" s="31" t="n">
        <f aca="false">MAX(F216+H216,H216+J216,F216+J216,F216+N216,H216+N216,J216+N216)</f>
        <v>15</v>
      </c>
      <c r="P216" s="32" t="n">
        <v>8.13541666666667</v>
      </c>
      <c r="Q216" s="84" t="n">
        <f aca="false">P216+O216</f>
        <v>23.1354166666667</v>
      </c>
    </row>
    <row r="217" s="182" customFormat="true" ht="15" hidden="false" customHeight="false" outlineLevel="0" collapsed="false">
      <c r="A217" s="75" t="n">
        <v>2</v>
      </c>
      <c r="B217" s="37" t="s">
        <v>246</v>
      </c>
      <c r="C217" s="37"/>
      <c r="D217" s="24" t="s">
        <v>16</v>
      </c>
      <c r="E217" s="38" t="n">
        <v>4</v>
      </c>
      <c r="F217" s="40" t="n">
        <f aca="false">IF(E217=0,0,(F$214+1-E217))</f>
        <v>4</v>
      </c>
      <c r="G217" s="40" t="n">
        <v>1</v>
      </c>
      <c r="H217" s="40" t="n">
        <f aca="false">IF(G217=0,0,(H$214+1-G217))</f>
        <v>4</v>
      </c>
      <c r="I217" s="40" t="n">
        <v>2</v>
      </c>
      <c r="J217" s="40" t="n">
        <f aca="false">IF(I217=0,0,(J$214+1-I217))</f>
        <v>7</v>
      </c>
      <c r="K217" s="40"/>
      <c r="L217" s="40"/>
      <c r="M217" s="40"/>
      <c r="N217" s="40"/>
      <c r="O217" s="31" t="n">
        <f aca="false">MAX(F217+H217,H217+J217,F217+J217,F217+N217,H217+N217,J217+N217)</f>
        <v>11</v>
      </c>
      <c r="P217" s="32" t="n">
        <v>4.5</v>
      </c>
      <c r="Q217" s="84" t="n">
        <f aca="false">P217+O217</f>
        <v>15.5</v>
      </c>
    </row>
    <row r="218" s="182" customFormat="true" ht="15" hidden="false" customHeight="false" outlineLevel="0" collapsed="false">
      <c r="A218" s="75" t="n">
        <v>3</v>
      </c>
      <c r="B218" s="37" t="s">
        <v>321</v>
      </c>
      <c r="C218" s="37"/>
      <c r="D218" s="38" t="s">
        <v>88</v>
      </c>
      <c r="E218" s="38" t="n">
        <v>3</v>
      </c>
      <c r="F218" s="40" t="n">
        <f aca="false">IF(E218=0,0,(F$214+1-E218))</f>
        <v>5</v>
      </c>
      <c r="G218" s="40" t="n">
        <v>3</v>
      </c>
      <c r="H218" s="40" t="n">
        <f aca="false">IF(G218=0,0,(H$214+1-G218))</f>
        <v>2</v>
      </c>
      <c r="I218" s="40"/>
      <c r="J218" s="40" t="n">
        <f aca="false">IF(I218=0,0,(J$214+1-I218))</f>
        <v>0</v>
      </c>
      <c r="K218" s="40"/>
      <c r="L218" s="40"/>
      <c r="M218" s="40"/>
      <c r="N218" s="40"/>
      <c r="O218" s="31" t="n">
        <f aca="false">MAX(F218+H218,H218+J218,F218+J218,F218+N218,H218+N218,J218+N218)</f>
        <v>7</v>
      </c>
      <c r="P218" s="32" t="n">
        <v>3.98888888888889</v>
      </c>
      <c r="Q218" s="84" t="n">
        <f aca="false">P218+O218</f>
        <v>10.9888888888889</v>
      </c>
    </row>
    <row r="219" s="182" customFormat="true" ht="15" hidden="false" customHeight="false" outlineLevel="0" collapsed="false">
      <c r="A219" s="75" t="n">
        <v>4</v>
      </c>
      <c r="B219" s="37" t="s">
        <v>322</v>
      </c>
      <c r="C219" s="37"/>
      <c r="D219" s="24" t="s">
        <v>22</v>
      </c>
      <c r="E219" s="38" t="n">
        <v>5</v>
      </c>
      <c r="F219" s="40" t="n">
        <f aca="false">IF(E219=0,0,(F$214+1-E219))</f>
        <v>3</v>
      </c>
      <c r="G219" s="40" t="n">
        <v>4</v>
      </c>
      <c r="H219" s="40" t="n">
        <f aca="false">IF(G219=0,0,(H$214+1-G219))</f>
        <v>1</v>
      </c>
      <c r="I219" s="40" t="n">
        <v>6</v>
      </c>
      <c r="J219" s="40" t="n">
        <f aca="false">IF(I219=0,0,(J$214+1-I219))</f>
        <v>3</v>
      </c>
      <c r="K219" s="40"/>
      <c r="L219" s="40"/>
      <c r="M219" s="40"/>
      <c r="N219" s="40"/>
      <c r="O219" s="31" t="n">
        <f aca="false">MAX(F219+H219,H219+J219,F219+J219,F219+N219,H219+N219,J219+N219)</f>
        <v>6</v>
      </c>
      <c r="P219" s="32" t="n">
        <v>2</v>
      </c>
      <c r="Q219" s="84" t="n">
        <f aca="false">P219+O219</f>
        <v>8</v>
      </c>
    </row>
    <row r="220" s="182" customFormat="true" ht="15" hidden="false" customHeight="false" outlineLevel="0" collapsed="false">
      <c r="A220" s="75" t="n">
        <v>5</v>
      </c>
      <c r="B220" s="37" t="s">
        <v>183</v>
      </c>
      <c r="C220" s="37"/>
      <c r="D220" s="38" t="s">
        <v>88</v>
      </c>
      <c r="E220" s="38"/>
      <c r="F220" s="40" t="n">
        <f aca="false">IF(E220=0,0,(F$214+1-E220))</f>
        <v>0</v>
      </c>
      <c r="G220" s="38"/>
      <c r="H220" s="40" t="n">
        <f aca="false">IF(G220=0,0,(H$214+1-G220))</f>
        <v>0</v>
      </c>
      <c r="I220" s="40" t="n">
        <v>5</v>
      </c>
      <c r="J220" s="40" t="n">
        <f aca="false">IF(I220=0,0,(J$214+1-I220))</f>
        <v>4</v>
      </c>
      <c r="K220" s="40"/>
      <c r="L220" s="40"/>
      <c r="M220" s="40"/>
      <c r="N220" s="40"/>
      <c r="O220" s="31" t="n">
        <f aca="false">MAX(F220+H220,H220+J220,F220+J220,F220+N220,H220+N220,J220+N220)</f>
        <v>4</v>
      </c>
      <c r="P220" s="32" t="n">
        <v>3.28333333333333</v>
      </c>
      <c r="Q220" s="84" t="n">
        <f aca="false">P220+O220</f>
        <v>7.28333333333333</v>
      </c>
    </row>
    <row r="221" s="182" customFormat="true" ht="15" hidden="false" customHeight="false" outlineLevel="0" collapsed="false">
      <c r="A221" s="75" t="n">
        <v>6</v>
      </c>
      <c r="B221" s="29" t="s">
        <v>279</v>
      </c>
      <c r="C221" s="43"/>
      <c r="D221" s="24" t="s">
        <v>22</v>
      </c>
      <c r="E221" s="38" t="n">
        <v>2</v>
      </c>
      <c r="F221" s="40" t="n">
        <f aca="false">IF(E221=0,0,(F$214+1-E221))</f>
        <v>6</v>
      </c>
      <c r="G221" s="43"/>
      <c r="H221" s="43"/>
      <c r="I221" s="38"/>
      <c r="J221" s="40" t="n">
        <f aca="false">IF(I221=0,0,(J$214+1-I221))</f>
        <v>0</v>
      </c>
      <c r="K221" s="43"/>
      <c r="L221" s="43"/>
      <c r="M221" s="43"/>
      <c r="N221" s="43"/>
      <c r="O221" s="31" t="n">
        <f aca="false">MAX(F221+H221,H221+J221,F221+J221,F221+N221,H221+N221,J221+N221)</f>
        <v>6</v>
      </c>
      <c r="P221" s="32"/>
      <c r="Q221" s="84" t="n">
        <f aca="false">P221+O221</f>
        <v>6</v>
      </c>
    </row>
    <row r="222" customFormat="false" ht="15" hidden="false" customHeight="false" outlineLevel="0" collapsed="false">
      <c r="A222" s="75" t="n">
        <v>7</v>
      </c>
      <c r="B222" s="37" t="s">
        <v>56</v>
      </c>
      <c r="C222" s="37"/>
      <c r="D222" s="24" t="s">
        <v>33</v>
      </c>
      <c r="E222" s="38" t="n">
        <v>6</v>
      </c>
      <c r="F222" s="40" t="n">
        <f aca="false">IF(E222=0,0,(F$214+1-E222))</f>
        <v>2</v>
      </c>
      <c r="G222" s="40"/>
      <c r="H222" s="40" t="n">
        <f aca="false">IF(G222=0,0,(H$214+1-G222))</f>
        <v>0</v>
      </c>
      <c r="I222" s="40"/>
      <c r="J222" s="40" t="n">
        <f aca="false">IF(I222=0,0,(J$214+1-I222))</f>
        <v>0</v>
      </c>
      <c r="K222" s="40"/>
      <c r="L222" s="40"/>
      <c r="M222" s="40"/>
      <c r="N222" s="40"/>
      <c r="O222" s="31" t="n">
        <f aca="false">MAX(F222+H222,H222+J222,F222+J222,F222+N222,H222+N222,J222+N222)</f>
        <v>2</v>
      </c>
      <c r="P222" s="32" t="n">
        <v>0.5</v>
      </c>
      <c r="Q222" s="84" t="n">
        <f aca="false">P222+O222</f>
        <v>2.5</v>
      </c>
      <c r="R222" s="187"/>
      <c r="S222" s="187"/>
    </row>
    <row r="223" customFormat="false" ht="15" hidden="false" customHeight="false" outlineLevel="0" collapsed="false">
      <c r="A223" s="75" t="n">
        <v>8</v>
      </c>
      <c r="B223" s="37" t="s">
        <v>263</v>
      </c>
      <c r="C223" s="37"/>
      <c r="D223" s="24" t="s">
        <v>42</v>
      </c>
      <c r="E223" s="38"/>
      <c r="F223" s="40" t="n">
        <f aca="false">IF(E223=0,0,(F$214+1-E223))</f>
        <v>0</v>
      </c>
      <c r="G223" s="43"/>
      <c r="H223" s="43"/>
      <c r="I223" s="38" t="n">
        <v>8</v>
      </c>
      <c r="J223" s="40" t="n">
        <f aca="false">IF(I223=0,0,(J$214+1-I223))</f>
        <v>1</v>
      </c>
      <c r="K223" s="43"/>
      <c r="L223" s="43"/>
      <c r="M223" s="43"/>
      <c r="N223" s="43"/>
      <c r="O223" s="31" t="n">
        <f aca="false">MAX(F223+H223,H223+J223,F223+J223,F223+N223,H223+N223,J223+N223)</f>
        <v>1</v>
      </c>
      <c r="P223" s="32" t="n">
        <v>0.305555555555556</v>
      </c>
      <c r="Q223" s="84" t="n">
        <f aca="false">P223+O223</f>
        <v>1.30555555555556</v>
      </c>
      <c r="R223" s="187"/>
      <c r="S223" s="187"/>
    </row>
    <row r="224" customFormat="false" ht="15" hidden="false" customHeight="false" outlineLevel="0" collapsed="false">
      <c r="A224" s="75" t="n">
        <v>9</v>
      </c>
      <c r="B224" s="37" t="s">
        <v>227</v>
      </c>
      <c r="C224" s="37"/>
      <c r="D224" s="24" t="s">
        <v>42</v>
      </c>
      <c r="E224" s="38" t="n">
        <v>7</v>
      </c>
      <c r="F224" s="40" t="n">
        <f aca="false">IF(E224=0,0,(F$214+1-E224))</f>
        <v>1</v>
      </c>
      <c r="G224" s="43"/>
      <c r="H224" s="43"/>
      <c r="I224" s="38"/>
      <c r="J224" s="40" t="n">
        <f aca="false">IF(I224=0,0,(J$214+1-I224))</f>
        <v>0</v>
      </c>
      <c r="K224" s="43"/>
      <c r="L224" s="43"/>
      <c r="M224" s="43"/>
      <c r="N224" s="43"/>
      <c r="O224" s="31" t="n">
        <f aca="false">MAX(F224+H224,H224+J224,F224+J224,F224+N224,H224+N224,J224+N224)</f>
        <v>1</v>
      </c>
      <c r="P224" s="32" t="n">
        <v>0.305555555555556</v>
      </c>
      <c r="Q224" s="84" t="n">
        <f aca="false">P224+O224</f>
        <v>1.30555555555556</v>
      </c>
      <c r="R224" s="187"/>
      <c r="S224" s="187"/>
    </row>
    <row r="225" customFormat="false" ht="15" hidden="false" customHeight="false" outlineLevel="0" collapsed="false">
      <c r="A225" s="75" t="n">
        <v>10</v>
      </c>
      <c r="B225" s="37" t="s">
        <v>323</v>
      </c>
      <c r="C225" s="37"/>
      <c r="D225" s="38"/>
      <c r="E225" s="38"/>
      <c r="F225" s="40" t="n">
        <f aca="false">IF(E225=0,0,(F$214+1-E225))</f>
        <v>0</v>
      </c>
      <c r="G225" s="40"/>
      <c r="H225" s="40" t="n">
        <f aca="false">IF(G225=0,0,(H$214+1-G225))</f>
        <v>0</v>
      </c>
      <c r="I225" s="40"/>
      <c r="J225" s="40" t="n">
        <f aca="false">IF(I225=0,0,(J$214+1-I225))</f>
        <v>0</v>
      </c>
      <c r="K225" s="40"/>
      <c r="L225" s="40"/>
      <c r="M225" s="40"/>
      <c r="N225" s="40"/>
      <c r="O225" s="31" t="n">
        <f aca="false">MAX(F225+H225,H225+J225,F225+J225,F225+N225,H225+N225,J225+N225)</f>
        <v>0</v>
      </c>
      <c r="P225" s="32" t="n">
        <v>1</v>
      </c>
      <c r="Q225" s="84" t="n">
        <f aca="false">P225+O225</f>
        <v>1</v>
      </c>
      <c r="R225" s="187"/>
      <c r="S225" s="187"/>
    </row>
    <row r="226" customFormat="false" ht="15.75" hidden="false" customHeight="false" outlineLevel="0" collapsed="false">
      <c r="A226" s="94" t="n">
        <v>11</v>
      </c>
      <c r="B226" s="134" t="s">
        <v>306</v>
      </c>
      <c r="C226" s="134"/>
      <c r="D226" s="51" t="s">
        <v>254</v>
      </c>
      <c r="E226" s="51"/>
      <c r="F226" s="135" t="n">
        <f aca="false">IF(E226=0,0,(F$214+1-E226))</f>
        <v>0</v>
      </c>
      <c r="G226" s="46"/>
      <c r="H226" s="46"/>
      <c r="I226" s="51"/>
      <c r="J226" s="135" t="n">
        <f aca="false">IF(I226=0,0,(J$214+1-I226))</f>
        <v>0</v>
      </c>
      <c r="K226" s="46"/>
      <c r="L226" s="46"/>
      <c r="M226" s="46"/>
      <c r="N226" s="46"/>
      <c r="O226" s="52" t="n">
        <f aca="false">MAX(F226+H226,H226+J226,F226+J226,F226+N226,H226+N226,J226+N226)</f>
        <v>0</v>
      </c>
      <c r="P226" s="136" t="n">
        <v>0.977777777777778</v>
      </c>
      <c r="Q226" s="97" t="n">
        <f aca="false">P226+O226</f>
        <v>0.977777777777778</v>
      </c>
      <c r="R226" s="187"/>
      <c r="S226" s="187"/>
    </row>
    <row r="227" customFormat="false" ht="15" hidden="false" customHeight="false" outlineLevel="0" collapsed="false">
      <c r="A227" s="98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58"/>
      <c r="P227" s="137"/>
      <c r="Q227" s="102"/>
      <c r="R227" s="187"/>
      <c r="S227" s="187"/>
    </row>
    <row r="228" customFormat="false" ht="13.5" hidden="false" customHeight="false" outlineLevel="0" collapsed="false">
      <c r="A228" s="187"/>
      <c r="B228" s="187"/>
      <c r="C228" s="187"/>
      <c r="D228" s="187"/>
      <c r="E228" s="187"/>
      <c r="F228" s="187"/>
      <c r="G228" s="187"/>
      <c r="H228" s="187"/>
      <c r="I228" s="187"/>
      <c r="J228" s="187"/>
      <c r="K228" s="187"/>
      <c r="L228" s="187"/>
      <c r="M228" s="187"/>
      <c r="N228" s="187"/>
      <c r="O228" s="187"/>
      <c r="P228" s="187"/>
      <c r="Q228" s="187"/>
      <c r="R228" s="187"/>
      <c r="S228" s="187"/>
    </row>
    <row r="229" customFormat="false" ht="19.5" hidden="false" customHeight="false" outlineLevel="0" collapsed="false">
      <c r="A229" s="155" t="s">
        <v>0</v>
      </c>
      <c r="B229" s="156"/>
      <c r="C229" s="156"/>
      <c r="D229" s="157"/>
      <c r="E229" s="157"/>
      <c r="F229" s="158" t="s">
        <v>180</v>
      </c>
      <c r="G229" s="162"/>
      <c r="H229" s="162"/>
      <c r="I229" s="162"/>
      <c r="J229" s="162"/>
      <c r="K229" s="162"/>
      <c r="L229" s="162"/>
      <c r="M229" s="162"/>
      <c r="N229" s="162"/>
      <c r="O229" s="162"/>
      <c r="P229" s="162"/>
      <c r="Q229" s="163"/>
      <c r="R229" s="187"/>
      <c r="S229" s="187"/>
    </row>
    <row r="230" customFormat="false" ht="18" hidden="false" customHeight="false" outlineLevel="0" collapsed="false">
      <c r="A230" s="205"/>
      <c r="B230" s="206"/>
      <c r="C230" s="206"/>
      <c r="D230" s="172"/>
      <c r="E230" s="71" t="s">
        <v>2</v>
      </c>
      <c r="F230" s="71"/>
      <c r="G230" s="72" t="str">
        <f aca="false">ЧР__г__Муром</f>
        <v>ЧР, г. Муром</v>
      </c>
      <c r="H230" s="72"/>
      <c r="I230" s="73" t="str">
        <f aca="false">КМ__г_Коломна</f>
        <v>КМ, г Коломна</v>
      </c>
      <c r="J230" s="73"/>
      <c r="K230" s="73" t="str">
        <f aca="false">КР__г__Брянск</f>
        <v>ВС, г. Брянск</v>
      </c>
      <c r="L230" s="73"/>
      <c r="M230" s="73" t="str">
        <f aca="false">МС__г__Можга</f>
        <v>ВС, г. Можга</v>
      </c>
      <c r="N230" s="73"/>
      <c r="O230" s="70"/>
      <c r="P230" s="146"/>
      <c r="Q230" s="147"/>
      <c r="R230" s="187"/>
      <c r="S230" s="187"/>
    </row>
    <row r="231" customFormat="false" ht="18" hidden="false" customHeight="false" outlineLevel="0" collapsed="false">
      <c r="A231" s="207"/>
      <c r="B231" s="208"/>
      <c r="C231" s="208"/>
      <c r="D231" s="174"/>
      <c r="E231" s="38" t="s">
        <v>7</v>
      </c>
      <c r="F231" s="76" t="n">
        <v>5</v>
      </c>
      <c r="G231" s="38" t="s">
        <v>7</v>
      </c>
      <c r="H231" s="76" t="n">
        <v>4</v>
      </c>
      <c r="I231" s="38" t="s">
        <v>7</v>
      </c>
      <c r="J231" s="76" t="n">
        <v>6</v>
      </c>
      <c r="K231" s="76"/>
      <c r="L231" s="76"/>
      <c r="M231" s="76"/>
      <c r="N231" s="76"/>
      <c r="O231" s="76"/>
      <c r="P231" s="43"/>
      <c r="Q231" s="77"/>
      <c r="R231" s="187"/>
      <c r="S231" s="187"/>
    </row>
    <row r="232" customFormat="false" ht="15" hidden="false" customHeight="false" outlineLevel="0" collapsed="false">
      <c r="A232" s="23" t="s">
        <v>8</v>
      </c>
      <c r="B232" s="24" t="s">
        <v>9</v>
      </c>
      <c r="C232" s="24" t="s">
        <v>10</v>
      </c>
      <c r="D232" s="24" t="s">
        <v>11</v>
      </c>
      <c r="E232" s="38" t="s">
        <v>8</v>
      </c>
      <c r="F232" s="38" t="s">
        <v>12</v>
      </c>
      <c r="G232" s="38" t="s">
        <v>8</v>
      </c>
      <c r="H232" s="38" t="s">
        <v>12</v>
      </c>
      <c r="I232" s="38" t="s">
        <v>8</v>
      </c>
      <c r="J232" s="38" t="s">
        <v>12</v>
      </c>
      <c r="K232" s="38"/>
      <c r="L232" s="38"/>
      <c r="M232" s="38"/>
      <c r="N232" s="38"/>
      <c r="O232" s="38" t="s">
        <v>13</v>
      </c>
      <c r="P232" s="24" t="s">
        <v>14</v>
      </c>
      <c r="Q232" s="28" t="s">
        <v>12</v>
      </c>
      <c r="R232" s="187"/>
      <c r="S232" s="187"/>
    </row>
    <row r="233" customFormat="false" ht="15" hidden="false" customHeight="false" outlineLevel="0" collapsed="false">
      <c r="A233" s="75" t="n">
        <v>1</v>
      </c>
      <c r="B233" s="37" t="s">
        <v>246</v>
      </c>
      <c r="C233" s="37"/>
      <c r="D233" s="24" t="s">
        <v>16</v>
      </c>
      <c r="E233" s="38" t="n">
        <v>1</v>
      </c>
      <c r="F233" s="40" t="n">
        <f aca="false">IF(E233=0,0,(F$231+1-E233))</f>
        <v>5</v>
      </c>
      <c r="G233" s="40" t="n">
        <v>2</v>
      </c>
      <c r="H233" s="40" t="n">
        <f aca="false">IF(G233=0,0,(H$231+1-G233))</f>
        <v>3</v>
      </c>
      <c r="I233" s="40" t="n">
        <v>1</v>
      </c>
      <c r="J233" s="40" t="n">
        <f aca="false">IF(I233=0,0,(J$231+1-I233))</f>
        <v>6</v>
      </c>
      <c r="K233" s="40"/>
      <c r="L233" s="40"/>
      <c r="M233" s="40"/>
      <c r="N233" s="40"/>
      <c r="O233" s="31" t="n">
        <f aca="false">MAX(F233+H233,H233+J233,F233+J233,F233+N233,H233+N233,J233+N233)</f>
        <v>11</v>
      </c>
      <c r="P233" s="32" t="n">
        <v>2.5</v>
      </c>
      <c r="Q233" s="84" t="n">
        <f aca="false">P233+O233</f>
        <v>13.5</v>
      </c>
      <c r="R233" s="187"/>
      <c r="S233" s="187"/>
    </row>
    <row r="234" customFormat="false" ht="15" hidden="false" customHeight="false" outlineLevel="0" collapsed="false">
      <c r="A234" s="75" t="n">
        <v>2</v>
      </c>
      <c r="B234" s="37" t="s">
        <v>324</v>
      </c>
      <c r="C234" s="37"/>
      <c r="D234" s="38" t="s">
        <v>88</v>
      </c>
      <c r="E234" s="38" t="n">
        <v>2</v>
      </c>
      <c r="F234" s="40" t="n">
        <f aca="false">IF(E234=0,0,(F$231+1-E234))</f>
        <v>4</v>
      </c>
      <c r="G234" s="40" t="n">
        <v>4</v>
      </c>
      <c r="H234" s="40" t="n">
        <f aca="false">IF(G234=0,0,(H$231+1-G234))</f>
        <v>1</v>
      </c>
      <c r="I234" s="40" t="n">
        <v>4</v>
      </c>
      <c r="J234" s="40" t="n">
        <f aca="false">IF(I234=0,0,(J$231+1-I234))</f>
        <v>3</v>
      </c>
      <c r="K234" s="40"/>
      <c r="L234" s="40"/>
      <c r="M234" s="40"/>
      <c r="N234" s="40"/>
      <c r="O234" s="31" t="n">
        <f aca="false">MAX(F234+H234,H234+J234,F234+J234,F234+N234,H234+N234,J234+N234)</f>
        <v>7</v>
      </c>
      <c r="P234" s="32" t="n">
        <v>2.5</v>
      </c>
      <c r="Q234" s="84" t="n">
        <f aca="false">P234+O234</f>
        <v>9.5</v>
      </c>
      <c r="R234" s="187"/>
      <c r="S234" s="187"/>
    </row>
    <row r="235" customFormat="false" ht="15" hidden="false" customHeight="false" outlineLevel="0" collapsed="false">
      <c r="A235" s="75" t="n">
        <v>3</v>
      </c>
      <c r="B235" s="37" t="s">
        <v>286</v>
      </c>
      <c r="C235" s="37"/>
      <c r="D235" s="24" t="s">
        <v>16</v>
      </c>
      <c r="E235" s="43"/>
      <c r="F235" s="43"/>
      <c r="G235" s="38" t="n">
        <v>1</v>
      </c>
      <c r="H235" s="40" t="n">
        <f aca="false">IF(G235=0,0,(H$231+1-G235))</f>
        <v>4</v>
      </c>
      <c r="I235" s="38" t="n">
        <v>2</v>
      </c>
      <c r="J235" s="40" t="n">
        <f aca="false">IF(I235=0,0,(J$231+1-I235))</f>
        <v>5</v>
      </c>
      <c r="K235" s="43"/>
      <c r="L235" s="43"/>
      <c r="M235" s="43"/>
      <c r="N235" s="43"/>
      <c r="O235" s="31" t="n">
        <f aca="false">MAX(F235+H235,H235+J235,F235+J235,F235+N235,H235+N235,J235+N235)</f>
        <v>9</v>
      </c>
      <c r="P235" s="43"/>
      <c r="Q235" s="84" t="n">
        <f aca="false">P235+O235</f>
        <v>9</v>
      </c>
      <c r="R235" s="187"/>
      <c r="S235" s="187"/>
    </row>
    <row r="236" customFormat="false" ht="15" hidden="false" customHeight="false" outlineLevel="0" collapsed="false">
      <c r="A236" s="75" t="n">
        <v>4</v>
      </c>
      <c r="B236" s="37" t="s">
        <v>321</v>
      </c>
      <c r="C236" s="37"/>
      <c r="D236" s="38" t="s">
        <v>88</v>
      </c>
      <c r="E236" s="38" t="n">
        <v>3</v>
      </c>
      <c r="F236" s="40" t="n">
        <f aca="false">IF(E236=0,0,(F$231+1-E236))</f>
        <v>3</v>
      </c>
      <c r="G236" s="40" t="n">
        <v>3</v>
      </c>
      <c r="H236" s="40" t="n">
        <f aca="false">IF(G236=0,0,(H$231+1-G236))</f>
        <v>2</v>
      </c>
      <c r="I236" s="40"/>
      <c r="J236" s="40" t="n">
        <f aca="false">IF(I236=0,0,(J$231+1-I236))</f>
        <v>0</v>
      </c>
      <c r="K236" s="40"/>
      <c r="L236" s="40"/>
      <c r="M236" s="40"/>
      <c r="N236" s="40"/>
      <c r="O236" s="31" t="n">
        <f aca="false">MAX(F236+H236,H236+J236,F236+J236,F236+N236,H236+N236,J236+N236)</f>
        <v>5</v>
      </c>
      <c r="P236" s="32" t="n">
        <v>2.5</v>
      </c>
      <c r="Q236" s="84" t="n">
        <f aca="false">P236+O236</f>
        <v>7.5</v>
      </c>
      <c r="R236" s="187"/>
      <c r="S236" s="187"/>
    </row>
    <row r="237" customFormat="false" ht="15" hidden="false" customHeight="false" outlineLevel="0" collapsed="false">
      <c r="A237" s="75" t="n">
        <v>5</v>
      </c>
      <c r="B237" s="37" t="s">
        <v>56</v>
      </c>
      <c r="C237" s="37"/>
      <c r="D237" s="24" t="s">
        <v>33</v>
      </c>
      <c r="E237" s="38" t="n">
        <v>4</v>
      </c>
      <c r="F237" s="40" t="n">
        <f aca="false">IF(E237=0,0,(F$231+1-E237))</f>
        <v>2</v>
      </c>
      <c r="G237" s="43"/>
      <c r="H237" s="40" t="n">
        <f aca="false">IF(G237=0,0,(H$231+1-G237))</f>
        <v>0</v>
      </c>
      <c r="I237" s="38"/>
      <c r="J237" s="40" t="n">
        <f aca="false">IF(I237=0,0,(J$231+1-I237))</f>
        <v>0</v>
      </c>
      <c r="K237" s="43"/>
      <c r="L237" s="43"/>
      <c r="M237" s="43"/>
      <c r="N237" s="43"/>
      <c r="O237" s="31" t="n">
        <f aca="false">MAX(F237+H237,H237+J237,F237+J237,F237+N237,H237+N237,J237+N237)</f>
        <v>2</v>
      </c>
      <c r="P237" s="43"/>
      <c r="Q237" s="84" t="n">
        <f aca="false">P237+O237</f>
        <v>2</v>
      </c>
      <c r="R237" s="187"/>
      <c r="S237" s="187"/>
    </row>
    <row r="238" customFormat="false" ht="15" hidden="false" customHeight="false" outlineLevel="0" collapsed="false">
      <c r="A238" s="75"/>
      <c r="B238" s="37" t="s">
        <v>263</v>
      </c>
      <c r="C238" s="37"/>
      <c r="D238" s="24" t="s">
        <v>42</v>
      </c>
      <c r="E238" s="38"/>
      <c r="F238" s="40" t="n">
        <f aca="false">IF(E238=0,0,(F$231+1-E238))</f>
        <v>0</v>
      </c>
      <c r="G238" s="40"/>
      <c r="H238" s="40" t="n">
        <f aca="false">IF(G238=0,0,(H$231+1-G238))</f>
        <v>0</v>
      </c>
      <c r="I238" s="40" t="n">
        <v>6</v>
      </c>
      <c r="J238" s="40" t="n">
        <f aca="false">IF(I238=0,0,(J$231+1-I238))</f>
        <v>1</v>
      </c>
      <c r="K238" s="40"/>
      <c r="L238" s="40"/>
      <c r="M238" s="40"/>
      <c r="N238" s="40"/>
      <c r="O238" s="31" t="n">
        <f aca="false">MAX(F238+H238,H238+J238,F238+J238,F238+N238,H238+N238,J238+N238)</f>
        <v>1</v>
      </c>
      <c r="P238" s="32" t="n">
        <v>0.5</v>
      </c>
      <c r="Q238" s="84" t="n">
        <f aca="false">P238+O238</f>
        <v>1.5</v>
      </c>
      <c r="R238" s="187"/>
      <c r="S238" s="187"/>
    </row>
    <row r="239" customFormat="false" ht="15.75" hidden="false" customHeight="false" outlineLevel="0" collapsed="false">
      <c r="A239" s="94"/>
      <c r="B239" s="134" t="s">
        <v>269</v>
      </c>
      <c r="C239" s="134"/>
      <c r="D239" s="47" t="s">
        <v>42</v>
      </c>
      <c r="E239" s="51" t="n">
        <v>5</v>
      </c>
      <c r="F239" s="135" t="n">
        <f aca="false">IF(E239=0,0,(F$231+1-E239))</f>
        <v>1</v>
      </c>
      <c r="G239" s="135"/>
      <c r="H239" s="135" t="n">
        <f aca="false">IF(G239=0,0,(H$231+1-G239))</f>
        <v>0</v>
      </c>
      <c r="I239" s="135"/>
      <c r="J239" s="135" t="n">
        <f aca="false">IF(I239=0,0,(J$231+1-I239))</f>
        <v>0</v>
      </c>
      <c r="K239" s="135"/>
      <c r="L239" s="135"/>
      <c r="M239" s="135"/>
      <c r="N239" s="135"/>
      <c r="O239" s="52" t="n">
        <f aca="false">MAX(F239+H239,H239+J239,F239+J239,F239+N239,H239+N239,J239+N239)</f>
        <v>1</v>
      </c>
      <c r="P239" s="136" t="n">
        <v>0.5</v>
      </c>
      <c r="Q239" s="97" t="n">
        <f aca="false">P239+O239</f>
        <v>1.5</v>
      </c>
      <c r="R239" s="187"/>
      <c r="S239" s="187"/>
    </row>
    <row r="240" customFormat="false" ht="15" hidden="false" customHeight="false" outlineLevel="0" collapsed="false">
      <c r="A240" s="98"/>
      <c r="B240" s="7"/>
      <c r="C240" s="7"/>
      <c r="D240" s="187"/>
      <c r="E240" s="187"/>
      <c r="F240" s="187"/>
      <c r="G240" s="187"/>
      <c r="H240" s="187"/>
      <c r="I240" s="187"/>
      <c r="J240" s="187"/>
      <c r="K240" s="187"/>
      <c r="L240" s="187"/>
      <c r="M240" s="187"/>
      <c r="N240" s="187"/>
      <c r="O240" s="187"/>
      <c r="P240" s="187"/>
      <c r="Q240" s="187"/>
      <c r="R240" s="187"/>
      <c r="S240" s="187"/>
    </row>
    <row r="241" customFormat="false" ht="13.5" hidden="false" customHeight="false" outlineLevel="0" collapsed="false">
      <c r="A241" s="187"/>
      <c r="B241" s="187"/>
      <c r="C241" s="187"/>
      <c r="D241" s="187"/>
      <c r="E241" s="187"/>
      <c r="F241" s="187"/>
      <c r="G241" s="187"/>
      <c r="H241" s="187"/>
      <c r="I241" s="187"/>
      <c r="J241" s="187"/>
      <c r="K241" s="187"/>
      <c r="L241" s="187"/>
      <c r="M241" s="187"/>
      <c r="N241" s="187"/>
      <c r="O241" s="187"/>
      <c r="P241" s="187"/>
      <c r="Q241" s="187"/>
      <c r="R241" s="187"/>
      <c r="S241" s="187"/>
    </row>
    <row r="242" customFormat="false" ht="19.5" hidden="false" customHeight="false" outlineLevel="0" collapsed="false">
      <c r="A242" s="155" t="s">
        <v>0</v>
      </c>
      <c r="B242" s="156"/>
      <c r="C242" s="156"/>
      <c r="D242" s="157"/>
      <c r="E242" s="157"/>
      <c r="F242" s="158" t="s">
        <v>185</v>
      </c>
      <c r="G242" s="162"/>
      <c r="H242" s="162"/>
      <c r="I242" s="162"/>
      <c r="J242" s="162"/>
      <c r="K242" s="162"/>
      <c r="L242" s="162"/>
      <c r="M242" s="162"/>
      <c r="N242" s="162"/>
      <c r="O242" s="162"/>
      <c r="P242" s="162"/>
      <c r="Q242" s="163"/>
      <c r="R242" s="187"/>
      <c r="S242" s="187"/>
    </row>
    <row r="243" customFormat="false" ht="18" hidden="false" customHeight="false" outlineLevel="0" collapsed="false">
      <c r="A243" s="171"/>
      <c r="B243" s="172"/>
      <c r="C243" s="172"/>
      <c r="D243" s="172"/>
      <c r="E243" s="71" t="str">
        <f aca="false">КР__г__Коломна</f>
        <v>КР, г. Коломна</v>
      </c>
      <c r="F243" s="71"/>
      <c r="G243" s="72" t="str">
        <f aca="false">ЧР__г__Муром</f>
        <v>ЧР, г. Муром</v>
      </c>
      <c r="H243" s="72"/>
      <c r="I243" s="73" t="str">
        <f aca="false">КМ__г_Коломна</f>
        <v>КМ, г Коломна</v>
      </c>
      <c r="J243" s="73"/>
      <c r="K243" s="73" t="str">
        <f aca="false">КР__г__Брянск</f>
        <v>ВС, г. Брянск</v>
      </c>
      <c r="L243" s="73"/>
      <c r="M243" s="73" t="str">
        <f aca="false">МС__г__Можга</f>
        <v>ВС, г. Можга</v>
      </c>
      <c r="N243" s="73"/>
      <c r="O243" s="70"/>
      <c r="P243" s="146"/>
      <c r="Q243" s="147"/>
      <c r="R243" s="187"/>
      <c r="S243" s="187"/>
    </row>
    <row r="244" customFormat="false" ht="18" hidden="false" customHeight="false" outlineLevel="0" collapsed="false">
      <c r="A244" s="173"/>
      <c r="B244" s="174"/>
      <c r="C244" s="174"/>
      <c r="D244" s="174"/>
      <c r="E244" s="38" t="s">
        <v>7</v>
      </c>
      <c r="F244" s="76" t="n">
        <v>8</v>
      </c>
      <c r="G244" s="38" t="s">
        <v>7</v>
      </c>
      <c r="H244" s="76" t="n">
        <v>7</v>
      </c>
      <c r="I244" s="38" t="s">
        <v>7</v>
      </c>
      <c r="J244" s="76" t="n">
        <v>6</v>
      </c>
      <c r="K244" s="38" t="s">
        <v>7</v>
      </c>
      <c r="L244" s="76" t="n">
        <v>3</v>
      </c>
      <c r="M244" s="38" t="s">
        <v>7</v>
      </c>
      <c r="N244" s="76" t="n">
        <v>7</v>
      </c>
      <c r="O244" s="76"/>
      <c r="P244" s="43"/>
      <c r="Q244" s="77"/>
      <c r="R244" s="187"/>
      <c r="S244" s="187"/>
    </row>
    <row r="245" customFormat="false" ht="15" hidden="false" customHeight="false" outlineLevel="0" collapsed="false">
      <c r="A245" s="23" t="s">
        <v>8</v>
      </c>
      <c r="B245" s="24" t="s">
        <v>9</v>
      </c>
      <c r="C245" s="24" t="s">
        <v>10</v>
      </c>
      <c r="D245" s="24" t="s">
        <v>11</v>
      </c>
      <c r="E245" s="38" t="s">
        <v>8</v>
      </c>
      <c r="F245" s="38" t="s">
        <v>12</v>
      </c>
      <c r="G245" s="38" t="s">
        <v>8</v>
      </c>
      <c r="H245" s="38" t="s">
        <v>12</v>
      </c>
      <c r="I245" s="38" t="s">
        <v>8</v>
      </c>
      <c r="J245" s="38" t="s">
        <v>12</v>
      </c>
      <c r="K245" s="38" t="s">
        <v>8</v>
      </c>
      <c r="L245" s="38" t="s">
        <v>12</v>
      </c>
      <c r="M245" s="38" t="s">
        <v>8</v>
      </c>
      <c r="N245" s="38" t="s">
        <v>12</v>
      </c>
      <c r="O245" s="38" t="s">
        <v>13</v>
      </c>
      <c r="P245" s="24" t="s">
        <v>14</v>
      </c>
      <c r="Q245" s="28" t="s">
        <v>12</v>
      </c>
      <c r="R245" s="187"/>
      <c r="S245" s="187"/>
    </row>
    <row r="246" customFormat="false" ht="15" hidden="false" customHeight="false" outlineLevel="0" collapsed="false">
      <c r="A246" s="75" t="n">
        <v>1</v>
      </c>
      <c r="B246" s="37" t="s">
        <v>249</v>
      </c>
      <c r="C246" s="37"/>
      <c r="D246" s="24" t="s">
        <v>22</v>
      </c>
      <c r="E246" s="38" t="n">
        <v>1</v>
      </c>
      <c r="F246" s="40" t="n">
        <f aca="false">IF(E246=0,0,(F$244+1-E246))</f>
        <v>8</v>
      </c>
      <c r="G246" s="40" t="n">
        <v>3</v>
      </c>
      <c r="H246" s="40" t="n">
        <f aca="false">IF(G246=0,0,(H$244+1-G246))</f>
        <v>5</v>
      </c>
      <c r="I246" s="40" t="n">
        <v>4</v>
      </c>
      <c r="J246" s="40" t="n">
        <f aca="false">IF(I246=0,0,(J$244+1-I246))</f>
        <v>3</v>
      </c>
      <c r="K246" s="40"/>
      <c r="L246" s="40" t="n">
        <f aca="false">IF(K246=0,0,(L$244+1-K246))</f>
        <v>0</v>
      </c>
      <c r="M246" s="40"/>
      <c r="N246" s="40" t="n">
        <f aca="false">IF(M246=0,0,(N$244+1-M246))</f>
        <v>0</v>
      </c>
      <c r="O246" s="31" t="n">
        <f aca="false">MAX(F246+H246,H246+J246,F246+J246,F246+N246,H246+N246,J246+N246,F246+L246,H246+L246,J246+L246,N246+L246)</f>
        <v>13</v>
      </c>
      <c r="P246" s="32" t="n">
        <v>5</v>
      </c>
      <c r="Q246" s="84" t="n">
        <f aca="false">P246+O246</f>
        <v>18</v>
      </c>
      <c r="R246" s="187"/>
      <c r="S246" s="187"/>
    </row>
    <row r="247" customFormat="false" ht="15" hidden="false" customHeight="false" outlineLevel="0" collapsed="false">
      <c r="A247" s="75" t="n">
        <v>2</v>
      </c>
      <c r="B247" s="29" t="s">
        <v>100</v>
      </c>
      <c r="C247" s="29"/>
      <c r="D247" s="24" t="s">
        <v>42</v>
      </c>
      <c r="E247" s="38"/>
      <c r="F247" s="40" t="n">
        <f aca="false">IF(E247=0,0,(F$244+1-E247))</f>
        <v>0</v>
      </c>
      <c r="G247" s="38" t="n">
        <v>2</v>
      </c>
      <c r="H247" s="40" t="n">
        <f aca="false">IF(G247=0,0,(H$244+1-G247))</f>
        <v>6</v>
      </c>
      <c r="I247" s="40"/>
      <c r="J247" s="40" t="n">
        <f aca="false">IF(I247=0,0,(J$244+1-I247))</f>
        <v>0</v>
      </c>
      <c r="K247" s="40" t="n">
        <v>1</v>
      </c>
      <c r="L247" s="40" t="n">
        <f aca="false">IF(K247=0,0,(L$244+1-K247))</f>
        <v>3</v>
      </c>
      <c r="M247" s="40"/>
      <c r="N247" s="40" t="n">
        <f aca="false">IF(M247=0,0,(N$244+1-M247))</f>
        <v>0</v>
      </c>
      <c r="O247" s="31" t="n">
        <f aca="false">MAX(F247+H247,H247+J247,F247+J247,F247+N247,H247+N247,J247+N247,F247+L247,H247+L247,J247+L247,N247+L247)</f>
        <v>9</v>
      </c>
      <c r="P247" s="32" t="n">
        <v>6.1875</v>
      </c>
      <c r="Q247" s="84" t="n">
        <f aca="false">P247+O247</f>
        <v>15.1875</v>
      </c>
      <c r="R247" s="187"/>
      <c r="S247" s="187"/>
    </row>
    <row r="248" customFormat="false" ht="15" hidden="false" customHeight="false" outlineLevel="0" collapsed="false">
      <c r="A248" s="75" t="n">
        <v>3</v>
      </c>
      <c r="B248" s="37" t="s">
        <v>56</v>
      </c>
      <c r="C248" s="37"/>
      <c r="D248" s="24" t="s">
        <v>33</v>
      </c>
      <c r="E248" s="38"/>
      <c r="F248" s="40" t="n">
        <f aca="false">IF(E248=0,0,(F$244+1-E248))</f>
        <v>0</v>
      </c>
      <c r="G248" s="40"/>
      <c r="H248" s="40" t="n">
        <f aca="false">IF(G248=0,0,(H$244+1-G248))</f>
        <v>0</v>
      </c>
      <c r="I248" s="40"/>
      <c r="J248" s="40" t="n">
        <f aca="false">IF(I248=0,0,(J$244+1-I248))</f>
        <v>0</v>
      </c>
      <c r="K248" s="40"/>
      <c r="L248" s="40" t="n">
        <f aca="false">IF(K248=0,0,(L$244+1-K248))</f>
        <v>0</v>
      </c>
      <c r="M248" s="40" t="n">
        <v>2</v>
      </c>
      <c r="N248" s="40" t="n">
        <f aca="false">IF(M248=0,0,(N$244+1-M248))</f>
        <v>6</v>
      </c>
      <c r="O248" s="31" t="n">
        <f aca="false">MAX(F248+H248,H248+J248,F248+J248,F248+N248,H248+N248,J248+N248,F248+L248,H248+L248,J248+L248,N248+L248)</f>
        <v>6</v>
      </c>
      <c r="P248" s="32" t="n">
        <v>5.91666666666667</v>
      </c>
      <c r="Q248" s="84" t="n">
        <f aca="false">P248+O248</f>
        <v>11.9166666666667</v>
      </c>
      <c r="R248" s="187"/>
      <c r="S248" s="187"/>
    </row>
    <row r="249" customFormat="false" ht="15" hidden="false" customHeight="false" outlineLevel="0" collapsed="false">
      <c r="A249" s="75" t="n">
        <v>4</v>
      </c>
      <c r="B249" s="37" t="s">
        <v>270</v>
      </c>
      <c r="C249" s="37"/>
      <c r="D249" s="24" t="s">
        <v>22</v>
      </c>
      <c r="E249" s="38" t="n">
        <v>2</v>
      </c>
      <c r="F249" s="40" t="n">
        <f aca="false">IF(E249=0,0,(F$244+1-E249))</f>
        <v>7</v>
      </c>
      <c r="G249" s="38" t="n">
        <v>4</v>
      </c>
      <c r="H249" s="40" t="n">
        <f aca="false">IF(G249=0,0,(H$244+1-G249))</f>
        <v>4</v>
      </c>
      <c r="I249" s="40"/>
      <c r="J249" s="40" t="n">
        <f aca="false">IF(I249=0,0,(J$244+1-I249))</f>
        <v>0</v>
      </c>
      <c r="K249" s="40"/>
      <c r="L249" s="40" t="n">
        <f aca="false">IF(K249=0,0,(L$244+1-K249))</f>
        <v>0</v>
      </c>
      <c r="M249" s="40"/>
      <c r="N249" s="40" t="n">
        <f aca="false">IF(M249=0,0,(N$244+1-M249))</f>
        <v>0</v>
      </c>
      <c r="O249" s="31" t="n">
        <f aca="false">MAX(F249+H249,H249+J249,F249+J249,F249+N249,H249+N249,J249+N249,F249+L249,H249+L249,J249+L249,N249+L249)</f>
        <v>11</v>
      </c>
      <c r="P249" s="32"/>
      <c r="Q249" s="84" t="n">
        <f aca="false">P249+O249</f>
        <v>11</v>
      </c>
      <c r="R249" s="187"/>
      <c r="S249" s="187"/>
    </row>
    <row r="250" customFormat="false" ht="15" hidden="false" customHeight="false" outlineLevel="0" collapsed="false">
      <c r="A250" s="75" t="n">
        <v>5</v>
      </c>
      <c r="B250" s="37" t="s">
        <v>169</v>
      </c>
      <c r="C250" s="37"/>
      <c r="D250" s="24" t="s">
        <v>33</v>
      </c>
      <c r="E250" s="38" t="n">
        <v>5</v>
      </c>
      <c r="F250" s="40" t="n">
        <f aca="false">IF(E250=0,0,(F$244+1-E250))</f>
        <v>4</v>
      </c>
      <c r="G250" s="38" t="n">
        <v>1</v>
      </c>
      <c r="H250" s="40" t="n">
        <f aca="false">IF(G250=0,0,(H$244+1-G250))</f>
        <v>7</v>
      </c>
      <c r="I250" s="40" t="n">
        <v>3</v>
      </c>
      <c r="J250" s="40" t="n">
        <f aca="false">IF(I250=0,0,(J$244+1-I250))</f>
        <v>4</v>
      </c>
      <c r="K250" s="40"/>
      <c r="L250" s="40" t="n">
        <f aca="false">IF(K250=0,0,(L$244+1-K250))</f>
        <v>0</v>
      </c>
      <c r="M250" s="40"/>
      <c r="N250" s="40" t="n">
        <f aca="false">IF(M250=0,0,(N$244+1-M250))</f>
        <v>0</v>
      </c>
      <c r="O250" s="31" t="n">
        <f aca="false">MAX(F250+H250,H250+J250,F250+J250,F250+N250,H250+N250,J250+N250,F250+L250,H250+L250,J250+L250,N250+L250)</f>
        <v>11</v>
      </c>
      <c r="P250" s="32"/>
      <c r="Q250" s="84" t="n">
        <f aca="false">P250+O250</f>
        <v>11</v>
      </c>
      <c r="R250" s="187"/>
      <c r="S250" s="187"/>
    </row>
    <row r="251" customFormat="false" ht="15" hidden="false" customHeight="false" outlineLevel="0" collapsed="false">
      <c r="A251" s="75" t="n">
        <v>6</v>
      </c>
      <c r="B251" s="37" t="s">
        <v>87</v>
      </c>
      <c r="C251" s="37"/>
      <c r="D251" s="38" t="s">
        <v>88</v>
      </c>
      <c r="E251" s="38"/>
      <c r="F251" s="40" t="n">
        <f aca="false">IF(E251=0,0,(F$244+1-E251))</f>
        <v>0</v>
      </c>
      <c r="G251" s="40"/>
      <c r="H251" s="40" t="n">
        <f aca="false">IF(G251=0,0,(H$244+1-G251))</f>
        <v>0</v>
      </c>
      <c r="I251" s="40"/>
      <c r="J251" s="40" t="n">
        <f aca="false">IF(I251=0,0,(J$244+1-I251))</f>
        <v>0</v>
      </c>
      <c r="K251" s="40"/>
      <c r="L251" s="40" t="n">
        <f aca="false">IF(K251=0,0,(L$244+1-K251))</f>
        <v>0</v>
      </c>
      <c r="M251" s="40"/>
      <c r="N251" s="40" t="n">
        <f aca="false">IF(M251=0,0,(N$244+1-M251))</f>
        <v>0</v>
      </c>
      <c r="O251" s="31" t="n">
        <f aca="false">MAX(F251+H251,H251+J251,F251+J251,F251+N251,H251+N251,J251+N251,F251+L251,H251+L251,J251+L251,N251+L251)</f>
        <v>0</v>
      </c>
      <c r="P251" s="32" t="n">
        <v>9.92708333333333</v>
      </c>
      <c r="Q251" s="84" t="n">
        <f aca="false">P251+O251</f>
        <v>9.92708333333333</v>
      </c>
      <c r="R251" s="187"/>
      <c r="S251" s="187"/>
    </row>
    <row r="252" customFormat="false" ht="15" hidden="false" customHeight="false" outlineLevel="0" collapsed="false">
      <c r="A252" s="75" t="n">
        <v>7</v>
      </c>
      <c r="B252" s="29" t="s">
        <v>325</v>
      </c>
      <c r="C252" s="29"/>
      <c r="D252" s="38" t="s">
        <v>78</v>
      </c>
      <c r="E252" s="38"/>
      <c r="F252" s="40" t="n">
        <f aca="false">IF(E252=0,0,(F$244+1-E252))</f>
        <v>0</v>
      </c>
      <c r="G252" s="38"/>
      <c r="H252" s="40" t="n">
        <f aca="false">IF(G252=0,0,(H$244+1-G252))</f>
        <v>0</v>
      </c>
      <c r="I252" s="40"/>
      <c r="J252" s="40" t="n">
        <f aca="false">IF(I252=0,0,(J$244+1-I252))</f>
        <v>0</v>
      </c>
      <c r="K252" s="40"/>
      <c r="L252" s="40" t="n">
        <f aca="false">IF(K252=0,0,(L$244+1-K252))</f>
        <v>0</v>
      </c>
      <c r="M252" s="40" t="n">
        <v>1</v>
      </c>
      <c r="N252" s="40" t="n">
        <f aca="false">IF(M252=0,0,(N$244+1-M252))</f>
        <v>7</v>
      </c>
      <c r="O252" s="31" t="n">
        <f aca="false">MAX(F252+H252,H252+J252,F252+J252,F252+N252,H252+N252,J252+N252,F252+L252,H252+L252,J252+L252,N252+L252)</f>
        <v>7</v>
      </c>
      <c r="P252" s="32" t="n">
        <v>1.5</v>
      </c>
      <c r="Q252" s="84" t="n">
        <f aca="false">P252+O252</f>
        <v>8.5</v>
      </c>
      <c r="R252" s="187"/>
      <c r="S252" s="187"/>
    </row>
    <row r="253" customFormat="false" ht="15" hidden="false" customHeight="false" outlineLevel="0" collapsed="false">
      <c r="A253" s="75" t="n">
        <v>8</v>
      </c>
      <c r="B253" s="37" t="s">
        <v>326</v>
      </c>
      <c r="C253" s="37"/>
      <c r="D253" s="24" t="s">
        <v>16</v>
      </c>
      <c r="E253" s="38" t="n">
        <v>3</v>
      </c>
      <c r="F253" s="40" t="n">
        <f aca="false">IF(E253=0,0,(F$244+1-E253))</f>
        <v>6</v>
      </c>
      <c r="G253" s="38"/>
      <c r="H253" s="40" t="n">
        <f aca="false">IF(G253=0,0,(H$244+1-G253))</f>
        <v>0</v>
      </c>
      <c r="I253" s="40" t="n">
        <v>5</v>
      </c>
      <c r="J253" s="40" t="n">
        <f aca="false">IF(I253=0,0,(J$244+1-I253))</f>
        <v>2</v>
      </c>
      <c r="K253" s="40"/>
      <c r="L253" s="40" t="n">
        <f aca="false">IF(K253=0,0,(L$244+1-K253))</f>
        <v>0</v>
      </c>
      <c r="M253" s="40"/>
      <c r="N253" s="40" t="n">
        <f aca="false">IF(M253=0,0,(N$244+1-M253))</f>
        <v>0</v>
      </c>
      <c r="O253" s="31" t="n">
        <f aca="false">MAX(F253+H253,H253+J253,F253+J253,F253+N253,H253+N253,J253+N253,F253+L253,H253+L253,J253+L253,N253+L253)</f>
        <v>8</v>
      </c>
      <c r="P253" s="32"/>
      <c r="Q253" s="84" t="n">
        <f aca="false">P253+O253</f>
        <v>8</v>
      </c>
      <c r="R253" s="187"/>
      <c r="S253" s="187"/>
    </row>
    <row r="254" customFormat="false" ht="15" hidden="false" customHeight="false" outlineLevel="0" collapsed="false">
      <c r="A254" s="75" t="n">
        <v>9</v>
      </c>
      <c r="B254" s="37" t="s">
        <v>127</v>
      </c>
      <c r="C254" s="37"/>
      <c r="D254" s="25" t="s">
        <v>24</v>
      </c>
      <c r="E254" s="38" t="n">
        <v>3</v>
      </c>
      <c r="F254" s="40" t="n">
        <f aca="false">IF(E254=0,0,(F$244+1-E254))</f>
        <v>6</v>
      </c>
      <c r="G254" s="38"/>
      <c r="H254" s="40" t="n">
        <f aca="false">IF(G254=0,0,(H$244+1-G254))</f>
        <v>0</v>
      </c>
      <c r="I254" s="40"/>
      <c r="J254" s="40" t="n">
        <f aca="false">IF(I254=0,0,(J$244+1-I254))</f>
        <v>0</v>
      </c>
      <c r="K254" s="40"/>
      <c r="L254" s="40" t="n">
        <f aca="false">IF(K254=0,0,(L$244+1-K254))</f>
        <v>0</v>
      </c>
      <c r="M254" s="40"/>
      <c r="N254" s="40" t="n">
        <f aca="false">IF(M254=0,0,(N$244+1-M254))</f>
        <v>0</v>
      </c>
      <c r="O254" s="31" t="n">
        <f aca="false">MAX(F254+H254,H254+J254,F254+J254,F254+N254,H254+N254,J254+N254,F254+L254,H254+L254,J254+L254,N254+L254)</f>
        <v>6</v>
      </c>
      <c r="P254" s="32"/>
      <c r="Q254" s="84" t="n">
        <f aca="false">P254+O254</f>
        <v>6</v>
      </c>
      <c r="R254" s="187"/>
      <c r="S254" s="187"/>
    </row>
    <row r="255" customFormat="false" ht="15" hidden="false" customHeight="false" outlineLevel="0" collapsed="false">
      <c r="A255" s="75" t="n">
        <v>10</v>
      </c>
      <c r="B255" s="37" t="s">
        <v>246</v>
      </c>
      <c r="C255" s="37"/>
      <c r="D255" s="24" t="s">
        <v>16</v>
      </c>
      <c r="E255" s="38"/>
      <c r="F255" s="40" t="n">
        <f aca="false">IF(E255=0,0,(F$244+1-E255))</f>
        <v>0</v>
      </c>
      <c r="G255" s="40"/>
      <c r="H255" s="40" t="n">
        <f aca="false">IF(G255=0,0,(H$244+1-G255))</f>
        <v>0</v>
      </c>
      <c r="I255" s="40"/>
      <c r="J255" s="40" t="n">
        <f aca="false">IF(I255=0,0,(J$244+1-I255))</f>
        <v>0</v>
      </c>
      <c r="K255" s="40"/>
      <c r="L255" s="40" t="n">
        <f aca="false">IF(K255=0,0,(L$244+1-K255))</f>
        <v>0</v>
      </c>
      <c r="M255" s="40"/>
      <c r="N255" s="40" t="n">
        <f aca="false">IF(M255=0,0,(N$244+1-M255))</f>
        <v>0</v>
      </c>
      <c r="O255" s="31" t="n">
        <f aca="false">MAX(F255+H255,H255+J255,F255+J255,F255+N255,H255+N255,J255+N255,F255+L255,H255+L255,J255+L255,N255+L255)</f>
        <v>0</v>
      </c>
      <c r="P255" s="32" t="n">
        <v>5</v>
      </c>
      <c r="Q255" s="84" t="n">
        <f aca="false">P255+O255</f>
        <v>5</v>
      </c>
      <c r="R255" s="187"/>
      <c r="S255" s="187"/>
    </row>
    <row r="256" s="182" customFormat="true" ht="15" hidden="false" customHeight="false" outlineLevel="0" collapsed="false">
      <c r="A256" s="75" t="n">
        <v>11</v>
      </c>
      <c r="B256" s="37" t="s">
        <v>327</v>
      </c>
      <c r="C256" s="37"/>
      <c r="D256" s="38" t="s">
        <v>78</v>
      </c>
      <c r="E256" s="38"/>
      <c r="F256" s="40"/>
      <c r="G256" s="38"/>
      <c r="H256" s="40"/>
      <c r="I256" s="40"/>
      <c r="J256" s="40"/>
      <c r="K256" s="40"/>
      <c r="L256" s="40" t="n">
        <f aca="false">IF(K256=0,0,(L$244+1-K256))</f>
        <v>0</v>
      </c>
      <c r="M256" s="40" t="n">
        <v>3</v>
      </c>
      <c r="N256" s="40" t="n">
        <f aca="false">IF(M256=0,0,(N$244+1-M256))</f>
        <v>5</v>
      </c>
      <c r="O256" s="31" t="n">
        <f aca="false">MAX(F256+H256,H256+J256,F256+J256,F256+N256,H256+N256,J256+N256,F256+L256,H256+L256,J256+L256,N256+L256)</f>
        <v>5</v>
      </c>
      <c r="P256" s="32"/>
      <c r="Q256" s="84" t="n">
        <f aca="false">P256+O256</f>
        <v>5</v>
      </c>
    </row>
    <row r="257" s="182" customFormat="true" ht="15" hidden="false" customHeight="false" outlineLevel="0" collapsed="false">
      <c r="A257" s="75" t="n">
        <v>12</v>
      </c>
      <c r="B257" s="37" t="s">
        <v>79</v>
      </c>
      <c r="C257" s="37"/>
      <c r="D257" s="24" t="s">
        <v>42</v>
      </c>
      <c r="E257" s="38" t="n">
        <v>6</v>
      </c>
      <c r="F257" s="40" t="n">
        <f aca="false">IF(E257=0,0,(F$244+1-E257))</f>
        <v>3</v>
      </c>
      <c r="G257" s="38"/>
      <c r="H257" s="40" t="n">
        <f aca="false">IF(G257=0,0,(H$244+1-G257))</f>
        <v>0</v>
      </c>
      <c r="I257" s="40"/>
      <c r="J257" s="40"/>
      <c r="K257" s="40" t="n">
        <v>2</v>
      </c>
      <c r="L257" s="40" t="n">
        <f aca="false">IF(K257=0,0,(L$244+1-K257))</f>
        <v>2</v>
      </c>
      <c r="M257" s="40"/>
      <c r="N257" s="40" t="n">
        <f aca="false">IF(M257=0,0,(N$244+1-M257))</f>
        <v>0</v>
      </c>
      <c r="O257" s="31" t="n">
        <f aca="false">MAX(F257+H257,H257+J257,F257+J257,F257+N257,H257+N257,J257+N257,F257+L257,H257+L257,J257+L257,N257+L257)</f>
        <v>5</v>
      </c>
      <c r="P257" s="32"/>
      <c r="Q257" s="84" t="n">
        <f aca="false">P257+O257</f>
        <v>5</v>
      </c>
    </row>
    <row r="258" s="182" customFormat="true" ht="15" hidden="false" customHeight="false" outlineLevel="0" collapsed="false">
      <c r="A258" s="75" t="n">
        <v>13</v>
      </c>
      <c r="B258" s="37" t="s">
        <v>303</v>
      </c>
      <c r="C258" s="37"/>
      <c r="D258" s="38" t="s">
        <v>78</v>
      </c>
      <c r="E258" s="38"/>
      <c r="F258" s="40"/>
      <c r="G258" s="38"/>
      <c r="H258" s="40"/>
      <c r="I258" s="40"/>
      <c r="J258" s="40"/>
      <c r="K258" s="40"/>
      <c r="L258" s="40" t="n">
        <f aca="false">IF(K258=0,0,(L$244+1-K258))</f>
        <v>0</v>
      </c>
      <c r="M258" s="40" t="n">
        <v>4</v>
      </c>
      <c r="N258" s="40" t="n">
        <f aca="false">IF(M258=0,0,(N$244+1-M258))</f>
        <v>4</v>
      </c>
      <c r="O258" s="31" t="n">
        <f aca="false">MAX(F258+H258,H258+J258,F258+J258,F258+N258,H258+N258,J258+N258,F258+L258,H258+L258,J258+L258,N258+L258)</f>
        <v>4</v>
      </c>
      <c r="P258" s="32"/>
      <c r="Q258" s="84" t="n">
        <f aca="false">P258+O258</f>
        <v>4</v>
      </c>
    </row>
    <row r="259" s="182" customFormat="true" ht="15" hidden="false" customHeight="false" outlineLevel="0" collapsed="false">
      <c r="A259" s="75" t="n">
        <v>14</v>
      </c>
      <c r="B259" s="37" t="s">
        <v>95</v>
      </c>
      <c r="C259" s="37"/>
      <c r="D259" s="24" t="s">
        <v>33</v>
      </c>
      <c r="E259" s="38"/>
      <c r="F259" s="40"/>
      <c r="G259" s="38" t="n">
        <v>5</v>
      </c>
      <c r="H259" s="40" t="n">
        <f aca="false">IF(G259=0,0,(H$244+1-G259))</f>
        <v>3</v>
      </c>
      <c r="I259" s="40"/>
      <c r="J259" s="40"/>
      <c r="K259" s="40"/>
      <c r="L259" s="40" t="n">
        <f aca="false">IF(K259=0,0,(L$244+1-K259))</f>
        <v>0</v>
      </c>
      <c r="M259" s="40"/>
      <c r="N259" s="40" t="n">
        <f aca="false">IF(M259=0,0,(N$244+1-M259))</f>
        <v>0</v>
      </c>
      <c r="O259" s="31" t="n">
        <f aca="false">MAX(F259+H259,H259+J259,F259+J259,F259+N259,H259+N259,J259+N259,F259+L259,H259+L259,J259+L259,N259+L259)</f>
        <v>3</v>
      </c>
      <c r="P259" s="32"/>
      <c r="Q259" s="84" t="n">
        <f aca="false">P259+O259</f>
        <v>3</v>
      </c>
    </row>
    <row r="260" s="182" customFormat="true" ht="15" hidden="false" customHeight="false" outlineLevel="0" collapsed="false">
      <c r="A260" s="75" t="n">
        <v>15</v>
      </c>
      <c r="B260" s="37" t="s">
        <v>328</v>
      </c>
      <c r="C260" s="37"/>
      <c r="D260" s="24"/>
      <c r="E260" s="38"/>
      <c r="F260" s="40"/>
      <c r="G260" s="38"/>
      <c r="H260" s="40"/>
      <c r="I260" s="40"/>
      <c r="J260" s="40"/>
      <c r="K260" s="40"/>
      <c r="L260" s="40" t="n">
        <f aca="false">IF(K260=0,0,(L$244+1-K260))</f>
        <v>0</v>
      </c>
      <c r="M260" s="40" t="n">
        <v>5</v>
      </c>
      <c r="N260" s="40" t="n">
        <f aca="false">IF(M260=0,0,(N$244+1-M260))</f>
        <v>3</v>
      </c>
      <c r="O260" s="31" t="n">
        <f aca="false">MAX(F260+H260,H260+J260,F260+J260,F260+N260,H260+N260,J260+N260,F260+L260,H260+L260,J260+L260,N260+L260)</f>
        <v>3</v>
      </c>
      <c r="P260" s="32"/>
      <c r="Q260" s="84" t="n">
        <f aca="false">P260+O260</f>
        <v>3</v>
      </c>
    </row>
    <row r="261" s="182" customFormat="true" ht="15" hidden="false" customHeight="false" outlineLevel="0" collapsed="false">
      <c r="A261" s="75" t="n">
        <v>16</v>
      </c>
      <c r="B261" s="37" t="s">
        <v>230</v>
      </c>
      <c r="C261" s="37"/>
      <c r="D261" s="24" t="s">
        <v>42</v>
      </c>
      <c r="E261" s="38"/>
      <c r="F261" s="40" t="n">
        <f aca="false">IF(E261=0,0,(F$244+1-E261))</f>
        <v>0</v>
      </c>
      <c r="G261" s="40"/>
      <c r="H261" s="40" t="n">
        <f aca="false">IF(G261=0,0,(H$244+1-G261))</f>
        <v>0</v>
      </c>
      <c r="I261" s="40"/>
      <c r="J261" s="40" t="n">
        <f aca="false">IF(I261=0,0,(J$244+1-I261))</f>
        <v>0</v>
      </c>
      <c r="K261" s="40"/>
      <c r="L261" s="40" t="n">
        <f aca="false">IF(K261=0,0,(L$244+1-K261))</f>
        <v>0</v>
      </c>
      <c r="M261" s="40"/>
      <c r="N261" s="40" t="n">
        <f aca="false">IF(M261=0,0,(N$244+1-M261))</f>
        <v>0</v>
      </c>
      <c r="O261" s="31" t="n">
        <f aca="false">MAX(F261+H261,H261+J261,F261+J261,F261+N261,H261+N261,J261+N261,F261+L261,H261+L261,J261+L261,N261+L261)</f>
        <v>0</v>
      </c>
      <c r="P261" s="32" t="n">
        <v>2</v>
      </c>
      <c r="Q261" s="84" t="n">
        <f aca="false">P261+O261</f>
        <v>2</v>
      </c>
    </row>
    <row r="262" s="182" customFormat="true" ht="15" hidden="false" customHeight="false" outlineLevel="0" collapsed="false">
      <c r="A262" s="75" t="n">
        <v>17</v>
      </c>
      <c r="B262" s="29" t="s">
        <v>263</v>
      </c>
      <c r="C262" s="29"/>
      <c r="D262" s="24" t="s">
        <v>42</v>
      </c>
      <c r="E262" s="38"/>
      <c r="F262" s="40" t="n">
        <f aca="false">IF(E262=0,0,(F$244+1-E262))</f>
        <v>0</v>
      </c>
      <c r="G262" s="38" t="n">
        <v>7</v>
      </c>
      <c r="H262" s="40" t="n">
        <f aca="false">IF(G262=0,0,(H$244+1-G262))</f>
        <v>1</v>
      </c>
      <c r="I262" s="40"/>
      <c r="J262" s="40" t="n">
        <f aca="false">IF(I262=0,0,(J$244+1-I262))</f>
        <v>0</v>
      </c>
      <c r="K262" s="40"/>
      <c r="L262" s="40" t="n">
        <f aca="false">IF(K262=0,0,(L$244+1-K262))</f>
        <v>0</v>
      </c>
      <c r="M262" s="40"/>
      <c r="N262" s="40" t="n">
        <f aca="false">IF(M262=0,0,(N$244+1-M262))</f>
        <v>0</v>
      </c>
      <c r="O262" s="31" t="n">
        <f aca="false">MAX(F262+H262,H262+J262,F262+J262,F262+N262,H262+N262,J262+N262,F262+L262,H262+L262,J262+L262,N262+L262)</f>
        <v>1</v>
      </c>
      <c r="P262" s="32" t="n">
        <v>1</v>
      </c>
      <c r="Q262" s="84" t="n">
        <f aca="false">P262+O262</f>
        <v>2</v>
      </c>
    </row>
    <row r="263" customFormat="false" ht="15" hidden="false" customHeight="false" outlineLevel="0" collapsed="false">
      <c r="A263" s="75" t="n">
        <v>18</v>
      </c>
      <c r="B263" s="29" t="s">
        <v>329</v>
      </c>
      <c r="C263" s="29"/>
      <c r="D263" s="38" t="s">
        <v>78</v>
      </c>
      <c r="E263" s="38"/>
      <c r="F263" s="40" t="n">
        <f aca="false">IF(E263=0,0,(F$244+1-E263))</f>
        <v>0</v>
      </c>
      <c r="G263" s="38"/>
      <c r="H263" s="40" t="n">
        <f aca="false">IF(G263=0,0,(H$244+1-G263))</f>
        <v>0</v>
      </c>
      <c r="I263" s="40"/>
      <c r="J263" s="40" t="n">
        <f aca="false">IF(I263=0,0,(J$244+1-I263))</f>
        <v>0</v>
      </c>
      <c r="K263" s="40"/>
      <c r="L263" s="40" t="n">
        <f aca="false">IF(K263=0,0,(L$244+1-K263))</f>
        <v>0</v>
      </c>
      <c r="M263" s="40" t="n">
        <v>7</v>
      </c>
      <c r="N263" s="40" t="n">
        <f aca="false">IF(M263=0,0,(N$244+1-M263))</f>
        <v>1</v>
      </c>
      <c r="O263" s="31" t="n">
        <f aca="false">MAX(F263+H263,H263+J263,F263+J263,F263+N263,H263+N263,J263+N263,F263+L263,H263+L263,J263+L263,N263+L263)</f>
        <v>1</v>
      </c>
      <c r="P263" s="32" t="n">
        <v>1</v>
      </c>
      <c r="Q263" s="84" t="n">
        <f aca="false">P263+O263</f>
        <v>2</v>
      </c>
      <c r="R263" s="187"/>
      <c r="S263" s="187"/>
    </row>
    <row r="264" customFormat="false" ht="15" hidden="false" customHeight="false" outlineLevel="0" collapsed="false">
      <c r="A264" s="75" t="n">
        <v>19</v>
      </c>
      <c r="B264" s="37" t="s">
        <v>227</v>
      </c>
      <c r="C264" s="37"/>
      <c r="D264" s="24" t="s">
        <v>42</v>
      </c>
      <c r="E264" s="38" t="n">
        <v>7</v>
      </c>
      <c r="F264" s="40" t="n">
        <f aca="false">IF(E264=0,0,(F$244+1-E264))</f>
        <v>2</v>
      </c>
      <c r="G264" s="38"/>
      <c r="H264" s="40" t="n">
        <f aca="false">IF(G264=0,0,(H$244+1-G264))</f>
        <v>0</v>
      </c>
      <c r="I264" s="40"/>
      <c r="J264" s="40"/>
      <c r="K264" s="40"/>
      <c r="L264" s="40" t="n">
        <f aca="false">IF(K264=0,0,(L$244+1-K264))</f>
        <v>0</v>
      </c>
      <c r="M264" s="40"/>
      <c r="N264" s="40" t="n">
        <f aca="false">IF(M264=0,0,(N$244+1-M264))</f>
        <v>0</v>
      </c>
      <c r="O264" s="31" t="n">
        <f aca="false">MAX(F264+H264,H264+J264,F264+J264,F264+N264,H264+N264,J264+N264,F264+L264,H264+L264,J264+L264,N264+L264)</f>
        <v>2</v>
      </c>
      <c r="P264" s="32"/>
      <c r="Q264" s="84" t="n">
        <f aca="false">P264+O264</f>
        <v>2</v>
      </c>
      <c r="R264" s="187"/>
      <c r="S264" s="187"/>
    </row>
    <row r="265" customFormat="false" ht="15" hidden="false" customHeight="false" outlineLevel="0" collapsed="false">
      <c r="A265" s="75" t="n">
        <v>20</v>
      </c>
      <c r="B265" s="37" t="s">
        <v>300</v>
      </c>
      <c r="C265" s="37"/>
      <c r="D265" s="24" t="s">
        <v>33</v>
      </c>
      <c r="E265" s="38"/>
      <c r="F265" s="40"/>
      <c r="G265" s="38" t="n">
        <v>6</v>
      </c>
      <c r="H265" s="40" t="n">
        <f aca="false">IF(G265=0,0,(H$244+1-G265))</f>
        <v>2</v>
      </c>
      <c r="I265" s="40"/>
      <c r="J265" s="40"/>
      <c r="K265" s="40"/>
      <c r="L265" s="40" t="n">
        <f aca="false">IF(K265=0,0,(L$244+1-K265))</f>
        <v>0</v>
      </c>
      <c r="M265" s="40"/>
      <c r="N265" s="40" t="n">
        <f aca="false">IF(M265=0,0,(N$244+1-M265))</f>
        <v>0</v>
      </c>
      <c r="O265" s="31" t="n">
        <f aca="false">MAX(F265+H265,H265+J265,F265+J265,F265+N265,H265+N265,J265+N265,F265+L265,H265+L265,J265+L265,N265+L265)</f>
        <v>2</v>
      </c>
      <c r="P265" s="32"/>
      <c r="Q265" s="84" t="n">
        <f aca="false">P265+O265</f>
        <v>2</v>
      </c>
      <c r="R265" s="187"/>
      <c r="S265" s="187"/>
    </row>
    <row r="266" customFormat="false" ht="15" hidden="false" customHeight="false" outlineLevel="0" collapsed="false">
      <c r="A266" s="75" t="n">
        <v>21</v>
      </c>
      <c r="B266" s="37" t="s">
        <v>330</v>
      </c>
      <c r="C266" s="37"/>
      <c r="D266" s="24"/>
      <c r="E266" s="38"/>
      <c r="F266" s="40"/>
      <c r="G266" s="38"/>
      <c r="H266" s="40"/>
      <c r="I266" s="40"/>
      <c r="J266" s="40"/>
      <c r="K266" s="40"/>
      <c r="L266" s="40" t="n">
        <f aca="false">IF(K266=0,0,(L$244+1-K266))</f>
        <v>0</v>
      </c>
      <c r="M266" s="40" t="n">
        <v>6</v>
      </c>
      <c r="N266" s="40" t="n">
        <f aca="false">IF(M266=0,0,(N$244+1-M266))</f>
        <v>2</v>
      </c>
      <c r="O266" s="31" t="n">
        <f aca="false">MAX(F266+H266,H266+J266,F266+J266,F266+N266,H266+N266,J266+N266,F266+L266,H266+L266,J266+L266,N266+L266)</f>
        <v>2</v>
      </c>
      <c r="P266" s="32"/>
      <c r="Q266" s="84" t="n">
        <f aca="false">P266+O266</f>
        <v>2</v>
      </c>
      <c r="R266" s="187"/>
      <c r="S266" s="187"/>
    </row>
    <row r="267" customFormat="false" ht="15" hidden="false" customHeight="false" outlineLevel="0" collapsed="false">
      <c r="A267" s="75" t="n">
        <v>22</v>
      </c>
      <c r="B267" s="37" t="s">
        <v>41</v>
      </c>
      <c r="C267" s="37"/>
      <c r="D267" s="24" t="s">
        <v>42</v>
      </c>
      <c r="E267" s="38"/>
      <c r="F267" s="40" t="n">
        <f aca="false">IF(E267=0,0,(F$244+1-E267))</f>
        <v>0</v>
      </c>
      <c r="G267" s="38"/>
      <c r="H267" s="40" t="n">
        <f aca="false">IF(G267=0,0,(H$244+1-G267))</f>
        <v>0</v>
      </c>
      <c r="I267" s="40"/>
      <c r="J267" s="40" t="n">
        <f aca="false">IF(I267=0,0,(J$244+1-I267))</f>
        <v>0</v>
      </c>
      <c r="K267" s="40"/>
      <c r="L267" s="40" t="n">
        <f aca="false">IF(K267=0,0,(L$244+1-K267))</f>
        <v>0</v>
      </c>
      <c r="M267" s="40"/>
      <c r="N267" s="40" t="n">
        <f aca="false">IF(M267=0,0,(N$244+1-M267))</f>
        <v>0</v>
      </c>
      <c r="O267" s="31" t="n">
        <f aca="false">MAX(F267+H267,H267+J267,F267+J267,F267+N267,H267+N267,J267+N267,F267+L267,H267+L267,J267+L267,N267+L267)</f>
        <v>0</v>
      </c>
      <c r="P267" s="32" t="n">
        <v>1.83333333333333</v>
      </c>
      <c r="Q267" s="84" t="n">
        <f aca="false">P267+O267</f>
        <v>1.83333333333333</v>
      </c>
      <c r="R267" s="187"/>
      <c r="S267" s="187"/>
    </row>
    <row r="268" customFormat="false" ht="15" hidden="false" customHeight="false" outlineLevel="0" collapsed="false">
      <c r="A268" s="75" t="n">
        <v>23</v>
      </c>
      <c r="B268" s="29" t="s">
        <v>281</v>
      </c>
      <c r="C268" s="29"/>
      <c r="D268" s="38" t="s">
        <v>166</v>
      </c>
      <c r="E268" s="38"/>
      <c r="F268" s="40" t="n">
        <f aca="false">IF(E268=0,0,(F$244+1-E268))</f>
        <v>0</v>
      </c>
      <c r="G268" s="38"/>
      <c r="H268" s="40" t="n">
        <f aca="false">IF(G268=0,0,(H$244+1-G268))</f>
        <v>0</v>
      </c>
      <c r="I268" s="40"/>
      <c r="J268" s="40" t="n">
        <f aca="false">IF(I268=0,0,(J$244+1-I268))</f>
        <v>0</v>
      </c>
      <c r="K268" s="40"/>
      <c r="L268" s="40" t="n">
        <f aca="false">IF(K268=0,0,(L$244+1-K268))</f>
        <v>0</v>
      </c>
      <c r="M268" s="40"/>
      <c r="N268" s="40" t="n">
        <f aca="false">IF(M268=0,0,(N$244+1-M268))</f>
        <v>0</v>
      </c>
      <c r="O268" s="31" t="n">
        <f aca="false">MAX(F268+H268,H268+J268,F268+J268,F268+N268,H268+N268,J268+N268,F268+L268,H268+L268,J268+L268,N268+L268)</f>
        <v>0</v>
      </c>
      <c r="P268" s="32" t="n">
        <v>1.5</v>
      </c>
      <c r="Q268" s="84" t="n">
        <f aca="false">P268+O268</f>
        <v>1.5</v>
      </c>
      <c r="R268" s="187"/>
      <c r="S268" s="187"/>
    </row>
    <row r="269" customFormat="false" ht="15" hidden="false" customHeight="false" outlineLevel="0" collapsed="false">
      <c r="A269" s="75" t="n">
        <v>24</v>
      </c>
      <c r="B269" s="37" t="s">
        <v>331</v>
      </c>
      <c r="C269" s="37"/>
      <c r="D269" s="24" t="s">
        <v>42</v>
      </c>
      <c r="E269" s="38"/>
      <c r="F269" s="40" t="n">
        <f aca="false">IF(E269=0,0,(F$244+1-E269))</f>
        <v>0</v>
      </c>
      <c r="G269" s="40"/>
      <c r="H269" s="40" t="n">
        <f aca="false">IF(G269=0,0,(H$244+1-G269))</f>
        <v>0</v>
      </c>
      <c r="I269" s="40"/>
      <c r="J269" s="40" t="n">
        <f aca="false">IF(I269=0,0,(J$244+1-I269))</f>
        <v>0</v>
      </c>
      <c r="K269" s="40"/>
      <c r="L269" s="40" t="n">
        <f aca="false">IF(K269=0,0,(L$244+1-K269))</f>
        <v>0</v>
      </c>
      <c r="M269" s="40"/>
      <c r="N269" s="40" t="n">
        <f aca="false">IF(M269=0,0,(N$244+1-M269))</f>
        <v>0</v>
      </c>
      <c r="O269" s="31" t="n">
        <f aca="false">MAX(F269+H269,H269+J269,F269+J269,F269+N269,H269+N269,J269+N269,F269+L269,H269+L269,J269+L269,N269+L269)</f>
        <v>0</v>
      </c>
      <c r="P269" s="32" t="n">
        <v>1</v>
      </c>
      <c r="Q269" s="84" t="n">
        <f aca="false">P269+O269</f>
        <v>1</v>
      </c>
      <c r="R269" s="187"/>
      <c r="S269" s="187"/>
    </row>
    <row r="270" customFormat="false" ht="15.75" hidden="false" customHeight="false" outlineLevel="0" collapsed="false">
      <c r="A270" s="94" t="n">
        <v>25</v>
      </c>
      <c r="B270" s="134" t="s">
        <v>264</v>
      </c>
      <c r="C270" s="134"/>
      <c r="D270" s="47" t="s">
        <v>42</v>
      </c>
      <c r="E270" s="51" t="n">
        <v>8</v>
      </c>
      <c r="F270" s="135" t="n">
        <f aca="false">IF(E270=0,0,(F$244+1-E270))</f>
        <v>1</v>
      </c>
      <c r="G270" s="51"/>
      <c r="H270" s="135" t="n">
        <f aca="false">IF(G270=0,0,(H$244+1-G270))</f>
        <v>0</v>
      </c>
      <c r="I270" s="135"/>
      <c r="J270" s="135"/>
      <c r="K270" s="135"/>
      <c r="L270" s="135" t="n">
        <f aca="false">IF(K270=0,0,(L$244+1-K270))</f>
        <v>0</v>
      </c>
      <c r="M270" s="135"/>
      <c r="N270" s="135" t="n">
        <f aca="false">IF(M270=0,0,(N$244+1-M270))</f>
        <v>0</v>
      </c>
      <c r="O270" s="52" t="n">
        <f aca="false">MAX(F270+H270,H270+J270,F270+J270,F270+N270,H270+N270,J270+N270,F270+L270,H270+L270,J270+L270,N270+L270)</f>
        <v>1</v>
      </c>
      <c r="P270" s="136"/>
      <c r="Q270" s="97" t="n">
        <f aca="false">P270+O270</f>
        <v>1</v>
      </c>
      <c r="R270" s="187"/>
      <c r="S270" s="187"/>
    </row>
    <row r="271" customFormat="false" ht="15.75" hidden="false" customHeight="false" outlineLevel="0" collapsed="false">
      <c r="A271" s="187"/>
      <c r="B271" s="54"/>
      <c r="C271" s="187"/>
      <c r="D271" s="55"/>
      <c r="E271" s="187"/>
      <c r="F271" s="187"/>
      <c r="G271" s="187"/>
      <c r="H271" s="187"/>
      <c r="I271" s="187"/>
      <c r="J271" s="187"/>
      <c r="K271" s="187"/>
      <c r="L271" s="187"/>
      <c r="M271" s="187"/>
      <c r="N271" s="187"/>
      <c r="O271" s="187"/>
      <c r="P271" s="187"/>
      <c r="Q271" s="187"/>
      <c r="R271" s="187"/>
      <c r="S271" s="187"/>
    </row>
    <row r="272" customFormat="false" ht="19.5" hidden="false" customHeight="false" outlineLevel="0" collapsed="false">
      <c r="A272" s="155" t="s">
        <v>0</v>
      </c>
      <c r="B272" s="156"/>
      <c r="C272" s="156"/>
      <c r="D272" s="157"/>
      <c r="E272" s="157"/>
      <c r="F272" s="158" t="s">
        <v>193</v>
      </c>
      <c r="G272" s="162"/>
      <c r="H272" s="162"/>
      <c r="I272" s="162"/>
      <c r="J272" s="162"/>
      <c r="K272" s="162"/>
      <c r="L272" s="162"/>
      <c r="M272" s="162"/>
      <c r="N272" s="162"/>
      <c r="O272" s="162"/>
      <c r="P272" s="162"/>
      <c r="Q272" s="163"/>
      <c r="R272" s="187"/>
      <c r="S272" s="187"/>
    </row>
    <row r="273" customFormat="false" ht="18" hidden="false" customHeight="false" outlineLevel="0" collapsed="false">
      <c r="A273" s="171"/>
      <c r="B273" s="172"/>
      <c r="C273" s="172"/>
      <c r="D273" s="172"/>
      <c r="E273" s="71" t="str">
        <f aca="false">КР__г__Коломна</f>
        <v>КР, г. Коломна</v>
      </c>
      <c r="F273" s="71"/>
      <c r="G273" s="72" t="str">
        <f aca="false">ЧР__г__Муром</f>
        <v>ЧР, г. Муром</v>
      </c>
      <c r="H273" s="72"/>
      <c r="I273" s="73" t="str">
        <f aca="false">КМ__г_Коломна</f>
        <v>КМ, г Коломна</v>
      </c>
      <c r="J273" s="73"/>
      <c r="K273" s="73" t="str">
        <f aca="false">КР__г__Брянск</f>
        <v>ВС, г. Брянск</v>
      </c>
      <c r="L273" s="73"/>
      <c r="M273" s="73" t="str">
        <f aca="false">МС__г__Можга</f>
        <v>ВС, г. Можга</v>
      </c>
      <c r="N273" s="73"/>
      <c r="O273" s="70"/>
      <c r="P273" s="146"/>
      <c r="Q273" s="147"/>
      <c r="R273" s="187"/>
      <c r="S273" s="187"/>
    </row>
    <row r="274" customFormat="false" ht="18" hidden="false" customHeight="false" outlineLevel="0" collapsed="false">
      <c r="A274" s="173"/>
      <c r="B274" s="174"/>
      <c r="C274" s="174"/>
      <c r="D274" s="174"/>
      <c r="E274" s="38" t="s">
        <v>7</v>
      </c>
      <c r="F274" s="76" t="n">
        <v>8</v>
      </c>
      <c r="G274" s="38" t="s">
        <v>7</v>
      </c>
      <c r="H274" s="76" t="n">
        <v>6</v>
      </c>
      <c r="I274" s="38" t="s">
        <v>7</v>
      </c>
      <c r="J274" s="76" t="n">
        <v>5</v>
      </c>
      <c r="K274" s="38" t="s">
        <v>7</v>
      </c>
      <c r="L274" s="76" t="n">
        <v>5</v>
      </c>
      <c r="M274" s="38" t="s">
        <v>7</v>
      </c>
      <c r="N274" s="76" t="n">
        <v>3</v>
      </c>
      <c r="O274" s="76"/>
      <c r="P274" s="43"/>
      <c r="Q274" s="77"/>
      <c r="R274" s="187"/>
      <c r="S274" s="187"/>
    </row>
    <row r="275" customFormat="false" ht="15" hidden="false" customHeight="false" outlineLevel="0" collapsed="false">
      <c r="A275" s="23" t="s">
        <v>8</v>
      </c>
      <c r="B275" s="24" t="s">
        <v>9</v>
      </c>
      <c r="C275" s="24" t="s">
        <v>10</v>
      </c>
      <c r="D275" s="24" t="s">
        <v>11</v>
      </c>
      <c r="E275" s="38" t="s">
        <v>8</v>
      </c>
      <c r="F275" s="38" t="s">
        <v>12</v>
      </c>
      <c r="G275" s="38" t="s">
        <v>8</v>
      </c>
      <c r="H275" s="38" t="s">
        <v>12</v>
      </c>
      <c r="I275" s="38" t="s">
        <v>8</v>
      </c>
      <c r="J275" s="38" t="s">
        <v>12</v>
      </c>
      <c r="K275" s="38" t="s">
        <v>8</v>
      </c>
      <c r="L275" s="38" t="s">
        <v>12</v>
      </c>
      <c r="M275" s="38" t="s">
        <v>8</v>
      </c>
      <c r="N275" s="38" t="s">
        <v>12</v>
      </c>
      <c r="O275" s="38" t="s">
        <v>13</v>
      </c>
      <c r="P275" s="24" t="s">
        <v>14</v>
      </c>
      <c r="Q275" s="28" t="s">
        <v>12</v>
      </c>
      <c r="R275" s="187"/>
      <c r="S275" s="187"/>
    </row>
    <row r="276" customFormat="false" ht="15" hidden="false" customHeight="false" outlineLevel="0" collapsed="false">
      <c r="A276" s="75" t="n">
        <v>1</v>
      </c>
      <c r="B276" s="37" t="s">
        <v>87</v>
      </c>
      <c r="C276" s="37"/>
      <c r="D276" s="38" t="s">
        <v>88</v>
      </c>
      <c r="E276" s="38"/>
      <c r="F276" s="40" t="n">
        <f aca="false">IF(E276=0,0,(F$274+1-E276))</f>
        <v>0</v>
      </c>
      <c r="G276" s="40" t="n">
        <v>2</v>
      </c>
      <c r="H276" s="40" t="n">
        <f aca="false">IF(G276=0,0,(H$274+1-G276))</f>
        <v>5</v>
      </c>
      <c r="I276" s="40"/>
      <c r="J276" s="40" t="n">
        <f aca="false">IF(I276=0,0,(J$274+1-I276))</f>
        <v>0</v>
      </c>
      <c r="K276" s="40"/>
      <c r="L276" s="40" t="n">
        <f aca="false">IF(K276=0,0,(L$274+1-K276))</f>
        <v>0</v>
      </c>
      <c r="M276" s="40"/>
      <c r="N276" s="40"/>
      <c r="O276" s="31" t="n">
        <f aca="false">MAX(F276+H276,H276+J276,F276+J276,F276+N276,H276+N276,J276+N276,F276+L276,H276+L276,J276+L276,N276+L276)</f>
        <v>5</v>
      </c>
      <c r="P276" s="32" t="n">
        <v>11.2555555555556</v>
      </c>
      <c r="Q276" s="84" t="n">
        <f aca="false">P276+O276</f>
        <v>16.2555555555556</v>
      </c>
      <c r="R276" s="187"/>
      <c r="S276" s="187"/>
    </row>
    <row r="277" customFormat="false" ht="15" hidden="false" customHeight="false" outlineLevel="0" collapsed="false">
      <c r="A277" s="75" t="n">
        <v>2</v>
      </c>
      <c r="B277" s="37" t="s">
        <v>169</v>
      </c>
      <c r="C277" s="37"/>
      <c r="D277" s="24" t="s">
        <v>33</v>
      </c>
      <c r="E277" s="38" t="n">
        <v>1</v>
      </c>
      <c r="F277" s="40" t="n">
        <f aca="false">IF(E277=0,0,(F$274+1-E277))</f>
        <v>8</v>
      </c>
      <c r="G277" s="38" t="n">
        <v>1</v>
      </c>
      <c r="H277" s="40" t="n">
        <f aca="false">IF(G277=0,0,(H$274+1-G277))</f>
        <v>6</v>
      </c>
      <c r="I277" s="38" t="n">
        <v>2</v>
      </c>
      <c r="J277" s="40" t="n">
        <f aca="false">IF(I277=0,0,(J$274+1-I277))</f>
        <v>4</v>
      </c>
      <c r="K277" s="40"/>
      <c r="L277" s="40" t="n">
        <f aca="false">IF(K277=0,0,(L$274+1-K277))</f>
        <v>0</v>
      </c>
      <c r="M277" s="40"/>
      <c r="N277" s="40" t="n">
        <f aca="false">IF(M277=0,0,(N$274+1-M277))</f>
        <v>0</v>
      </c>
      <c r="O277" s="31" t="n">
        <f aca="false">MAX(F277+H277,H277+J277,F277+J277,F277+N277,H277+N277,J277+N277,F277+L277,H277+L277,J277+L277,N277+L277)</f>
        <v>14</v>
      </c>
      <c r="P277" s="32"/>
      <c r="Q277" s="84" t="n">
        <f aca="false">P277+O277</f>
        <v>14</v>
      </c>
      <c r="R277" s="187"/>
      <c r="S277" s="187"/>
    </row>
    <row r="278" customFormat="false" ht="15" hidden="false" customHeight="false" outlineLevel="0" collapsed="false">
      <c r="A278" s="75" t="n">
        <v>3</v>
      </c>
      <c r="B278" s="37" t="s">
        <v>56</v>
      </c>
      <c r="C278" s="37"/>
      <c r="D278" s="24" t="s">
        <v>33</v>
      </c>
      <c r="E278" s="38"/>
      <c r="F278" s="40" t="n">
        <f aca="false">IF(E278=0,0,(F$274+1-E278))</f>
        <v>0</v>
      </c>
      <c r="G278" s="40" t="n">
        <v>3</v>
      </c>
      <c r="H278" s="40" t="n">
        <f aca="false">IF(G278=0,0,(H$274+1-G278))</f>
        <v>4</v>
      </c>
      <c r="I278" s="40" t="n">
        <v>4</v>
      </c>
      <c r="J278" s="40" t="n">
        <f aca="false">IF(I278=0,0,(J$274+1-I278))</f>
        <v>2</v>
      </c>
      <c r="K278" s="40"/>
      <c r="L278" s="40" t="n">
        <f aca="false">IF(K278=0,0,(L$274+1-K278))</f>
        <v>0</v>
      </c>
      <c r="M278" s="40" t="n">
        <v>1</v>
      </c>
      <c r="N278" s="40" t="n">
        <f aca="false">IF(M278=0,0,(N$274+1-M278))</f>
        <v>3</v>
      </c>
      <c r="O278" s="31" t="n">
        <f aca="false">MAX(F278+H278,H278+J278,F278+J278,F278+N278,H278+N278,J278+N278,F278+L278,H278+L278,J278+L278,N278+L278)</f>
        <v>7</v>
      </c>
      <c r="P278" s="32" t="n">
        <v>4</v>
      </c>
      <c r="Q278" s="84" t="n">
        <f aca="false">P278+O278</f>
        <v>11</v>
      </c>
      <c r="R278" s="187"/>
      <c r="S278" s="187"/>
    </row>
    <row r="279" customFormat="false" ht="15" hidden="false" customHeight="false" outlineLevel="0" collapsed="false">
      <c r="A279" s="75" t="n">
        <v>4</v>
      </c>
      <c r="B279" s="37" t="s">
        <v>230</v>
      </c>
      <c r="C279" s="37"/>
      <c r="D279" s="24" t="s">
        <v>42</v>
      </c>
      <c r="E279" s="38" t="n">
        <v>7</v>
      </c>
      <c r="F279" s="40" t="n">
        <f aca="false">IF(E279=0,0,(F$274+1-E279))</f>
        <v>2</v>
      </c>
      <c r="G279" s="40"/>
      <c r="H279" s="40" t="n">
        <f aca="false">IF(G279=0,0,(H$274+1-G279))</f>
        <v>0</v>
      </c>
      <c r="I279" s="40" t="n">
        <v>5</v>
      </c>
      <c r="J279" s="40" t="n">
        <f aca="false">IF(I279=0,0,(J$274+1-I279))</f>
        <v>1</v>
      </c>
      <c r="K279" s="40" t="n">
        <v>2</v>
      </c>
      <c r="L279" s="40" t="n">
        <f aca="false">IF(K279=0,0,(L$274+1-K279))</f>
        <v>4</v>
      </c>
      <c r="M279" s="40"/>
      <c r="N279" s="40" t="n">
        <f aca="false">IF(M279=0,0,(N$274+1-M279))</f>
        <v>0</v>
      </c>
      <c r="O279" s="31" t="n">
        <f aca="false">MAX(F279+H279,H279+J279,F279+J279,F279+N279,H279+N279,J279+N279,F279+L279,H279+L279,J279+L279,N279+L279)</f>
        <v>6</v>
      </c>
      <c r="P279" s="32" t="n">
        <v>4.66666666666667</v>
      </c>
      <c r="Q279" s="84" t="n">
        <f aca="false">P279+O279</f>
        <v>10.6666666666667</v>
      </c>
      <c r="R279" s="187"/>
      <c r="S279" s="187"/>
    </row>
    <row r="280" customFormat="false" ht="15" hidden="false" customHeight="false" outlineLevel="0" collapsed="false">
      <c r="A280" s="75" t="n">
        <v>5</v>
      </c>
      <c r="B280" s="37" t="s">
        <v>252</v>
      </c>
      <c r="C280" s="37"/>
      <c r="D280" s="24" t="s">
        <v>22</v>
      </c>
      <c r="E280" s="38" t="n">
        <v>5</v>
      </c>
      <c r="F280" s="40" t="n">
        <f aca="false">IF(E280=0,0,(F$274+1-E280))</f>
        <v>4</v>
      </c>
      <c r="G280" s="40" t="n">
        <v>4</v>
      </c>
      <c r="H280" s="40" t="n">
        <f aca="false">IF(G280=0,0,(H$274+1-G280))</f>
        <v>3</v>
      </c>
      <c r="I280" s="40"/>
      <c r="J280" s="40" t="n">
        <f aca="false">IF(I280=0,0,(J$274+1-I280))</f>
        <v>0</v>
      </c>
      <c r="K280" s="40"/>
      <c r="L280" s="40" t="n">
        <f aca="false">IF(K280=0,0,(L$274+1-K280))</f>
        <v>0</v>
      </c>
      <c r="M280" s="40"/>
      <c r="N280" s="40" t="n">
        <f aca="false">IF(M280=0,0,(N$274+1-M280))</f>
        <v>0</v>
      </c>
      <c r="O280" s="31" t="n">
        <f aca="false">MAX(F280+H280,H280+J280,F280+J280,F280+N280,H280+N280,J280+N280,F280+L280,H280+L280,J280+L280,N280+L280)</f>
        <v>7</v>
      </c>
      <c r="P280" s="32" t="n">
        <v>1.5</v>
      </c>
      <c r="Q280" s="84" t="n">
        <f aca="false">P280+O280</f>
        <v>8.5</v>
      </c>
      <c r="R280" s="187"/>
      <c r="S280" s="187"/>
    </row>
    <row r="281" customFormat="false" ht="15" hidden="false" customHeight="false" outlineLevel="0" collapsed="false">
      <c r="A281" s="75" t="n">
        <v>6</v>
      </c>
      <c r="B281" s="37" t="s">
        <v>79</v>
      </c>
      <c r="C281" s="37"/>
      <c r="D281" s="24" t="s">
        <v>42</v>
      </c>
      <c r="E281" s="38" t="n">
        <v>4</v>
      </c>
      <c r="F281" s="40" t="n">
        <f aca="false">IF(E281=0,0,(F$274+1-E281))</f>
        <v>5</v>
      </c>
      <c r="G281" s="38"/>
      <c r="H281" s="40" t="n">
        <f aca="false">IF(G281=0,0,(H$274+1-G281))</f>
        <v>0</v>
      </c>
      <c r="I281" s="38"/>
      <c r="J281" s="40"/>
      <c r="K281" s="40" t="n">
        <v>3</v>
      </c>
      <c r="L281" s="40" t="n">
        <f aca="false">IF(K281=0,0,(L$274+1-K281))</f>
        <v>3</v>
      </c>
      <c r="M281" s="40"/>
      <c r="N281" s="40" t="n">
        <f aca="false">IF(M281=0,0,(N$274+1-M281))</f>
        <v>0</v>
      </c>
      <c r="O281" s="31" t="n">
        <f aca="false">MAX(F281+H281,H281+J281,F281+J281,F281+N281,H281+N281,J281+N281,F281+L281,H281+L281,J281+L281,N281+L281)</f>
        <v>8</v>
      </c>
      <c r="P281" s="32"/>
      <c r="Q281" s="84" t="n">
        <f aca="false">P281+O281</f>
        <v>8</v>
      </c>
      <c r="R281" s="187"/>
      <c r="S281" s="187"/>
    </row>
    <row r="282" customFormat="false" ht="15" hidden="false" customHeight="false" outlineLevel="0" collapsed="false">
      <c r="A282" s="75" t="n">
        <v>7</v>
      </c>
      <c r="B282" s="37" t="s">
        <v>270</v>
      </c>
      <c r="C282" s="37"/>
      <c r="D282" s="38" t="s">
        <v>47</v>
      </c>
      <c r="E282" s="38" t="n">
        <v>2</v>
      </c>
      <c r="F282" s="40" t="n">
        <f aca="false">IF(E282=0,0,(F$274+1-E282))</f>
        <v>7</v>
      </c>
      <c r="G282" s="38"/>
      <c r="H282" s="40" t="n">
        <f aca="false">IF(G282=0,0,(H$274+1-G282))</f>
        <v>0</v>
      </c>
      <c r="I282" s="38"/>
      <c r="J282" s="40"/>
      <c r="K282" s="40"/>
      <c r="L282" s="40" t="n">
        <f aca="false">IF(K282=0,0,(L$274+1-K282))</f>
        <v>0</v>
      </c>
      <c r="M282" s="40"/>
      <c r="N282" s="40" t="n">
        <f aca="false">IF(M282=0,0,(N$274+1-M282))</f>
        <v>0</v>
      </c>
      <c r="O282" s="31" t="n">
        <f aca="false">MAX(F282+H282,H282+J282,F282+J282,F282+N282,H282+N282,J282+N282,F282+L282,H282+L282,J282+L282,N282+L282)</f>
        <v>7</v>
      </c>
      <c r="P282" s="32"/>
      <c r="Q282" s="84" t="n">
        <f aca="false">P282+O282</f>
        <v>7</v>
      </c>
      <c r="R282" s="187"/>
      <c r="S282" s="187"/>
    </row>
    <row r="283" customFormat="false" ht="15" hidden="false" customHeight="false" outlineLevel="0" collapsed="false">
      <c r="A283" s="75" t="n">
        <v>8</v>
      </c>
      <c r="B283" s="37" t="s">
        <v>332</v>
      </c>
      <c r="C283" s="37"/>
      <c r="D283" s="24" t="s">
        <v>42</v>
      </c>
      <c r="E283" s="38" t="n">
        <v>8</v>
      </c>
      <c r="F283" s="40" t="n">
        <f aca="false">IF(E283=0,0,(F$274+1-E283))</f>
        <v>1</v>
      </c>
      <c r="G283" s="40"/>
      <c r="H283" s="40" t="n">
        <f aca="false">IF(G283=0,0,(H$274+1-G283))</f>
        <v>0</v>
      </c>
      <c r="I283" s="40"/>
      <c r="J283" s="40" t="n">
        <f aca="false">IF(I283=0,0,(J$274+1-I283))</f>
        <v>0</v>
      </c>
      <c r="K283" s="40"/>
      <c r="L283" s="40" t="n">
        <f aca="false">IF(K283=0,0,(L$274+1-K283))</f>
        <v>0</v>
      </c>
      <c r="M283" s="40"/>
      <c r="N283" s="40"/>
      <c r="O283" s="31" t="n">
        <f aca="false">MAX(F283+H283,H283+J283,F283+J283,F283+N283,H283+N283,J283+N283,F283+L283,H283+L283,J283+L283,N283+L283)</f>
        <v>1</v>
      </c>
      <c r="P283" s="32" t="n">
        <v>5.1</v>
      </c>
      <c r="Q283" s="84" t="n">
        <f aca="false">P283+O283</f>
        <v>6.1</v>
      </c>
      <c r="R283" s="187"/>
      <c r="S283" s="187"/>
    </row>
    <row r="284" customFormat="false" ht="15" hidden="false" customHeight="false" outlineLevel="0" collapsed="false">
      <c r="A284" s="75" t="n">
        <v>9</v>
      </c>
      <c r="B284" s="37" t="s">
        <v>127</v>
      </c>
      <c r="C284" s="37"/>
      <c r="D284" s="25" t="s">
        <v>24</v>
      </c>
      <c r="E284" s="38" t="n">
        <v>3</v>
      </c>
      <c r="F284" s="40" t="n">
        <f aca="false">IF(E284=0,0,(F$274+1-E284))</f>
        <v>6</v>
      </c>
      <c r="G284" s="38"/>
      <c r="H284" s="40" t="n">
        <f aca="false">IF(G284=0,0,(H$274+1-G284))</f>
        <v>0</v>
      </c>
      <c r="I284" s="38"/>
      <c r="J284" s="40"/>
      <c r="K284" s="40"/>
      <c r="L284" s="40" t="n">
        <f aca="false">IF(K284=0,0,(L$274+1-K284))</f>
        <v>0</v>
      </c>
      <c r="M284" s="40"/>
      <c r="N284" s="40" t="n">
        <f aca="false">IF(M284=0,0,(N$274+1-M284))</f>
        <v>0</v>
      </c>
      <c r="O284" s="31" t="n">
        <f aca="false">MAX(F284+H284,H284+J284,F284+J284,F284+N284,H284+N284,J284+N284,F284+L284,H284+L284,J284+L284,N284+L284)</f>
        <v>6</v>
      </c>
      <c r="P284" s="32"/>
      <c r="Q284" s="84" t="n">
        <f aca="false">P284+O284</f>
        <v>6</v>
      </c>
      <c r="R284" s="187"/>
      <c r="S284" s="187"/>
    </row>
    <row r="285" customFormat="false" ht="15" hidden="false" customHeight="false" outlineLevel="0" collapsed="false">
      <c r="A285" s="75" t="n">
        <v>10</v>
      </c>
      <c r="B285" s="37" t="s">
        <v>246</v>
      </c>
      <c r="C285" s="37"/>
      <c r="D285" s="24" t="s">
        <v>16</v>
      </c>
      <c r="E285" s="38"/>
      <c r="F285" s="40" t="n">
        <f aca="false">IF(E285=0,0,(F$274+1-E285))</f>
        <v>0</v>
      </c>
      <c r="G285" s="40"/>
      <c r="H285" s="40" t="n">
        <f aca="false">IF(G285=0,0,(H$274+1-G285))</f>
        <v>0</v>
      </c>
      <c r="I285" s="40"/>
      <c r="J285" s="40" t="n">
        <f aca="false">IF(I285=0,0,(J$274+1-I285))</f>
        <v>0</v>
      </c>
      <c r="K285" s="40"/>
      <c r="L285" s="40" t="n">
        <f aca="false">IF(K285=0,0,(L$274+1-K285))</f>
        <v>0</v>
      </c>
      <c r="M285" s="40"/>
      <c r="N285" s="40"/>
      <c r="O285" s="31" t="n">
        <f aca="false">MAX(F285+H285,H285+J285,F285+J285,F285+N285,H285+N285,J285+N285,F285+L285,H285+L285,J285+L285,N285+L285)</f>
        <v>0</v>
      </c>
      <c r="P285" s="32" t="n">
        <v>5.5</v>
      </c>
      <c r="Q285" s="84" t="n">
        <f aca="false">P285+O285</f>
        <v>5.5</v>
      </c>
      <c r="R285" s="187"/>
      <c r="S285" s="187"/>
    </row>
    <row r="286" customFormat="false" ht="15" hidden="false" customHeight="false" outlineLevel="0" collapsed="false">
      <c r="A286" s="75" t="n">
        <v>11</v>
      </c>
      <c r="B286" s="37" t="s">
        <v>43</v>
      </c>
      <c r="C286" s="37"/>
      <c r="D286" s="25" t="s">
        <v>24</v>
      </c>
      <c r="E286" s="38"/>
      <c r="F286" s="40" t="n">
        <f aca="false">IF(E286=0,0,(F$274+1-E286))</f>
        <v>0</v>
      </c>
      <c r="G286" s="40"/>
      <c r="H286" s="40" t="n">
        <f aca="false">IF(G286=0,0,(H$274+1-G286))</f>
        <v>0</v>
      </c>
      <c r="I286" s="40"/>
      <c r="J286" s="40" t="n">
        <f aca="false">IF(I286=0,0,(J$274+1-I286))</f>
        <v>0</v>
      </c>
      <c r="K286" s="40"/>
      <c r="L286" s="40" t="n">
        <f aca="false">IF(K286=0,0,(L$274+1-K286))</f>
        <v>0</v>
      </c>
      <c r="M286" s="40"/>
      <c r="N286" s="40"/>
      <c r="O286" s="31" t="n">
        <f aca="false">MAX(F286+H286,H286+J286,F286+J286,F286+N286,H286+N286,J286+N286,F286+L286,H286+L286,J286+L286,N286+L286)</f>
        <v>0</v>
      </c>
      <c r="P286" s="32" t="n">
        <v>5</v>
      </c>
      <c r="Q286" s="84" t="n">
        <f aca="false">P286+O286</f>
        <v>5</v>
      </c>
      <c r="R286" s="187"/>
      <c r="S286" s="187"/>
    </row>
    <row r="287" customFormat="false" ht="15" hidden="false" customHeight="false" outlineLevel="0" collapsed="false">
      <c r="A287" s="75" t="n">
        <v>12</v>
      </c>
      <c r="B287" s="37" t="s">
        <v>100</v>
      </c>
      <c r="C287" s="37"/>
      <c r="D287" s="24" t="s">
        <v>42</v>
      </c>
      <c r="E287" s="38"/>
      <c r="F287" s="40"/>
      <c r="G287" s="38"/>
      <c r="H287" s="40"/>
      <c r="I287" s="38"/>
      <c r="J287" s="40"/>
      <c r="K287" s="40" t="n">
        <v>1</v>
      </c>
      <c r="L287" s="40" t="n">
        <f aca="false">IF(K287=0,0,(L$274+1-K287))</f>
        <v>5</v>
      </c>
      <c r="M287" s="40"/>
      <c r="N287" s="40"/>
      <c r="O287" s="31" t="n">
        <f aca="false">MAX(F287+H287,H287+J287,F287+J287,F287+N287,H287+N287,J287+N287,F287+L287,H287+L287,J287+L287,N287+L287)</f>
        <v>5</v>
      </c>
      <c r="P287" s="32"/>
      <c r="Q287" s="84" t="n">
        <f aca="false">P287+O287</f>
        <v>5</v>
      </c>
      <c r="R287" s="187"/>
      <c r="S287" s="187"/>
    </row>
    <row r="288" customFormat="false" ht="15" hidden="false" customHeight="false" outlineLevel="0" collapsed="false">
      <c r="A288" s="75" t="n">
        <v>13</v>
      </c>
      <c r="B288" s="37" t="s">
        <v>279</v>
      </c>
      <c r="C288" s="37"/>
      <c r="D288" s="24" t="s">
        <v>22</v>
      </c>
      <c r="E288" s="38"/>
      <c r="F288" s="40" t="n">
        <f aca="false">IF(E288=0,0,(F$274+1-E288))</f>
        <v>0</v>
      </c>
      <c r="G288" s="40"/>
      <c r="H288" s="40" t="n">
        <f aca="false">IF(G288=0,0,(H$274+1-G288))</f>
        <v>0</v>
      </c>
      <c r="I288" s="40"/>
      <c r="J288" s="40" t="n">
        <f aca="false">IF(I288=0,0,(J$274+1-I288))</f>
        <v>0</v>
      </c>
      <c r="K288" s="40"/>
      <c r="L288" s="40" t="n">
        <f aca="false">IF(K288=0,0,(L$274+1-K288))</f>
        <v>0</v>
      </c>
      <c r="M288" s="40"/>
      <c r="N288" s="40" t="n">
        <f aca="false">IF(M288=0,0,(N$274+1-M288))</f>
        <v>0</v>
      </c>
      <c r="O288" s="31" t="n">
        <f aca="false">MAX(F288+H288,H288+J288,F288+J288,F288+N288,H288+N288,J288+N288,F288+L288,H288+L288,J288+L288,N288+L288)</f>
        <v>0</v>
      </c>
      <c r="P288" s="32" t="n">
        <v>3.5</v>
      </c>
      <c r="Q288" s="84" t="n">
        <f aca="false">P288+O288</f>
        <v>3.5</v>
      </c>
      <c r="R288" s="187"/>
      <c r="S288" s="187"/>
    </row>
    <row r="289" customFormat="false" ht="15" hidden="false" customHeight="false" outlineLevel="0" collapsed="false">
      <c r="A289" s="75" t="n">
        <v>14</v>
      </c>
      <c r="B289" s="37" t="s">
        <v>281</v>
      </c>
      <c r="C289" s="37"/>
      <c r="D289" s="38" t="s">
        <v>166</v>
      </c>
      <c r="E289" s="38"/>
      <c r="F289" s="40" t="n">
        <f aca="false">IF(E289=0,0,(F$274+1-E289))</f>
        <v>0</v>
      </c>
      <c r="G289" s="40" t="n">
        <v>5</v>
      </c>
      <c r="H289" s="40" t="n">
        <f aca="false">IF(G289=0,0,(H$274+1-G289))</f>
        <v>2</v>
      </c>
      <c r="I289" s="40"/>
      <c r="J289" s="40" t="n">
        <f aca="false">IF(I289=0,0,(J$274+1-I289))</f>
        <v>0</v>
      </c>
      <c r="K289" s="40"/>
      <c r="L289" s="40" t="n">
        <f aca="false">IF(K289=0,0,(L$274+1-K289))</f>
        <v>0</v>
      </c>
      <c r="M289" s="40"/>
      <c r="N289" s="40" t="n">
        <f aca="false">IF(M289=0,0,(N$274+1-M289))</f>
        <v>0</v>
      </c>
      <c r="O289" s="31" t="n">
        <f aca="false">MAX(F289+H289,H289+J289,F289+J289,F289+N289,H289+N289,J289+N289,F289+L289,H289+L289,J289+L289,N289+L289)</f>
        <v>2</v>
      </c>
      <c r="P289" s="32" t="n">
        <v>1</v>
      </c>
      <c r="Q289" s="84" t="n">
        <f aca="false">P289+O289</f>
        <v>3</v>
      </c>
      <c r="R289" s="187"/>
      <c r="S289" s="187"/>
    </row>
    <row r="290" customFormat="false" ht="15" hidden="false" customHeight="false" outlineLevel="0" collapsed="false">
      <c r="A290" s="75" t="n">
        <v>15</v>
      </c>
      <c r="B290" s="37" t="s">
        <v>267</v>
      </c>
      <c r="C290" s="37"/>
      <c r="D290" s="24" t="s">
        <v>42</v>
      </c>
      <c r="E290" s="38" t="n">
        <v>6</v>
      </c>
      <c r="F290" s="40" t="n">
        <f aca="false">IF(E290=0,0,(F$274+1-E290))</f>
        <v>3</v>
      </c>
      <c r="G290" s="38"/>
      <c r="H290" s="40" t="n">
        <f aca="false">IF(G290=0,0,(H$274+1-G290))</f>
        <v>0</v>
      </c>
      <c r="I290" s="38"/>
      <c r="J290" s="40"/>
      <c r="K290" s="40"/>
      <c r="L290" s="40" t="n">
        <f aca="false">IF(K290=0,0,(L$274+1-K290))</f>
        <v>0</v>
      </c>
      <c r="M290" s="40"/>
      <c r="N290" s="40" t="n">
        <f aca="false">IF(M290=0,0,(N$274+1-M290))</f>
        <v>0</v>
      </c>
      <c r="O290" s="31" t="n">
        <f aca="false">MAX(F290+H290,H290+J290,F290+J290,F290+N290,H290+N290,J290+N290,F290+L290,H290+L290,J290+L290,N290+L290)</f>
        <v>3</v>
      </c>
      <c r="P290" s="32"/>
      <c r="Q290" s="84" t="n">
        <f aca="false">P290+O290</f>
        <v>3</v>
      </c>
      <c r="R290" s="187"/>
      <c r="S290" s="187"/>
    </row>
    <row r="291" customFormat="false" ht="15" hidden="false" customHeight="false" outlineLevel="0" collapsed="false">
      <c r="A291" s="75" t="n">
        <v>16</v>
      </c>
      <c r="B291" s="29" t="s">
        <v>325</v>
      </c>
      <c r="C291" s="29"/>
      <c r="D291" s="38" t="s">
        <v>78</v>
      </c>
      <c r="E291" s="38"/>
      <c r="F291" s="40" t="n">
        <f aca="false">IF(E291=0,0,(F$274+1-E291))</f>
        <v>0</v>
      </c>
      <c r="G291" s="38"/>
      <c r="H291" s="40" t="n">
        <f aca="false">IF(G291=0,0,(H$274+1-G291))</f>
        <v>0</v>
      </c>
      <c r="I291" s="38"/>
      <c r="J291" s="40" t="n">
        <f aca="false">IF(I291=0,0,(J$274+1-I291))</f>
        <v>0</v>
      </c>
      <c r="K291" s="40"/>
      <c r="L291" s="40" t="n">
        <f aca="false">IF(K291=0,0,(L$274+1-K291))</f>
        <v>0</v>
      </c>
      <c r="M291" s="40" t="n">
        <v>3</v>
      </c>
      <c r="N291" s="40" t="n">
        <f aca="false">IF(M291=0,0,(N$274+1-M291))</f>
        <v>1</v>
      </c>
      <c r="O291" s="31" t="n">
        <f aca="false">MAX(F291+H291,H291+J291,F291+J291,F291+N291,H291+N291,J291+N291,F291+L291,H291+L291,J291+L291,N291+L291)</f>
        <v>1</v>
      </c>
      <c r="P291" s="32" t="n">
        <v>1.5</v>
      </c>
      <c r="Q291" s="84" t="n">
        <f aca="false">P291+O291</f>
        <v>2.5</v>
      </c>
      <c r="R291" s="187"/>
      <c r="S291" s="187"/>
    </row>
    <row r="292" s="182" customFormat="true" ht="15" hidden="false" customHeight="false" outlineLevel="0" collapsed="false">
      <c r="A292" s="75" t="n">
        <v>17</v>
      </c>
      <c r="B292" s="37" t="s">
        <v>328</v>
      </c>
      <c r="C292" s="37"/>
      <c r="D292" s="38" t="s">
        <v>78</v>
      </c>
      <c r="E292" s="38"/>
      <c r="F292" s="40"/>
      <c r="G292" s="38"/>
      <c r="H292" s="40"/>
      <c r="I292" s="38"/>
      <c r="J292" s="40"/>
      <c r="K292" s="40"/>
      <c r="L292" s="40" t="n">
        <f aca="false">IF(K292=0,0,(L$274+1-K292))</f>
        <v>0</v>
      </c>
      <c r="M292" s="40" t="n">
        <v>2</v>
      </c>
      <c r="N292" s="40" t="n">
        <f aca="false">IF(M292=0,0,(N$274+1-M292))</f>
        <v>2</v>
      </c>
      <c r="O292" s="31" t="n">
        <f aca="false">MAX(F292+H292,H292+J292,F292+J292,F292+N292,H292+N292,J292+N292,F292+L292,H292+L292,J292+L292,N292+L292)</f>
        <v>2</v>
      </c>
      <c r="P292" s="32"/>
      <c r="Q292" s="84" t="n">
        <f aca="false">P292+O292</f>
        <v>2</v>
      </c>
    </row>
    <row r="293" s="182" customFormat="true" ht="15" hidden="false" customHeight="false" outlineLevel="0" collapsed="false">
      <c r="A293" s="75" t="n">
        <v>18</v>
      </c>
      <c r="B293" s="37" t="s">
        <v>101</v>
      </c>
      <c r="C293" s="37"/>
      <c r="D293" s="24" t="s">
        <v>42</v>
      </c>
      <c r="E293" s="38"/>
      <c r="F293" s="40"/>
      <c r="G293" s="38"/>
      <c r="H293" s="40"/>
      <c r="I293" s="38"/>
      <c r="J293" s="40"/>
      <c r="K293" s="40" t="n">
        <v>4</v>
      </c>
      <c r="L293" s="40" t="n">
        <f aca="false">IF(K293=0,0,(L$274+1-K293))</f>
        <v>2</v>
      </c>
      <c r="M293" s="40"/>
      <c r="N293" s="40"/>
      <c r="O293" s="31" t="n">
        <f aca="false">MAX(F293+H293,H293+J293,F293+J293,F293+N293,H293+N293,J293+N293,F293+L293,H293+L293,J293+L293,N293+L293)</f>
        <v>2</v>
      </c>
      <c r="P293" s="32"/>
      <c r="Q293" s="84" t="n">
        <f aca="false">P293+O293</f>
        <v>2</v>
      </c>
    </row>
    <row r="294" s="182" customFormat="true" ht="15" hidden="false" customHeight="false" outlineLevel="0" collapsed="false">
      <c r="A294" s="75" t="n">
        <v>19</v>
      </c>
      <c r="B294" s="29" t="s">
        <v>41</v>
      </c>
      <c r="C294" s="29"/>
      <c r="D294" s="24" t="s">
        <v>42</v>
      </c>
      <c r="E294" s="38"/>
      <c r="F294" s="40" t="n">
        <f aca="false">IF(E294=0,0,(F$274+1-E294))</f>
        <v>0</v>
      </c>
      <c r="G294" s="38"/>
      <c r="H294" s="40" t="n">
        <f aca="false">IF(G294=0,0,(H$274+1-G294))</f>
        <v>0</v>
      </c>
      <c r="I294" s="38"/>
      <c r="J294" s="40" t="n">
        <f aca="false">IF(I294=0,0,(J$274+1-I294))</f>
        <v>0</v>
      </c>
      <c r="K294" s="40"/>
      <c r="L294" s="40" t="n">
        <f aca="false">IF(K294=0,0,(L$274+1-K294))</f>
        <v>0</v>
      </c>
      <c r="M294" s="40"/>
      <c r="N294" s="40" t="n">
        <f aca="false">IF(M294=0,0,(N$274+1-M294))</f>
        <v>0</v>
      </c>
      <c r="O294" s="31" t="n">
        <f aca="false">MAX(F294+H294,H294+J294,F294+J294,F294+N294,H294+N294,J294+N294,F294+L294,H294+L294,J294+L294,N294+L294)</f>
        <v>0</v>
      </c>
      <c r="P294" s="32" t="n">
        <v>1.73333333333333</v>
      </c>
      <c r="Q294" s="84" t="n">
        <f aca="false">P294+O294</f>
        <v>1.73333333333333</v>
      </c>
    </row>
    <row r="295" s="182" customFormat="true" ht="15" hidden="false" customHeight="false" outlineLevel="0" collapsed="false">
      <c r="A295" s="75" t="n">
        <v>20</v>
      </c>
      <c r="B295" s="37" t="s">
        <v>283</v>
      </c>
      <c r="C295" s="37"/>
      <c r="D295" s="38" t="s">
        <v>166</v>
      </c>
      <c r="E295" s="38"/>
      <c r="F295" s="40" t="n">
        <f aca="false">IF(E295=0,0,(F$274+1-E295))</f>
        <v>0</v>
      </c>
      <c r="G295" s="40"/>
      <c r="H295" s="40" t="n">
        <f aca="false">IF(G295=0,0,(H$274+1-G295))</f>
        <v>0</v>
      </c>
      <c r="I295" s="40"/>
      <c r="J295" s="40" t="n">
        <f aca="false">IF(I295=0,0,(J$274+1-I295))</f>
        <v>0</v>
      </c>
      <c r="K295" s="40"/>
      <c r="L295" s="40" t="n">
        <f aca="false">IF(K295=0,0,(L$274+1-K295))</f>
        <v>0</v>
      </c>
      <c r="M295" s="40"/>
      <c r="N295" s="40" t="n">
        <f aca="false">IF(M295=0,0,(N$274+1-M295))</f>
        <v>0</v>
      </c>
      <c r="O295" s="31" t="n">
        <f aca="false">MAX(F295+H295,H295+J295,F295+J295,F295+N295,H295+N295,J295+N295,F295+L295,H295+L295,J295+L295,N295+L295)</f>
        <v>0</v>
      </c>
      <c r="P295" s="32" t="n">
        <v>1.5</v>
      </c>
      <c r="Q295" s="84" t="n">
        <f aca="false">P295+O295</f>
        <v>1.5</v>
      </c>
    </row>
    <row r="296" s="182" customFormat="true" ht="15" hidden="false" customHeight="false" outlineLevel="0" collapsed="false">
      <c r="A296" s="75" t="n">
        <v>21</v>
      </c>
      <c r="B296" s="37" t="s">
        <v>333</v>
      </c>
      <c r="C296" s="37"/>
      <c r="D296" s="24" t="s">
        <v>42</v>
      </c>
      <c r="E296" s="38"/>
      <c r="F296" s="40" t="n">
        <f aca="false">IF(E296=0,0,(F$274+1-E296))</f>
        <v>0</v>
      </c>
      <c r="G296" s="40"/>
      <c r="H296" s="40" t="n">
        <f aca="false">IF(G296=0,0,(H$274+1-G296))</f>
        <v>0</v>
      </c>
      <c r="I296" s="40"/>
      <c r="J296" s="40" t="n">
        <f aca="false">IF(I296=0,0,(J$274+1-I296))</f>
        <v>0</v>
      </c>
      <c r="K296" s="40"/>
      <c r="L296" s="40" t="n">
        <f aca="false">IF(K296=0,0,(L$274+1-K296))</f>
        <v>0</v>
      </c>
      <c r="M296" s="40"/>
      <c r="N296" s="40" t="n">
        <f aca="false">IF(M296=0,0,(N$274+1-M296))</f>
        <v>0</v>
      </c>
      <c r="O296" s="31" t="n">
        <f aca="false">MAX(F296+H296,H296+J296,F296+J296,F296+N296,H296+N296,J296+N296,F296+L296,H296+L296,J296+L296,N296+L296)</f>
        <v>0</v>
      </c>
      <c r="P296" s="32" t="n">
        <v>1</v>
      </c>
      <c r="Q296" s="84" t="n">
        <f aca="false">P296+O296</f>
        <v>1</v>
      </c>
    </row>
    <row r="297" s="182" customFormat="true" ht="15" hidden="false" customHeight="false" outlineLevel="0" collapsed="false">
      <c r="A297" s="75" t="n">
        <v>22</v>
      </c>
      <c r="B297" s="29" t="s">
        <v>329</v>
      </c>
      <c r="C297" s="29"/>
      <c r="D297" s="38" t="s">
        <v>78</v>
      </c>
      <c r="E297" s="38"/>
      <c r="F297" s="40" t="n">
        <f aca="false">IF(E297=0,0,(F$274+1-E297))</f>
        <v>0</v>
      </c>
      <c r="G297" s="38"/>
      <c r="H297" s="40" t="n">
        <f aca="false">IF(G297=0,0,(H$274+1-G297))</f>
        <v>0</v>
      </c>
      <c r="I297" s="38"/>
      <c r="J297" s="40" t="n">
        <f aca="false">IF(I297=0,0,(J$274+1-I297))</f>
        <v>0</v>
      </c>
      <c r="K297" s="40"/>
      <c r="L297" s="40" t="n">
        <f aca="false">IF(K297=0,0,(L$274+1-K297))</f>
        <v>0</v>
      </c>
      <c r="M297" s="40"/>
      <c r="N297" s="40" t="n">
        <f aca="false">IF(M297=0,0,(N$274+1-M297))</f>
        <v>0</v>
      </c>
      <c r="O297" s="31" t="n">
        <f aca="false">MAX(F297+H297,H297+J297,F297+J297,F297+N297,H297+N297,J297+N297,F297+L297,H297+L297,J297+L297,N297+L297)</f>
        <v>0</v>
      </c>
      <c r="P297" s="32" t="n">
        <v>1</v>
      </c>
      <c r="Q297" s="84" t="n">
        <f aca="false">P297+O297</f>
        <v>1</v>
      </c>
    </row>
    <row r="298" s="182" customFormat="true" ht="15" hidden="false" customHeight="false" outlineLevel="0" collapsed="false">
      <c r="A298" s="75" t="n">
        <v>23</v>
      </c>
      <c r="B298" s="37" t="s">
        <v>231</v>
      </c>
      <c r="C298" s="43"/>
      <c r="D298" s="24" t="s">
        <v>33</v>
      </c>
      <c r="E298" s="38"/>
      <c r="F298" s="40" t="n">
        <f aca="false">IF(E298=0,0,(F$274+1-E298))</f>
        <v>0</v>
      </c>
      <c r="G298" s="38"/>
      <c r="H298" s="40" t="n">
        <f aca="false">IF(G298=0,0,(H$274+1-G298))</f>
        <v>0</v>
      </c>
      <c r="I298" s="38"/>
      <c r="J298" s="40" t="n">
        <f aca="false">IF(I298=0,0,(J$274+1-I298))</f>
        <v>0</v>
      </c>
      <c r="K298" s="40"/>
      <c r="L298" s="40" t="n">
        <f aca="false">IF(K298=0,0,(L$274+1-K298))</f>
        <v>0</v>
      </c>
      <c r="M298" s="40"/>
      <c r="N298" s="40" t="n">
        <f aca="false">IF(M298=0,0,(N$274+1-M298))</f>
        <v>0</v>
      </c>
      <c r="O298" s="31" t="n">
        <f aca="false">MAX(F298+H298,H298+J298,F298+J298,F298+N298,H298+N298,J298+N298,F298+L298,H298+L298,J298+L298,N298+L298)</f>
        <v>0</v>
      </c>
      <c r="P298" s="32" t="n">
        <v>1</v>
      </c>
      <c r="Q298" s="84" t="n">
        <f aca="false">P298+O298</f>
        <v>1</v>
      </c>
    </row>
    <row r="299" s="182" customFormat="true" ht="15" hidden="false" customHeight="false" outlineLevel="0" collapsed="false">
      <c r="A299" s="75" t="n">
        <v>24</v>
      </c>
      <c r="B299" s="37" t="s">
        <v>263</v>
      </c>
      <c r="C299" s="37"/>
      <c r="D299" s="24" t="s">
        <v>42</v>
      </c>
      <c r="E299" s="38"/>
      <c r="F299" s="40"/>
      <c r="G299" s="38" t="n">
        <v>6</v>
      </c>
      <c r="H299" s="40" t="n">
        <f aca="false">IF(G299=0,0,(H$274+1-G299))</f>
        <v>1</v>
      </c>
      <c r="I299" s="38"/>
      <c r="J299" s="40"/>
      <c r="K299" s="40"/>
      <c r="L299" s="40" t="n">
        <f aca="false">IF(K299=0,0,(L$274+1-K299))</f>
        <v>0</v>
      </c>
      <c r="M299" s="40"/>
      <c r="N299" s="40" t="n">
        <f aca="false">IF(M299=0,0,(N$274+1-M299))</f>
        <v>0</v>
      </c>
      <c r="O299" s="31" t="n">
        <f aca="false">MAX(F299+H299,H299+J299,F299+J299,F299+N299,H299+N299,J299+N299,F299+L299,H299+L299,J299+L299,N299+L299)</f>
        <v>1</v>
      </c>
      <c r="P299" s="32"/>
      <c r="Q299" s="84" t="n">
        <f aca="false">P299+O299</f>
        <v>1</v>
      </c>
    </row>
    <row r="300" s="182" customFormat="true" ht="15.75" hidden="false" customHeight="false" outlineLevel="0" collapsed="false">
      <c r="A300" s="94" t="n">
        <v>25</v>
      </c>
      <c r="B300" s="134" t="s">
        <v>232</v>
      </c>
      <c r="C300" s="134"/>
      <c r="D300" s="47" t="s">
        <v>42</v>
      </c>
      <c r="E300" s="51"/>
      <c r="F300" s="135"/>
      <c r="G300" s="51"/>
      <c r="H300" s="135"/>
      <c r="I300" s="51"/>
      <c r="J300" s="135"/>
      <c r="K300" s="135" t="n">
        <v>5</v>
      </c>
      <c r="L300" s="135" t="n">
        <f aca="false">IF(K300=0,0,(L$274+1-K300))</f>
        <v>1</v>
      </c>
      <c r="M300" s="135"/>
      <c r="N300" s="135"/>
      <c r="O300" s="52" t="n">
        <f aca="false">MAX(F300+H300,H300+J300,F300+J300,F300+N300,H300+N300,J300+N300,F300+L300,H300+L300,J300+L300,N300+L300)</f>
        <v>1</v>
      </c>
      <c r="P300" s="136"/>
      <c r="Q300" s="97" t="n">
        <f aca="false">P300+O300</f>
        <v>1</v>
      </c>
    </row>
    <row r="301" s="182" customFormat="true" ht="15.75" hidden="false" customHeight="false" outlineLevel="0" collapsed="false">
      <c r="A301" s="187"/>
      <c r="B301" s="187"/>
      <c r="C301" s="187"/>
      <c r="D301" s="187"/>
      <c r="E301" s="187"/>
      <c r="F301" s="187"/>
      <c r="G301" s="187"/>
      <c r="H301" s="187"/>
      <c r="I301" s="209"/>
      <c r="J301" s="187"/>
      <c r="K301" s="187"/>
      <c r="L301" s="187"/>
      <c r="M301" s="187"/>
      <c r="N301" s="187"/>
      <c r="O301" s="187"/>
      <c r="P301" s="187"/>
      <c r="Q301" s="187"/>
    </row>
    <row r="302" s="182" customFormat="true" ht="19.5" hidden="false" customHeight="false" outlineLevel="0" collapsed="false">
      <c r="A302" s="155" t="s">
        <v>0</v>
      </c>
      <c r="B302" s="156"/>
      <c r="C302" s="156"/>
      <c r="D302" s="157"/>
      <c r="E302" s="157"/>
      <c r="F302" s="158" t="s">
        <v>197</v>
      </c>
      <c r="G302" s="162"/>
      <c r="H302" s="162"/>
      <c r="I302" s="162"/>
      <c r="J302" s="162"/>
      <c r="K302" s="162"/>
      <c r="L302" s="162"/>
      <c r="M302" s="162"/>
      <c r="N302" s="162"/>
      <c r="O302" s="162"/>
      <c r="P302" s="162"/>
      <c r="Q302" s="163"/>
    </row>
    <row r="303" s="182" customFormat="true" ht="18" hidden="false" customHeight="false" outlineLevel="0" collapsed="false">
      <c r="A303" s="171"/>
      <c r="B303" s="172"/>
      <c r="C303" s="172"/>
      <c r="D303" s="172"/>
      <c r="E303" s="71" t="str">
        <f aca="false">КР__г__Коломна</f>
        <v>КР, г. Коломна</v>
      </c>
      <c r="F303" s="71"/>
      <c r="G303" s="72" t="str">
        <f aca="false">ЧР__г__Муром</f>
        <v>ЧР, г. Муром</v>
      </c>
      <c r="H303" s="72"/>
      <c r="I303" s="73" t="str">
        <f aca="false">КМ__г_Коломна</f>
        <v>КМ, г Коломна</v>
      </c>
      <c r="J303" s="73"/>
      <c r="K303" s="73" t="str">
        <f aca="false">КР__г__Брянск</f>
        <v>ВС, г. Брянск</v>
      </c>
      <c r="L303" s="73"/>
      <c r="M303" s="73" t="str">
        <f aca="false">МС__г__Можга</f>
        <v>ВС, г. Можга</v>
      </c>
      <c r="N303" s="73"/>
      <c r="O303" s="70"/>
      <c r="P303" s="146"/>
      <c r="Q303" s="147"/>
    </row>
    <row r="304" s="182" customFormat="true" ht="18" hidden="false" customHeight="false" outlineLevel="0" collapsed="false">
      <c r="A304" s="173"/>
      <c r="B304" s="174"/>
      <c r="C304" s="174"/>
      <c r="D304" s="174"/>
      <c r="E304" s="38" t="s">
        <v>7</v>
      </c>
      <c r="F304" s="76" t="n">
        <v>3</v>
      </c>
      <c r="G304" s="38" t="s">
        <v>7</v>
      </c>
      <c r="H304" s="76" t="n">
        <v>4</v>
      </c>
      <c r="I304" s="38" t="s">
        <v>7</v>
      </c>
      <c r="J304" s="76" t="n">
        <v>4</v>
      </c>
      <c r="K304" s="38" t="s">
        <v>7</v>
      </c>
      <c r="L304" s="76" t="n">
        <v>3</v>
      </c>
      <c r="M304" s="38" t="s">
        <v>7</v>
      </c>
      <c r="N304" s="76" t="n">
        <v>3</v>
      </c>
      <c r="O304" s="76"/>
      <c r="P304" s="43"/>
      <c r="Q304" s="77"/>
    </row>
    <row r="305" s="182" customFormat="true" ht="15" hidden="false" customHeight="false" outlineLevel="0" collapsed="false">
      <c r="A305" s="23" t="s">
        <v>8</v>
      </c>
      <c r="B305" s="24" t="s">
        <v>9</v>
      </c>
      <c r="C305" s="24" t="s">
        <v>10</v>
      </c>
      <c r="D305" s="24" t="s">
        <v>11</v>
      </c>
      <c r="E305" s="38" t="s">
        <v>8</v>
      </c>
      <c r="F305" s="38" t="s">
        <v>12</v>
      </c>
      <c r="G305" s="38" t="s">
        <v>8</v>
      </c>
      <c r="H305" s="38" t="s">
        <v>12</v>
      </c>
      <c r="I305" s="38" t="s">
        <v>8</v>
      </c>
      <c r="J305" s="38" t="s">
        <v>12</v>
      </c>
      <c r="K305" s="38" t="s">
        <v>8</v>
      </c>
      <c r="L305" s="38" t="s">
        <v>12</v>
      </c>
      <c r="M305" s="38" t="s">
        <v>8</v>
      </c>
      <c r="N305" s="38" t="s">
        <v>12</v>
      </c>
      <c r="O305" s="38" t="s">
        <v>13</v>
      </c>
      <c r="P305" s="24" t="s">
        <v>14</v>
      </c>
      <c r="Q305" s="28" t="s">
        <v>12</v>
      </c>
    </row>
    <row r="306" s="182" customFormat="true" ht="15" hidden="false" customHeight="false" outlineLevel="0" collapsed="false">
      <c r="A306" s="75" t="n">
        <v>1</v>
      </c>
      <c r="B306" s="37" t="s">
        <v>91</v>
      </c>
      <c r="C306" s="37"/>
      <c r="D306" s="24" t="s">
        <v>16</v>
      </c>
      <c r="E306" s="38"/>
      <c r="F306" s="40" t="n">
        <f aca="false">IF(E306=0,0,(F$304+1-E306))</f>
        <v>0</v>
      </c>
      <c r="G306" s="38" t="n">
        <v>2</v>
      </c>
      <c r="H306" s="40" t="n">
        <f aca="false">IF(G306=0,0,(H$304+1-G306))</f>
        <v>3</v>
      </c>
      <c r="I306" s="40" t="n">
        <v>1</v>
      </c>
      <c r="J306" s="40" t="n">
        <f aca="false">IF(I306=0,0,(J$304+1-I306))</f>
        <v>4</v>
      </c>
      <c r="K306" s="40"/>
      <c r="L306" s="40" t="n">
        <f aca="false">IF(K306=0,0,(L$304+1-K306))</f>
        <v>0</v>
      </c>
      <c r="M306" s="40"/>
      <c r="N306" s="40" t="n">
        <f aca="false">IF(M306=0,0,(N$304+1-M306))</f>
        <v>0</v>
      </c>
      <c r="O306" s="31" t="n">
        <f aca="false">MAX(F306+H306,H306+J306,F306+J306,F306+N306,H306+N306,J306+N306,F306+L306,H306+L306,J306+L306,N306+L306)</f>
        <v>7</v>
      </c>
      <c r="P306" s="32" t="n">
        <v>5.67222222222222</v>
      </c>
      <c r="Q306" s="84" t="n">
        <f aca="false">P306+O306</f>
        <v>12.6722222222222</v>
      </c>
    </row>
    <row r="307" s="182" customFormat="true" ht="15" hidden="false" customHeight="false" outlineLevel="0" collapsed="false">
      <c r="A307" s="75" t="n">
        <v>2</v>
      </c>
      <c r="B307" s="37" t="s">
        <v>100</v>
      </c>
      <c r="C307" s="37"/>
      <c r="D307" s="24" t="s">
        <v>42</v>
      </c>
      <c r="E307" s="38"/>
      <c r="F307" s="40" t="n">
        <f aca="false">IF(E307=0,0,(F$304+1-E307))</f>
        <v>0</v>
      </c>
      <c r="G307" s="38" t="n">
        <v>1</v>
      </c>
      <c r="H307" s="40" t="n">
        <f aca="false">IF(G307=0,0,(H$304+1-G307))</f>
        <v>4</v>
      </c>
      <c r="I307" s="40" t="n">
        <v>2</v>
      </c>
      <c r="J307" s="40" t="n">
        <f aca="false">IF(I307=0,0,(J$304+1-I307))</f>
        <v>3</v>
      </c>
      <c r="K307" s="40"/>
      <c r="L307" s="40" t="n">
        <f aca="false">IF(K307=0,0,(L$304+1-K307))</f>
        <v>0</v>
      </c>
      <c r="M307" s="40"/>
      <c r="N307" s="40" t="n">
        <f aca="false">IF(M307=0,0,(N$304+1-M307))</f>
        <v>0</v>
      </c>
      <c r="O307" s="31" t="n">
        <f aca="false">MAX(F307+H307,H307+J307,F307+J307,F307+N307,H307+N307,J307+N307,F307+L307,H307+L307,J307+L307,N307+L307)</f>
        <v>7</v>
      </c>
      <c r="P307" s="32" t="n">
        <v>1</v>
      </c>
      <c r="Q307" s="84" t="n">
        <f aca="false">P307+O307</f>
        <v>8</v>
      </c>
    </row>
    <row r="308" s="182" customFormat="true" ht="15" hidden="false" customHeight="false" outlineLevel="0" collapsed="false">
      <c r="A308" s="75" t="n">
        <v>3</v>
      </c>
      <c r="B308" s="29" t="s">
        <v>275</v>
      </c>
      <c r="C308" s="43"/>
      <c r="D308" s="24" t="s">
        <v>16</v>
      </c>
      <c r="E308" s="38" t="n">
        <v>1</v>
      </c>
      <c r="F308" s="40" t="n">
        <f aca="false">IF(E308=0,0,(F$304+1-E308))</f>
        <v>3</v>
      </c>
      <c r="G308" s="43"/>
      <c r="H308" s="40"/>
      <c r="I308" s="38" t="n">
        <v>3</v>
      </c>
      <c r="J308" s="40" t="n">
        <f aca="false">IF(I308=0,0,(J$304+1-I308))</f>
        <v>2</v>
      </c>
      <c r="K308" s="40"/>
      <c r="L308" s="40" t="n">
        <f aca="false">IF(K308=0,0,(L$304+1-K308))</f>
        <v>0</v>
      </c>
      <c r="M308" s="40"/>
      <c r="N308" s="40" t="n">
        <f aca="false">IF(M308=0,0,(N$304+1-M308))</f>
        <v>0</v>
      </c>
      <c r="O308" s="31" t="n">
        <f aca="false">MAX(F308+H308,H308+J308,F308+J308,F308+N308,H308+N308,J308+N308,F308+L308,H308+L308,J308+L308,N308+L308)</f>
        <v>5</v>
      </c>
      <c r="P308" s="32"/>
      <c r="Q308" s="84" t="n">
        <f aca="false">P308+O308</f>
        <v>5</v>
      </c>
    </row>
    <row r="309" s="182" customFormat="true" ht="15" hidden="false" customHeight="false" outlineLevel="0" collapsed="false">
      <c r="A309" s="75" t="n">
        <v>4</v>
      </c>
      <c r="B309" s="37" t="s">
        <v>263</v>
      </c>
      <c r="C309" s="37"/>
      <c r="D309" s="24" t="s">
        <v>42</v>
      </c>
      <c r="E309" s="38"/>
      <c r="F309" s="40" t="n">
        <f aca="false">IF(E309=0,0,(F$304+1-E309))</f>
        <v>0</v>
      </c>
      <c r="G309" s="38" t="n">
        <v>4</v>
      </c>
      <c r="H309" s="40" t="n">
        <f aca="false">IF(G309=0,0,(H$304+1-G309))</f>
        <v>1</v>
      </c>
      <c r="I309" s="40"/>
      <c r="J309" s="40" t="n">
        <f aca="false">IF(I309=0,0,(J$304+1-I309))</f>
        <v>0</v>
      </c>
      <c r="K309" s="40" t="n">
        <v>2</v>
      </c>
      <c r="L309" s="40" t="n">
        <f aca="false">IF(K309=0,0,(L$304+1-K309))</f>
        <v>2</v>
      </c>
      <c r="M309" s="40"/>
      <c r="N309" s="40" t="n">
        <f aca="false">IF(M309=0,0,(N$304+1-M309))</f>
        <v>0</v>
      </c>
      <c r="O309" s="31" t="n">
        <f aca="false">MAX(F309+H309,H309+J309,F309+J309,F309+N309,H309+N309,J309+N309,F309+L309,H309+L309,J309+L309,N309+L309)</f>
        <v>3</v>
      </c>
      <c r="P309" s="32" t="n">
        <v>1.33333333333333</v>
      </c>
      <c r="Q309" s="84" t="n">
        <f aca="false">P309+O309</f>
        <v>4.33333333333333</v>
      </c>
    </row>
    <row r="310" s="182" customFormat="true" ht="15" hidden="false" customHeight="false" outlineLevel="0" collapsed="false">
      <c r="A310" s="75" t="n">
        <v>5</v>
      </c>
      <c r="B310" s="37" t="s">
        <v>282</v>
      </c>
      <c r="C310" s="37"/>
      <c r="D310" s="38" t="s">
        <v>166</v>
      </c>
      <c r="E310" s="38"/>
      <c r="F310" s="40" t="n">
        <f aca="false">IF(E310=0,0,(F$304+1-E310))</f>
        <v>0</v>
      </c>
      <c r="G310" s="38" t="n">
        <v>3</v>
      </c>
      <c r="H310" s="40" t="n">
        <f aca="false">IF(G310=0,0,(H$304+1-G310))</f>
        <v>2</v>
      </c>
      <c r="I310" s="40"/>
      <c r="J310" s="40" t="n">
        <f aca="false">IF(I310=0,0,(J$304+1-I310))</f>
        <v>0</v>
      </c>
      <c r="K310" s="40"/>
      <c r="L310" s="40" t="n">
        <f aca="false">IF(K310=0,0,(L$304+1-K310))</f>
        <v>0</v>
      </c>
      <c r="M310" s="40"/>
      <c r="N310" s="40" t="n">
        <f aca="false">IF(M310=0,0,(N$304+1-M310))</f>
        <v>0</v>
      </c>
      <c r="O310" s="31" t="n">
        <f aca="false">MAX(F310+H310,H310+J310,F310+J310,F310+N310,H310+N310,J310+N310,F310+L310,H310+L310,J310+L310,N310+L310)</f>
        <v>2</v>
      </c>
      <c r="P310" s="32" t="n">
        <v>2.03333333333333</v>
      </c>
      <c r="Q310" s="84" t="n">
        <f aca="false">P310+O310</f>
        <v>4.03333333333333</v>
      </c>
    </row>
    <row r="311" customFormat="false" ht="15" hidden="false" customHeight="false" outlineLevel="0" collapsed="false">
      <c r="A311" s="75" t="n">
        <v>6</v>
      </c>
      <c r="B311" s="37" t="s">
        <v>330</v>
      </c>
      <c r="C311" s="37"/>
      <c r="D311" s="38" t="s">
        <v>78</v>
      </c>
      <c r="E311" s="38"/>
      <c r="F311" s="40" t="n">
        <f aca="false">IF(E311=0,0,(F$304+1-E311))</f>
        <v>0</v>
      </c>
      <c r="G311" s="38"/>
      <c r="H311" s="40" t="n">
        <f aca="false">IF(G311=0,0,(H$304+1-G311))</f>
        <v>0</v>
      </c>
      <c r="I311" s="40"/>
      <c r="J311" s="40" t="n">
        <f aca="false">IF(I311=0,0,(J$304+1-I311))</f>
        <v>0</v>
      </c>
      <c r="K311" s="40"/>
      <c r="L311" s="40" t="n">
        <f aca="false">IF(K311=0,0,(L$304+1-K311))</f>
        <v>0</v>
      </c>
      <c r="M311" s="40" t="n">
        <v>1</v>
      </c>
      <c r="N311" s="40" t="n">
        <f aca="false">IF(M311=0,0,(N$304+1-M311))</f>
        <v>3</v>
      </c>
      <c r="O311" s="31" t="n">
        <f aca="false">MAX(F311+H311,H311+J311,F311+J311,F311+N311,H311+N311,J311+N311,F311+L311,H311+L311,J311+L311,N311+L311)</f>
        <v>3</v>
      </c>
      <c r="P311" s="32" t="n">
        <v>0.5</v>
      </c>
      <c r="Q311" s="84" t="n">
        <f aca="false">P311+O311</f>
        <v>3.5</v>
      </c>
      <c r="R311" s="187"/>
      <c r="S311" s="187"/>
    </row>
    <row r="312" customFormat="false" ht="15" hidden="false" customHeight="false" outlineLevel="0" collapsed="false">
      <c r="A312" s="75" t="n">
        <v>7</v>
      </c>
      <c r="B312" s="37" t="s">
        <v>101</v>
      </c>
      <c r="C312" s="37"/>
      <c r="D312" s="24" t="s">
        <v>42</v>
      </c>
      <c r="E312" s="38"/>
      <c r="F312" s="40"/>
      <c r="G312" s="43"/>
      <c r="H312" s="40"/>
      <c r="I312" s="38"/>
      <c r="J312" s="40"/>
      <c r="K312" s="40" t="n">
        <v>1</v>
      </c>
      <c r="L312" s="40" t="n">
        <f aca="false">IF(K312=0,0,(L$304+1-K312))</f>
        <v>3</v>
      </c>
      <c r="M312" s="40"/>
      <c r="N312" s="40"/>
      <c r="O312" s="31" t="n">
        <f aca="false">MAX(F312+H312,H312+J312,F312+J312,F312+N312,H312+N312,J312+N312,F312+L312,H312+L312,J312+L312,N312+L312)</f>
        <v>3</v>
      </c>
      <c r="P312" s="32"/>
      <c r="Q312" s="84" t="n">
        <f aca="false">P312+O312</f>
        <v>3</v>
      </c>
      <c r="R312" s="187"/>
      <c r="S312" s="187"/>
    </row>
    <row r="313" customFormat="false" ht="15" hidden="false" customHeight="false" outlineLevel="0" collapsed="false">
      <c r="A313" s="75" t="n">
        <v>8</v>
      </c>
      <c r="B313" s="37" t="s">
        <v>334</v>
      </c>
      <c r="C313" s="37"/>
      <c r="D313" s="38" t="s">
        <v>78</v>
      </c>
      <c r="E313" s="38"/>
      <c r="F313" s="40" t="n">
        <f aca="false">IF(E313=0,0,(F$304+1-E313))</f>
        <v>0</v>
      </c>
      <c r="G313" s="37"/>
      <c r="H313" s="40" t="n">
        <f aca="false">IF(G313=0,0,(H$304+1-G313))</f>
        <v>0</v>
      </c>
      <c r="I313" s="38"/>
      <c r="J313" s="40" t="n">
        <f aca="false">IF(I313=0,0,(J$304+1-I313))</f>
        <v>0</v>
      </c>
      <c r="K313" s="40"/>
      <c r="L313" s="40" t="n">
        <f aca="false">IF(K313=0,0,(L$304+1-K313))</f>
        <v>0</v>
      </c>
      <c r="M313" s="40" t="n">
        <v>3</v>
      </c>
      <c r="N313" s="40" t="n">
        <f aca="false">IF(M313=0,0,(N$304+1-M313))</f>
        <v>1</v>
      </c>
      <c r="O313" s="31" t="n">
        <f aca="false">MAX(F313+H313,H313+J313,F313+J313,F313+N313,H313+N313,J313+N313,F313+L313,H313+L313,J313+L313,N313+L313)</f>
        <v>1</v>
      </c>
      <c r="P313" s="32" t="n">
        <v>1.5</v>
      </c>
      <c r="Q313" s="84" t="n">
        <f aca="false">P313+O313</f>
        <v>2.5</v>
      </c>
      <c r="R313" s="187"/>
      <c r="S313" s="187"/>
    </row>
    <row r="314" customFormat="false" ht="15" hidden="false" customHeight="false" outlineLevel="0" collapsed="false">
      <c r="A314" s="75" t="n">
        <v>9</v>
      </c>
      <c r="B314" s="29" t="s">
        <v>261</v>
      </c>
      <c r="C314" s="43"/>
      <c r="D314" s="24" t="s">
        <v>143</v>
      </c>
      <c r="E314" s="38" t="n">
        <v>2</v>
      </c>
      <c r="F314" s="40" t="n">
        <f aca="false">IF(E314=0,0,(F$304+1-E314))</f>
        <v>2</v>
      </c>
      <c r="G314" s="43"/>
      <c r="H314" s="40"/>
      <c r="I314" s="38"/>
      <c r="J314" s="40" t="n">
        <f aca="false">IF(I314=0,0,(J$304+1-I314))</f>
        <v>0</v>
      </c>
      <c r="K314" s="40"/>
      <c r="L314" s="40" t="n">
        <f aca="false">IF(K314=0,0,(L$304+1-K314))</f>
        <v>0</v>
      </c>
      <c r="M314" s="40"/>
      <c r="N314" s="40" t="n">
        <f aca="false">IF(M314=0,0,(N$304+1-M314))</f>
        <v>0</v>
      </c>
      <c r="O314" s="31" t="n">
        <f aca="false">MAX(F314+H314,H314+J314,F314+J314,F314+N314,H314+N314,J314+N314,F314+L314,H314+L314,J314+L314,N314+L314)</f>
        <v>2</v>
      </c>
      <c r="P314" s="32"/>
      <c r="Q314" s="84" t="n">
        <f aca="false">P314+O314</f>
        <v>2</v>
      </c>
      <c r="R314" s="187"/>
      <c r="S314" s="187"/>
    </row>
    <row r="315" customFormat="false" ht="15" hidden="false" customHeight="false" outlineLevel="0" collapsed="false">
      <c r="A315" s="75" t="n">
        <v>10</v>
      </c>
      <c r="B315" s="37" t="s">
        <v>335</v>
      </c>
      <c r="C315" s="37"/>
      <c r="D315" s="24" t="s">
        <v>88</v>
      </c>
      <c r="E315" s="38"/>
      <c r="F315" s="40"/>
      <c r="G315" s="43"/>
      <c r="H315" s="40"/>
      <c r="I315" s="38"/>
      <c r="J315" s="40"/>
      <c r="K315" s="40"/>
      <c r="L315" s="40" t="n">
        <f aca="false">IF(K315=0,0,(L$304+1-K315))</f>
        <v>0</v>
      </c>
      <c r="M315" s="40" t="n">
        <v>2</v>
      </c>
      <c r="N315" s="40" t="n">
        <f aca="false">IF(M315=0,0,(N$304+1-M315))</f>
        <v>2</v>
      </c>
      <c r="O315" s="31" t="n">
        <f aca="false">MAX(F315+H315,H315+J315,F315+J315,F315+N315,H315+N315,J315+N315,F315+L315,H315+L315,J315+L315,N315+L315)</f>
        <v>2</v>
      </c>
      <c r="P315" s="32"/>
      <c r="Q315" s="84" t="n">
        <f aca="false">P315+O315</f>
        <v>2</v>
      </c>
      <c r="R315" s="187"/>
      <c r="S315" s="187"/>
    </row>
    <row r="316" customFormat="false" ht="15" hidden="false" customHeight="false" outlineLevel="0" collapsed="false">
      <c r="A316" s="75" t="n">
        <v>11</v>
      </c>
      <c r="B316" s="37" t="s">
        <v>305</v>
      </c>
      <c r="C316" s="37"/>
      <c r="D316" s="38" t="s">
        <v>88</v>
      </c>
      <c r="E316" s="38"/>
      <c r="F316" s="40" t="n">
        <f aca="false">IF(E316=0,0,(F$304+1-E316))</f>
        <v>0</v>
      </c>
      <c r="G316" s="38"/>
      <c r="H316" s="40" t="n">
        <f aca="false">IF(G316=0,0,(H$304+1-G316))</f>
        <v>0</v>
      </c>
      <c r="I316" s="40"/>
      <c r="J316" s="40" t="n">
        <f aca="false">IF(I316=0,0,(J$304+1-I316))</f>
        <v>0</v>
      </c>
      <c r="K316" s="40"/>
      <c r="L316" s="40" t="n">
        <f aca="false">IF(K316=0,0,(L$304+1-K316))</f>
        <v>0</v>
      </c>
      <c r="M316" s="40"/>
      <c r="N316" s="40" t="n">
        <f aca="false">IF(M316=0,0,(N$304+1-M316))</f>
        <v>0</v>
      </c>
      <c r="O316" s="31" t="n">
        <f aca="false">MAX(F316+H316,H316+J316,F316+J316,F316+N316,H316+N316,J316+N316,F316+L316,H316+L316,J316+L316,N316+L316)</f>
        <v>0</v>
      </c>
      <c r="P316" s="32" t="n">
        <v>1</v>
      </c>
      <c r="Q316" s="84" t="n">
        <f aca="false">P316+O316</f>
        <v>1</v>
      </c>
      <c r="R316" s="187"/>
      <c r="S316" s="187"/>
    </row>
    <row r="317" customFormat="false" ht="15" hidden="false" customHeight="false" outlineLevel="0" collapsed="false">
      <c r="A317" s="75" t="n">
        <v>12</v>
      </c>
      <c r="B317" s="37" t="s">
        <v>79</v>
      </c>
      <c r="C317" s="37"/>
      <c r="D317" s="24" t="s">
        <v>42</v>
      </c>
      <c r="E317" s="38" t="n">
        <v>3</v>
      </c>
      <c r="F317" s="40" t="n">
        <f aca="false">IF(E317=0,0,(F$304+1-E317))</f>
        <v>1</v>
      </c>
      <c r="G317" s="43"/>
      <c r="H317" s="40"/>
      <c r="I317" s="38"/>
      <c r="J317" s="40" t="n">
        <f aca="false">IF(I317=0,0,(J$304+1-I317))</f>
        <v>0</v>
      </c>
      <c r="K317" s="40"/>
      <c r="L317" s="40" t="n">
        <f aca="false">IF(K317=0,0,(L$304+1-K317))</f>
        <v>0</v>
      </c>
      <c r="M317" s="40"/>
      <c r="N317" s="40" t="n">
        <f aca="false">IF(M317=0,0,(N$304+1-M317))</f>
        <v>0</v>
      </c>
      <c r="O317" s="31" t="n">
        <f aca="false">MAX(F317+H317,H317+J317,F317+J317,F317+N317,H317+N317,J317+N317,F317+L317,H317+L317,J317+L317,N317+L317)</f>
        <v>1</v>
      </c>
      <c r="P317" s="32"/>
      <c r="Q317" s="84" t="n">
        <f aca="false">P317+O317</f>
        <v>1</v>
      </c>
      <c r="R317" s="187"/>
      <c r="S317" s="187"/>
    </row>
    <row r="318" customFormat="false" ht="15" hidden="false" customHeight="false" outlineLevel="0" collapsed="false">
      <c r="A318" s="75" t="n">
        <v>13</v>
      </c>
      <c r="B318" s="37" t="s">
        <v>332</v>
      </c>
      <c r="C318" s="37"/>
      <c r="D318" s="24" t="s">
        <v>42</v>
      </c>
      <c r="E318" s="38"/>
      <c r="F318" s="40"/>
      <c r="G318" s="43"/>
      <c r="H318" s="40"/>
      <c r="I318" s="38" t="n">
        <v>4</v>
      </c>
      <c r="J318" s="40" t="n">
        <f aca="false">IF(I318=0,0,(J$304+1-I318))</f>
        <v>1</v>
      </c>
      <c r="K318" s="40"/>
      <c r="L318" s="40" t="n">
        <f aca="false">IF(K318=0,0,(L$304+1-K318))</f>
        <v>0</v>
      </c>
      <c r="M318" s="40"/>
      <c r="N318" s="40" t="n">
        <f aca="false">IF(M318=0,0,(N$304+1-M318))</f>
        <v>0</v>
      </c>
      <c r="O318" s="31" t="n">
        <f aca="false">MAX(F318+H318,H318+J318,F318+J318,F318+N318,H318+N318,J318+N318,F318+L318,H318+L318,J318+L318,N318+L318)</f>
        <v>1</v>
      </c>
      <c r="P318" s="32"/>
      <c r="Q318" s="84" t="n">
        <f aca="false">P318+O318</f>
        <v>1</v>
      </c>
      <c r="R318" s="187"/>
      <c r="S318" s="187"/>
    </row>
    <row r="319" customFormat="false" ht="15.75" hidden="false" customHeight="false" outlineLevel="0" collapsed="false">
      <c r="A319" s="94" t="n">
        <v>14</v>
      </c>
      <c r="B319" s="45" t="s">
        <v>232</v>
      </c>
      <c r="C319" s="134"/>
      <c r="D319" s="47" t="s">
        <v>42</v>
      </c>
      <c r="E319" s="46"/>
      <c r="F319" s="135"/>
      <c r="G319" s="46"/>
      <c r="H319" s="135"/>
      <c r="I319" s="46"/>
      <c r="J319" s="135"/>
      <c r="K319" s="135" t="n">
        <v>3</v>
      </c>
      <c r="L319" s="135" t="n">
        <f aca="false">IF(K319=0,0,(L$304+1-K319))</f>
        <v>1</v>
      </c>
      <c r="M319" s="135"/>
      <c r="N319" s="135"/>
      <c r="O319" s="52" t="n">
        <f aca="false">MAX(F319+H319,H319+J319,F319+J319,F319+N319,H319+N319,J319+N319,F319+L319,H319+L319,J319+L319,N319+L319)</f>
        <v>1</v>
      </c>
      <c r="P319" s="136"/>
      <c r="Q319" s="97" t="n">
        <f aca="false">P319+O319</f>
        <v>1</v>
      </c>
      <c r="R319" s="187"/>
      <c r="S319" s="187"/>
    </row>
    <row r="320" customFormat="false" ht="18.75" hidden="false" customHeight="false" outlineLevel="0" collapsed="false">
      <c r="A320" s="98"/>
      <c r="B320" s="154"/>
      <c r="C320" s="187"/>
      <c r="D320" s="187"/>
      <c r="E320" s="187"/>
      <c r="F320" s="99"/>
      <c r="G320" s="187"/>
      <c r="H320" s="99"/>
      <c r="I320" s="187"/>
      <c r="J320" s="99"/>
      <c r="K320" s="99"/>
      <c r="L320" s="99"/>
      <c r="M320" s="99"/>
      <c r="N320" s="99"/>
      <c r="O320" s="58"/>
      <c r="P320" s="137"/>
      <c r="Q320" s="102"/>
      <c r="R320" s="187"/>
      <c r="S320" s="187"/>
    </row>
    <row r="321" s="182" customFormat="true" ht="19.5" hidden="false" customHeight="false" outlineLevel="0" collapsed="false">
      <c r="A321" s="155" t="s">
        <v>0</v>
      </c>
      <c r="B321" s="156"/>
      <c r="C321" s="156"/>
      <c r="D321" s="157"/>
      <c r="E321" s="157"/>
      <c r="F321" s="158" t="s">
        <v>206</v>
      </c>
      <c r="G321" s="162"/>
      <c r="H321" s="162"/>
      <c r="I321" s="162"/>
      <c r="J321" s="162"/>
      <c r="K321" s="162"/>
      <c r="L321" s="162"/>
      <c r="M321" s="162"/>
      <c r="N321" s="162"/>
      <c r="O321" s="162"/>
      <c r="P321" s="162"/>
      <c r="Q321" s="163"/>
    </row>
    <row r="322" customFormat="false" ht="18" hidden="false" customHeight="false" outlineLevel="0" collapsed="false">
      <c r="A322" s="171"/>
      <c r="B322" s="172"/>
      <c r="C322" s="172"/>
      <c r="D322" s="172"/>
      <c r="E322" s="71" t="str">
        <f aca="false">КР__г__Коломна</f>
        <v>КР, г. Коломна</v>
      </c>
      <c r="F322" s="71"/>
      <c r="G322" s="72" t="str">
        <f aca="false">ЧР__г__Муром</f>
        <v>ЧР, г. Муром</v>
      </c>
      <c r="H322" s="72"/>
      <c r="I322" s="73" t="str">
        <f aca="false">КМ__г_Коломна</f>
        <v>КМ, г Коломна</v>
      </c>
      <c r="J322" s="73"/>
      <c r="K322" s="73" t="str">
        <f aca="false">КР__г__Брянск</f>
        <v>ВС, г. Брянск</v>
      </c>
      <c r="L322" s="73"/>
      <c r="M322" s="73" t="str">
        <f aca="false">МС__г__Можга</f>
        <v>ВС, г. Можга</v>
      </c>
      <c r="N322" s="73"/>
      <c r="O322" s="70"/>
      <c r="P322" s="146"/>
      <c r="Q322" s="147"/>
      <c r="R322" s="187"/>
      <c r="S322" s="187"/>
    </row>
    <row r="323" customFormat="false" ht="18" hidden="false" customHeight="false" outlineLevel="0" collapsed="false">
      <c r="A323" s="173"/>
      <c r="B323" s="174"/>
      <c r="C323" s="174"/>
      <c r="D323" s="174"/>
      <c r="E323" s="38" t="s">
        <v>7</v>
      </c>
      <c r="F323" s="76" t="n">
        <v>1</v>
      </c>
      <c r="G323" s="38" t="s">
        <v>7</v>
      </c>
      <c r="H323" s="76" t="n">
        <v>4</v>
      </c>
      <c r="I323" s="38" t="s">
        <v>7</v>
      </c>
      <c r="J323" s="76" t="n">
        <v>3</v>
      </c>
      <c r="K323" s="38" t="s">
        <v>7</v>
      </c>
      <c r="L323" s="76" t="n">
        <v>2</v>
      </c>
      <c r="M323" s="38" t="s">
        <v>7</v>
      </c>
      <c r="N323" s="76" t="n">
        <v>3</v>
      </c>
      <c r="O323" s="76"/>
      <c r="P323" s="43"/>
      <c r="Q323" s="77"/>
      <c r="R323" s="187"/>
      <c r="S323" s="187"/>
    </row>
    <row r="324" customFormat="false" ht="15" hidden="false" customHeight="false" outlineLevel="0" collapsed="false">
      <c r="A324" s="23" t="s">
        <v>8</v>
      </c>
      <c r="B324" s="24" t="s">
        <v>9</v>
      </c>
      <c r="C324" s="24" t="s">
        <v>10</v>
      </c>
      <c r="D324" s="24" t="s">
        <v>11</v>
      </c>
      <c r="E324" s="38" t="s">
        <v>8</v>
      </c>
      <c r="F324" s="38" t="s">
        <v>12</v>
      </c>
      <c r="G324" s="38" t="s">
        <v>8</v>
      </c>
      <c r="H324" s="38" t="s">
        <v>12</v>
      </c>
      <c r="I324" s="38" t="s">
        <v>8</v>
      </c>
      <c r="J324" s="38" t="s">
        <v>12</v>
      </c>
      <c r="K324" s="38" t="s">
        <v>8</v>
      </c>
      <c r="L324" s="38" t="s">
        <v>12</v>
      </c>
      <c r="M324" s="38" t="s">
        <v>8</v>
      </c>
      <c r="N324" s="38" t="s">
        <v>12</v>
      </c>
      <c r="O324" s="38" t="s">
        <v>13</v>
      </c>
      <c r="P324" s="24" t="s">
        <v>14</v>
      </c>
      <c r="Q324" s="28" t="s">
        <v>12</v>
      </c>
      <c r="R324" s="187"/>
      <c r="S324" s="187"/>
    </row>
    <row r="325" customFormat="false" ht="15" hidden="false" customHeight="false" outlineLevel="0" collapsed="false">
      <c r="A325" s="75" t="n">
        <v>1</v>
      </c>
      <c r="B325" s="37" t="s">
        <v>100</v>
      </c>
      <c r="C325" s="37"/>
      <c r="D325" s="24" t="s">
        <v>42</v>
      </c>
      <c r="E325" s="38"/>
      <c r="F325" s="40"/>
      <c r="G325" s="38" t="n">
        <v>2</v>
      </c>
      <c r="H325" s="40" t="n">
        <f aca="false">IF(G325=0,0,(H$323+1-G325))</f>
        <v>3</v>
      </c>
      <c r="I325" s="40" t="n">
        <v>1</v>
      </c>
      <c r="J325" s="40" t="n">
        <f aca="false">IF(I325=0,0,(J$323+1-I325))</f>
        <v>3</v>
      </c>
      <c r="K325" s="40" t="n">
        <v>1</v>
      </c>
      <c r="L325" s="40" t="n">
        <f aca="false">IF(K325=0,0,(L$323+1-K325))</f>
        <v>2</v>
      </c>
      <c r="M325" s="40"/>
      <c r="N325" s="40" t="n">
        <f aca="false">IF(M325=0,0,(N$323+1-M325))</f>
        <v>0</v>
      </c>
      <c r="O325" s="31" t="n">
        <f aca="false">MAX(F325+H325,H325+J325,F325+J325,F325+N325,H325+N325,J325+N325,F325+L325,H325+L325,J325+L325,N325+L325)</f>
        <v>6</v>
      </c>
      <c r="P325" s="32" t="n">
        <v>1.51666666666667</v>
      </c>
      <c r="Q325" s="84" t="n">
        <f aca="false">P325+O325</f>
        <v>7.51666666666667</v>
      </c>
      <c r="R325" s="187"/>
      <c r="S325" s="187"/>
    </row>
    <row r="326" customFormat="false" ht="15" hidden="false" customHeight="false" outlineLevel="0" collapsed="false">
      <c r="A326" s="75" t="n">
        <v>2</v>
      </c>
      <c r="B326" s="37" t="s">
        <v>87</v>
      </c>
      <c r="C326" s="37"/>
      <c r="D326" s="38" t="s">
        <v>88</v>
      </c>
      <c r="E326" s="37"/>
      <c r="F326" s="40"/>
      <c r="G326" s="38" t="n">
        <v>1</v>
      </c>
      <c r="H326" s="40" t="n">
        <f aca="false">IF(G326=0,0,(H$323+1-G326))</f>
        <v>4</v>
      </c>
      <c r="I326" s="40"/>
      <c r="J326" s="40" t="n">
        <f aca="false">IF(I326=0,0,(J$323+1-I326))</f>
        <v>0</v>
      </c>
      <c r="K326" s="40"/>
      <c r="L326" s="40" t="n">
        <f aca="false">IF(K326=0,0,(L$323+1-K326))</f>
        <v>0</v>
      </c>
      <c r="M326" s="40" t="n">
        <v>1</v>
      </c>
      <c r="N326" s="40" t="n">
        <f aca="false">IF(M326=0,0,(N$323+1-M326))</f>
        <v>3</v>
      </c>
      <c r="O326" s="31" t="n">
        <f aca="false">MAX(F326+H326,H326+J326,F326+J326,F326+N326,H326+N326,J326+N326,F326+L326,H326+L326,J326+L326,N326+L326)</f>
        <v>7</v>
      </c>
      <c r="P326" s="32"/>
      <c r="Q326" s="84" t="n">
        <f aca="false">P326+O326</f>
        <v>7</v>
      </c>
      <c r="R326" s="187"/>
      <c r="S326" s="187"/>
    </row>
    <row r="327" customFormat="false" ht="15" hidden="false" customHeight="false" outlineLevel="0" collapsed="false">
      <c r="A327" s="75" t="n">
        <v>3</v>
      </c>
      <c r="B327" s="37" t="s">
        <v>336</v>
      </c>
      <c r="C327" s="37"/>
      <c r="D327" s="24" t="s">
        <v>16</v>
      </c>
      <c r="E327" s="38"/>
      <c r="F327" s="40" t="n">
        <f aca="false">IF(E327=0,0,(F$323+1-E327))</f>
        <v>0</v>
      </c>
      <c r="G327" s="40"/>
      <c r="H327" s="40" t="n">
        <f aca="false">IF(G327=0,0,(H$323+1-G327))</f>
        <v>0</v>
      </c>
      <c r="I327" s="40" t="n">
        <v>2</v>
      </c>
      <c r="J327" s="40" t="n">
        <f aca="false">IF(I327=0,0,(J$323+1-I327))</f>
        <v>2</v>
      </c>
      <c r="K327" s="40"/>
      <c r="L327" s="40" t="n">
        <f aca="false">IF(K327=0,0,(L$323+1-K327))</f>
        <v>0</v>
      </c>
      <c r="M327" s="40"/>
      <c r="N327" s="40" t="n">
        <f aca="false">IF(M327=0,0,(N$323+1-M327))</f>
        <v>0</v>
      </c>
      <c r="O327" s="31" t="n">
        <f aca="false">MAX(F327+H327,H327+J327,F327+J327,F327+N327,H327+N327,J327+N327,F327+L327,H327+L327,J327+L327,N327+L327)</f>
        <v>2</v>
      </c>
      <c r="P327" s="32" t="n">
        <v>2</v>
      </c>
      <c r="Q327" s="84" t="n">
        <f aca="false">P327+O327</f>
        <v>4</v>
      </c>
      <c r="R327" s="187"/>
      <c r="S327" s="187"/>
    </row>
    <row r="328" customFormat="false" ht="15" hidden="false" customHeight="false" outlineLevel="0" collapsed="false">
      <c r="A328" s="75" t="n">
        <v>4</v>
      </c>
      <c r="B328" s="37" t="s">
        <v>281</v>
      </c>
      <c r="C328" s="37"/>
      <c r="D328" s="38" t="s">
        <v>166</v>
      </c>
      <c r="E328" s="38"/>
      <c r="F328" s="40" t="n">
        <f aca="false">IF(E328=0,0,(F$323+1-E328))</f>
        <v>0</v>
      </c>
      <c r="G328" s="38" t="n">
        <v>4</v>
      </c>
      <c r="H328" s="40" t="n">
        <f aca="false">IF(G328=0,0,(H$323+1-G328))</f>
        <v>1</v>
      </c>
      <c r="I328" s="40"/>
      <c r="J328" s="40" t="n">
        <f aca="false">IF(I328=0,0,(J$323+1-I328))</f>
        <v>0</v>
      </c>
      <c r="K328" s="40"/>
      <c r="L328" s="40" t="n">
        <f aca="false">IF(K328=0,0,(L$323+1-K328))</f>
        <v>0</v>
      </c>
      <c r="M328" s="40"/>
      <c r="N328" s="40" t="n">
        <f aca="false">IF(M328=0,0,(N$323+1-M328))</f>
        <v>0</v>
      </c>
      <c r="O328" s="31" t="n">
        <f aca="false">MAX(F328+H328,H328+J328,F328+J328,F328+N328,H328+N328,J328+N328,F328+L328,H328+L328,J328+L328,N328+L328)</f>
        <v>1</v>
      </c>
      <c r="P328" s="32" t="n">
        <v>1.5</v>
      </c>
      <c r="Q328" s="84" t="n">
        <f aca="false">P328+O328</f>
        <v>2.5</v>
      </c>
      <c r="R328" s="187"/>
      <c r="S328" s="187"/>
    </row>
    <row r="329" customFormat="false" ht="15" hidden="false" customHeight="false" outlineLevel="0" collapsed="false">
      <c r="A329" s="75" t="n">
        <v>5</v>
      </c>
      <c r="B329" s="29" t="s">
        <v>337</v>
      </c>
      <c r="C329" s="43"/>
      <c r="D329" s="37" t="s">
        <v>59</v>
      </c>
      <c r="E329" s="37"/>
      <c r="F329" s="40"/>
      <c r="G329" s="38" t="n">
        <v>3</v>
      </c>
      <c r="H329" s="40" t="n">
        <f aca="false">IF(G329=0,0,(H$323+1-G329))</f>
        <v>2</v>
      </c>
      <c r="I329" s="40"/>
      <c r="J329" s="40" t="n">
        <f aca="false">IF(I329=0,0,(J$323+1-I329))</f>
        <v>0</v>
      </c>
      <c r="K329" s="40"/>
      <c r="L329" s="40" t="n">
        <f aca="false">IF(K329=0,0,(L$323+1-K329))</f>
        <v>0</v>
      </c>
      <c r="M329" s="40"/>
      <c r="N329" s="40" t="n">
        <f aca="false">IF(M329=0,0,(N$323+1-M329))</f>
        <v>0</v>
      </c>
      <c r="O329" s="31" t="n">
        <f aca="false">MAX(F329+H329,H329+J329,F329+J329,F329+N329,H329+N329,J329+N329,F329+L329,H329+L329,J329+L329,N329+L329)</f>
        <v>2</v>
      </c>
      <c r="P329" s="32"/>
      <c r="Q329" s="84" t="n">
        <f aca="false">P329+O329</f>
        <v>2</v>
      </c>
      <c r="R329" s="187"/>
      <c r="S329" s="187"/>
    </row>
    <row r="330" customFormat="false" ht="15" hidden="false" customHeight="false" outlineLevel="0" collapsed="false">
      <c r="A330" s="75" t="n">
        <v>6</v>
      </c>
      <c r="B330" s="37" t="s">
        <v>330</v>
      </c>
      <c r="C330" s="37"/>
      <c r="D330" s="38" t="s">
        <v>78</v>
      </c>
      <c r="E330" s="37"/>
      <c r="F330" s="40"/>
      <c r="G330" s="38"/>
      <c r="H330" s="40"/>
      <c r="I330" s="40"/>
      <c r="J330" s="40"/>
      <c r="K330" s="40"/>
      <c r="L330" s="40" t="n">
        <f aca="false">IF(K330=0,0,(L$323+1-K330))</f>
        <v>0</v>
      </c>
      <c r="M330" s="40" t="n">
        <v>2</v>
      </c>
      <c r="N330" s="40" t="n">
        <f aca="false">IF(M330=0,0,(N$323+1-M330))</f>
        <v>2</v>
      </c>
      <c r="O330" s="31" t="n">
        <f aca="false">MAX(F330+H330,H330+J330,F330+J330,F330+N330,H330+N330,J330+N330,F330+L330,H330+L330,J330+L330,N330+L330)</f>
        <v>2</v>
      </c>
      <c r="P330" s="32"/>
      <c r="Q330" s="84" t="n">
        <f aca="false">P330+O330</f>
        <v>2</v>
      </c>
      <c r="R330" s="187"/>
      <c r="S330" s="187"/>
    </row>
    <row r="331" customFormat="false" ht="15" hidden="false" customHeight="false" outlineLevel="0" collapsed="false">
      <c r="A331" s="75" t="n">
        <v>7</v>
      </c>
      <c r="B331" s="37" t="s">
        <v>338</v>
      </c>
      <c r="C331" s="37"/>
      <c r="D331" s="37" t="s">
        <v>59</v>
      </c>
      <c r="E331" s="38" t="n">
        <v>1</v>
      </c>
      <c r="F331" s="40" t="n">
        <f aca="false">IF(E331=0,0,(F$323+1-E331))</f>
        <v>1</v>
      </c>
      <c r="G331" s="38"/>
      <c r="H331" s="40" t="n">
        <f aca="false">IF(G331=0,0,(H$323+1-G331))</f>
        <v>0</v>
      </c>
      <c r="I331" s="40"/>
      <c r="J331" s="40" t="n">
        <f aca="false">IF(I331=0,0,(J$323+1-I331))</f>
        <v>0</v>
      </c>
      <c r="K331" s="40"/>
      <c r="L331" s="40" t="n">
        <f aca="false">IF(K331=0,0,(L$323+1-K331))</f>
        <v>0</v>
      </c>
      <c r="M331" s="40"/>
      <c r="N331" s="40" t="n">
        <f aca="false">IF(M331=0,0,(N$323+1-M331))</f>
        <v>0</v>
      </c>
      <c r="O331" s="31" t="n">
        <f aca="false">MAX(F331+H331,H331+J331,F331+J331,F331+N331,H331+N331,J331+N331,F331+L331,H331+L331,J331+L331,N331+L331)</f>
        <v>1</v>
      </c>
      <c r="P331" s="32"/>
      <c r="Q331" s="84" t="n">
        <f aca="false">P331+O331</f>
        <v>1</v>
      </c>
      <c r="R331" s="187"/>
      <c r="S331" s="187"/>
    </row>
    <row r="332" customFormat="false" ht="15" hidden="false" customHeight="false" outlineLevel="0" collapsed="false">
      <c r="A332" s="75" t="n">
        <v>8</v>
      </c>
      <c r="B332" s="37" t="s">
        <v>91</v>
      </c>
      <c r="C332" s="37"/>
      <c r="D332" s="24" t="s">
        <v>16</v>
      </c>
      <c r="E332" s="37"/>
      <c r="F332" s="40"/>
      <c r="G332" s="38"/>
      <c r="H332" s="40"/>
      <c r="I332" s="40" t="n">
        <v>3</v>
      </c>
      <c r="J332" s="40" t="n">
        <f aca="false">IF(I332=0,0,(J$323+1-I332))</f>
        <v>1</v>
      </c>
      <c r="K332" s="40"/>
      <c r="L332" s="40" t="n">
        <f aca="false">IF(K332=0,0,(L$323+1-K332))</f>
        <v>0</v>
      </c>
      <c r="M332" s="40"/>
      <c r="N332" s="40" t="n">
        <f aca="false">IF(M332=0,0,(N$323+1-M332))</f>
        <v>0</v>
      </c>
      <c r="O332" s="31" t="n">
        <f aca="false">MAX(F332+H332,H332+J332,F332+J332,F332+N332,H332+N332,J332+N332,F332+L332,H332+L332,J332+L332,N332+L332)</f>
        <v>1</v>
      </c>
      <c r="P332" s="32"/>
      <c r="Q332" s="84" t="n">
        <f aca="false">P332+O332</f>
        <v>1</v>
      </c>
      <c r="R332" s="187"/>
      <c r="S332" s="187"/>
    </row>
    <row r="333" customFormat="false" ht="15" hidden="false" customHeight="false" outlineLevel="0" collapsed="false">
      <c r="A333" s="75" t="n">
        <v>9</v>
      </c>
      <c r="B333" s="37" t="s">
        <v>334</v>
      </c>
      <c r="C333" s="37"/>
      <c r="D333" s="38" t="s">
        <v>78</v>
      </c>
      <c r="E333" s="37"/>
      <c r="F333" s="40"/>
      <c r="G333" s="38"/>
      <c r="H333" s="40"/>
      <c r="I333" s="40"/>
      <c r="J333" s="40"/>
      <c r="K333" s="40"/>
      <c r="L333" s="40" t="n">
        <f aca="false">IF(K333=0,0,(L$323+1-K333))</f>
        <v>0</v>
      </c>
      <c r="M333" s="40" t="n">
        <v>3</v>
      </c>
      <c r="N333" s="40" t="n">
        <f aca="false">IF(M333=0,0,(N$323+1-M333))</f>
        <v>1</v>
      </c>
      <c r="O333" s="31" t="n">
        <f aca="false">MAX(F333+H333,H333+J333,F333+J333,F333+N333,H333+N333,J333+N333,F333+L333,H333+L333,J333+L333,N333+L333)</f>
        <v>1</v>
      </c>
      <c r="P333" s="32"/>
      <c r="Q333" s="84" t="n">
        <f aca="false">P333+O333</f>
        <v>1</v>
      </c>
      <c r="R333" s="187"/>
      <c r="S333" s="187"/>
    </row>
    <row r="334" customFormat="false" ht="18.75" hidden="false" customHeight="false" outlineLevel="0" collapsed="false">
      <c r="A334" s="94" t="n">
        <v>10</v>
      </c>
      <c r="B334" s="210" t="s">
        <v>79</v>
      </c>
      <c r="C334" s="134"/>
      <c r="D334" s="47" t="s">
        <v>42</v>
      </c>
      <c r="E334" s="134"/>
      <c r="F334" s="135"/>
      <c r="G334" s="51"/>
      <c r="H334" s="135"/>
      <c r="I334" s="135"/>
      <c r="J334" s="135"/>
      <c r="K334" s="135" t="n">
        <v>2</v>
      </c>
      <c r="L334" s="135" t="n">
        <f aca="false">IF(K334=0,0,(L$323+1-K334))</f>
        <v>1</v>
      </c>
      <c r="M334" s="135"/>
      <c r="N334" s="135"/>
      <c r="O334" s="52" t="n">
        <f aca="false">MAX(F334+H334,H334+J334,F334+J334,F334+N334,H334+N334,J334+N334,F334+L334,H334+L334,J334+L334,N334+L334)</f>
        <v>1</v>
      </c>
      <c r="P334" s="136"/>
      <c r="Q334" s="97" t="n">
        <f aca="false">P334+O334</f>
        <v>1</v>
      </c>
      <c r="R334" s="187"/>
      <c r="S334" s="187"/>
    </row>
    <row r="335" customFormat="false" ht="15" hidden="false" customHeight="false" outlineLevel="0" collapsed="false">
      <c r="A335" s="98"/>
      <c r="B335" s="7"/>
      <c r="C335" s="7"/>
      <c r="D335" s="98"/>
      <c r="E335" s="7"/>
      <c r="F335" s="99"/>
      <c r="G335" s="98"/>
      <c r="H335" s="99"/>
      <c r="I335" s="99"/>
      <c r="J335" s="99"/>
      <c r="K335" s="99"/>
      <c r="L335" s="99"/>
      <c r="M335" s="99"/>
      <c r="N335" s="99"/>
      <c r="O335" s="101"/>
      <c r="P335" s="137"/>
      <c r="Q335" s="102"/>
      <c r="R335" s="187"/>
      <c r="S335" s="187"/>
    </row>
    <row r="336" customFormat="false" ht="13.5" hidden="false" customHeight="false" outlineLevel="0" collapsed="false">
      <c r="A336" s="187"/>
      <c r="B336" s="187"/>
      <c r="C336" s="187"/>
      <c r="D336" s="187"/>
      <c r="E336" s="187"/>
      <c r="F336" s="187"/>
      <c r="G336" s="187"/>
      <c r="H336" s="187"/>
      <c r="I336" s="187"/>
      <c r="J336" s="187"/>
      <c r="K336" s="187"/>
      <c r="L336" s="187"/>
      <c r="M336" s="187"/>
      <c r="N336" s="187"/>
      <c r="O336" s="187"/>
      <c r="P336" s="187"/>
      <c r="Q336" s="187"/>
      <c r="R336" s="187"/>
      <c r="S336" s="187"/>
    </row>
    <row r="337" customFormat="false" ht="19.5" hidden="false" customHeight="false" outlineLevel="0" collapsed="false">
      <c r="A337" s="155" t="s">
        <v>0</v>
      </c>
      <c r="B337" s="156"/>
      <c r="C337" s="156"/>
      <c r="D337" s="157"/>
      <c r="E337" s="157"/>
      <c r="F337" s="158" t="s">
        <v>212</v>
      </c>
      <c r="G337" s="162"/>
      <c r="H337" s="162"/>
      <c r="I337" s="162"/>
      <c r="J337" s="162"/>
      <c r="K337" s="162"/>
      <c r="L337" s="162"/>
      <c r="M337" s="162"/>
      <c r="N337" s="162"/>
      <c r="O337" s="162"/>
      <c r="P337" s="162"/>
      <c r="Q337" s="163"/>
      <c r="R337" s="187"/>
      <c r="S337" s="187"/>
    </row>
    <row r="338" customFormat="false" ht="18" hidden="false" customHeight="false" outlineLevel="0" collapsed="false">
      <c r="A338" s="205"/>
      <c r="B338" s="206"/>
      <c r="C338" s="206"/>
      <c r="D338" s="172"/>
      <c r="E338" s="71" t="str">
        <f aca="false">КР__г__Коломна</f>
        <v>КР, г. Коломна</v>
      </c>
      <c r="F338" s="71"/>
      <c r="G338" s="72" t="str">
        <f aca="false">ЧР__г__Муром</f>
        <v>ЧР, г. Муром</v>
      </c>
      <c r="H338" s="72"/>
      <c r="I338" s="73" t="str">
        <f aca="false">КМ__г_Коломна</f>
        <v>КМ, г Коломна</v>
      </c>
      <c r="J338" s="73"/>
      <c r="K338" s="73" t="str">
        <f aca="false">КР__г__Брянск</f>
        <v>ВС, г. Брянск</v>
      </c>
      <c r="L338" s="73"/>
      <c r="M338" s="73" t="str">
        <f aca="false">МС__г__Можга</f>
        <v>ВС, г. Можга</v>
      </c>
      <c r="N338" s="73"/>
      <c r="O338" s="70"/>
      <c r="P338" s="146"/>
      <c r="Q338" s="147"/>
      <c r="R338" s="187"/>
      <c r="S338" s="187"/>
    </row>
    <row r="339" customFormat="false" ht="18" hidden="false" customHeight="false" outlineLevel="0" collapsed="false">
      <c r="A339" s="207"/>
      <c r="B339" s="208"/>
      <c r="C339" s="208"/>
      <c r="D339" s="174"/>
      <c r="E339" s="38" t="s">
        <v>7</v>
      </c>
      <c r="F339" s="76" t="n">
        <v>2</v>
      </c>
      <c r="G339" s="38" t="s">
        <v>7</v>
      </c>
      <c r="H339" s="76" t="n">
        <v>3</v>
      </c>
      <c r="I339" s="38" t="s">
        <v>7</v>
      </c>
      <c r="J339" s="76" t="n">
        <v>2</v>
      </c>
      <c r="K339" s="38" t="s">
        <v>7</v>
      </c>
      <c r="L339" s="76" t="n">
        <v>1</v>
      </c>
      <c r="M339" s="38" t="s">
        <v>7</v>
      </c>
      <c r="N339" s="76" t="n">
        <v>3</v>
      </c>
      <c r="O339" s="76"/>
      <c r="P339" s="43"/>
      <c r="Q339" s="77"/>
      <c r="R339" s="187"/>
      <c r="S339" s="187"/>
    </row>
    <row r="340" customFormat="false" ht="15" hidden="false" customHeight="false" outlineLevel="0" collapsed="false">
      <c r="A340" s="23" t="s">
        <v>8</v>
      </c>
      <c r="B340" s="24" t="s">
        <v>9</v>
      </c>
      <c r="C340" s="24" t="s">
        <v>10</v>
      </c>
      <c r="D340" s="24" t="s">
        <v>11</v>
      </c>
      <c r="E340" s="38" t="s">
        <v>8</v>
      </c>
      <c r="F340" s="38" t="s">
        <v>12</v>
      </c>
      <c r="G340" s="38" t="s">
        <v>8</v>
      </c>
      <c r="H340" s="38" t="s">
        <v>12</v>
      </c>
      <c r="I340" s="38" t="s">
        <v>8</v>
      </c>
      <c r="J340" s="38" t="s">
        <v>12</v>
      </c>
      <c r="K340" s="38" t="s">
        <v>8</v>
      </c>
      <c r="L340" s="38" t="s">
        <v>12</v>
      </c>
      <c r="M340" s="38" t="s">
        <v>8</v>
      </c>
      <c r="N340" s="38" t="s">
        <v>12</v>
      </c>
      <c r="O340" s="38" t="s">
        <v>13</v>
      </c>
      <c r="P340" s="24" t="s">
        <v>14</v>
      </c>
      <c r="Q340" s="28" t="s">
        <v>12</v>
      </c>
      <c r="R340" s="187"/>
      <c r="S340" s="187"/>
    </row>
    <row r="341" customFormat="false" ht="15" hidden="false" customHeight="false" outlineLevel="0" collapsed="false">
      <c r="A341" s="75" t="n">
        <v>1</v>
      </c>
      <c r="B341" s="37" t="s">
        <v>87</v>
      </c>
      <c r="C341" s="37"/>
      <c r="D341" s="38" t="s">
        <v>88</v>
      </c>
      <c r="E341" s="38" t="n">
        <v>1</v>
      </c>
      <c r="F341" s="40" t="n">
        <f aca="false">IF(E341=0,0,(F$339+1-E341))</f>
        <v>2</v>
      </c>
      <c r="G341" s="40" t="n">
        <v>2</v>
      </c>
      <c r="H341" s="40" t="n">
        <f aca="false">IF(G341=0,0,(H$339+1-G341))</f>
        <v>2</v>
      </c>
      <c r="I341" s="40" t="n">
        <v>1</v>
      </c>
      <c r="J341" s="40" t="n">
        <f aca="false">IF(I341=0,0,(J$339+1-I341))</f>
        <v>2</v>
      </c>
      <c r="K341" s="40"/>
      <c r="L341" s="40" t="n">
        <f aca="false">IF(K341=0,0,(L$339+1-K341))</f>
        <v>0</v>
      </c>
      <c r="M341" s="40" t="n">
        <v>1</v>
      </c>
      <c r="N341" s="40" t="n">
        <f aca="false">IF(M341=0,0,(N$339+1-M341))</f>
        <v>3</v>
      </c>
      <c r="O341" s="31" t="n">
        <f aca="false">MAX(F341+H341,H341+J341,F341+J341,F341+N341,H341+N341,J341+N341,F341+L341,H341+L341,J341+L341,N341+L341)</f>
        <v>5</v>
      </c>
      <c r="P341" s="32" t="n">
        <v>2</v>
      </c>
      <c r="Q341" s="84" t="n">
        <f aca="false">P341+O341</f>
        <v>7</v>
      </c>
      <c r="R341" s="187"/>
      <c r="S341" s="187"/>
    </row>
    <row r="342" customFormat="false" ht="15" hidden="false" customHeight="false" outlineLevel="0" collapsed="false">
      <c r="A342" s="75" t="n">
        <v>2</v>
      </c>
      <c r="B342" s="37" t="s">
        <v>100</v>
      </c>
      <c r="C342" s="37"/>
      <c r="D342" s="24" t="s">
        <v>42</v>
      </c>
      <c r="E342" s="38"/>
      <c r="F342" s="40" t="n">
        <f aca="false">IF(E342=0,0,(F$339+1-E342))</f>
        <v>0</v>
      </c>
      <c r="G342" s="38" t="n">
        <v>1</v>
      </c>
      <c r="H342" s="40" t="n">
        <f aca="false">IF(G342=0,0,(H$339+1-G342))</f>
        <v>3</v>
      </c>
      <c r="I342" s="40" t="n">
        <v>2</v>
      </c>
      <c r="J342" s="40" t="n">
        <f aca="false">IF(I342=0,0,(J$339+1-I342))</f>
        <v>1</v>
      </c>
      <c r="K342" s="40" t="n">
        <v>1</v>
      </c>
      <c r="L342" s="40" t="n">
        <f aca="false">IF(K342=0,0,(L$339+1-K342))</f>
        <v>1</v>
      </c>
      <c r="M342" s="40"/>
      <c r="N342" s="40" t="n">
        <f aca="false">IF(M342=0,0,(N$339+1-M342))</f>
        <v>0</v>
      </c>
      <c r="O342" s="31" t="n">
        <f aca="false">MAX(F342+H342,H342+J342,F342+J342,F342+N342,H342+N342,J342+N342,F342+L342,H342+L342,J342+L342,N342+L342)</f>
        <v>4</v>
      </c>
      <c r="P342" s="32" t="n">
        <v>0.338888888888889</v>
      </c>
      <c r="Q342" s="84" t="n">
        <f aca="false">P342+O342</f>
        <v>4.33888888888889</v>
      </c>
      <c r="R342" s="187"/>
      <c r="S342" s="187"/>
    </row>
    <row r="343" customFormat="false" ht="15" hidden="false" customHeight="false" outlineLevel="0" collapsed="false">
      <c r="A343" s="75" t="n">
        <v>3</v>
      </c>
      <c r="B343" s="37" t="s">
        <v>282</v>
      </c>
      <c r="C343" s="37"/>
      <c r="D343" s="38" t="s">
        <v>166</v>
      </c>
      <c r="E343" s="38"/>
      <c r="F343" s="40" t="n">
        <f aca="false">IF(E343=0,0,(F$339+1-E343))</f>
        <v>0</v>
      </c>
      <c r="G343" s="38" t="n">
        <v>3</v>
      </c>
      <c r="H343" s="40" t="n">
        <f aca="false">IF(G343=0,0,(H$339+1-G343))</f>
        <v>1</v>
      </c>
      <c r="I343" s="40"/>
      <c r="J343" s="40" t="n">
        <f aca="false">IF(I343=0,0,(J$339+1-I343))</f>
        <v>0</v>
      </c>
      <c r="K343" s="40"/>
      <c r="L343" s="40" t="n">
        <f aca="false">IF(K343=0,0,(L$339+1-K343))</f>
        <v>0</v>
      </c>
      <c r="M343" s="40"/>
      <c r="N343" s="40" t="n">
        <f aca="false">IF(M343=0,0,(N$339+1-M343))</f>
        <v>0</v>
      </c>
      <c r="O343" s="31" t="n">
        <f aca="false">MAX(F343+H343,H343+J343,F343+J343,F343+N343,H343+N343,J343+N343,F343+L343,H343+L343,J343+L343,N343+L343)</f>
        <v>1</v>
      </c>
      <c r="P343" s="32" t="n">
        <v>1</v>
      </c>
      <c r="Q343" s="84" t="n">
        <f aca="false">P343+O343</f>
        <v>2</v>
      </c>
      <c r="R343" s="187"/>
      <c r="S343" s="187"/>
    </row>
    <row r="344" customFormat="false" ht="15" hidden="false" customHeight="false" outlineLevel="0" collapsed="false">
      <c r="A344" s="75" t="n">
        <v>4</v>
      </c>
      <c r="B344" s="37" t="s">
        <v>335</v>
      </c>
      <c r="C344" s="37"/>
      <c r="D344" s="24" t="s">
        <v>88</v>
      </c>
      <c r="E344" s="38"/>
      <c r="F344" s="40"/>
      <c r="G344" s="43"/>
      <c r="H344" s="40"/>
      <c r="I344" s="40"/>
      <c r="J344" s="40"/>
      <c r="K344" s="40"/>
      <c r="L344" s="40" t="n">
        <f aca="false">IF(K344=0,0,(L$339+1-K344))</f>
        <v>0</v>
      </c>
      <c r="M344" s="40" t="n">
        <v>2</v>
      </c>
      <c r="N344" s="40" t="n">
        <f aca="false">IF(M344=0,0,(N$339+1-M344))</f>
        <v>2</v>
      </c>
      <c r="O344" s="31" t="n">
        <f aca="false">MAX(F344+H344,H344+J344,F344+J344,F344+N344,H344+N344,J344+N344,F344+L344,H344+L344,J344+L344,N344+L344)</f>
        <v>2</v>
      </c>
      <c r="P344" s="32"/>
      <c r="Q344" s="84" t="n">
        <f aca="false">P344+O344</f>
        <v>2</v>
      </c>
      <c r="R344" s="187"/>
      <c r="S344" s="187"/>
    </row>
    <row r="345" customFormat="false" ht="15" hidden="false" customHeight="false" outlineLevel="0" collapsed="false">
      <c r="A345" s="75" t="n">
        <v>5</v>
      </c>
      <c r="B345" s="29" t="s">
        <v>337</v>
      </c>
      <c r="C345" s="43"/>
      <c r="D345" s="37" t="s">
        <v>59</v>
      </c>
      <c r="E345" s="38" t="n">
        <v>2</v>
      </c>
      <c r="F345" s="40" t="n">
        <f aca="false">IF(E345=0,0,(F$339+1-E345))</f>
        <v>1</v>
      </c>
      <c r="G345" s="43"/>
      <c r="H345" s="40"/>
      <c r="I345" s="40"/>
      <c r="J345" s="40"/>
      <c r="K345" s="40"/>
      <c r="L345" s="40" t="n">
        <f aca="false">IF(K345=0,0,(L$339+1-K345))</f>
        <v>0</v>
      </c>
      <c r="M345" s="40"/>
      <c r="N345" s="40" t="n">
        <f aca="false">IF(M345=0,0,(N$339+1-M345))</f>
        <v>0</v>
      </c>
      <c r="O345" s="31" t="n">
        <f aca="false">MAX(F345+H345,H345+J345,F345+J345,F345+N345,H345+N345,J345+N345,F345+L345,H345+L345,J345+L345,N345+L345)</f>
        <v>1</v>
      </c>
      <c r="P345" s="32"/>
      <c r="Q345" s="84" t="n">
        <f aca="false">P345+O345</f>
        <v>1</v>
      </c>
      <c r="R345" s="187"/>
      <c r="S345" s="187"/>
    </row>
    <row r="346" customFormat="false" ht="15.75" hidden="false" customHeight="false" outlineLevel="0" collapsed="false">
      <c r="A346" s="94" t="n">
        <v>6</v>
      </c>
      <c r="B346" s="134" t="s">
        <v>334</v>
      </c>
      <c r="C346" s="46"/>
      <c r="D346" s="51" t="s">
        <v>78</v>
      </c>
      <c r="E346" s="51"/>
      <c r="F346" s="135"/>
      <c r="G346" s="46"/>
      <c r="H346" s="135"/>
      <c r="I346" s="135"/>
      <c r="J346" s="135"/>
      <c r="K346" s="135"/>
      <c r="L346" s="40" t="n">
        <f aca="false">IF(K346=0,0,(L$339+1-K346))</f>
        <v>0</v>
      </c>
      <c r="M346" s="135" t="n">
        <v>3</v>
      </c>
      <c r="N346" s="135" t="n">
        <f aca="false">IF(M346=0,0,(N$339+1-M346))</f>
        <v>1</v>
      </c>
      <c r="O346" s="31" t="n">
        <f aca="false">MAX(F346+H346,H346+J346,F346+J346,F346+N346,H346+N346,J346+N346,F346+L346,H346+L346,J346+L346,N346+L346)</f>
        <v>1</v>
      </c>
      <c r="P346" s="136"/>
      <c r="Q346" s="97" t="n">
        <f aca="false">P346+O346</f>
        <v>1</v>
      </c>
      <c r="R346" s="187"/>
      <c r="S346" s="187"/>
    </row>
    <row r="347" customFormat="false" ht="13.5" hidden="false" customHeight="false" outlineLevel="0" collapsed="false">
      <c r="A347" s="187"/>
      <c r="B347" s="187"/>
      <c r="C347" s="187"/>
      <c r="D347" s="187"/>
      <c r="E347" s="187"/>
      <c r="F347" s="187"/>
      <c r="G347" s="187"/>
      <c r="H347" s="187"/>
      <c r="I347" s="187"/>
      <c r="J347" s="187"/>
      <c r="K347" s="187"/>
      <c r="L347" s="187"/>
      <c r="M347" s="187"/>
      <c r="N347" s="187"/>
      <c r="O347" s="187"/>
      <c r="P347" s="187"/>
      <c r="Q347" s="187"/>
      <c r="R347" s="187"/>
      <c r="S347" s="187"/>
    </row>
    <row r="348" customFormat="false" ht="19.5" hidden="false" customHeight="false" outlineLevel="0" collapsed="false">
      <c r="A348" s="155" t="s">
        <v>0</v>
      </c>
      <c r="B348" s="156"/>
      <c r="C348" s="156"/>
      <c r="D348" s="157"/>
      <c r="E348" s="157"/>
      <c r="F348" s="158" t="s">
        <v>224</v>
      </c>
      <c r="G348" s="162"/>
      <c r="H348" s="162"/>
      <c r="I348" s="162"/>
      <c r="J348" s="162"/>
      <c r="K348" s="162"/>
      <c r="L348" s="162"/>
      <c r="M348" s="162"/>
      <c r="N348" s="162"/>
      <c r="O348" s="162"/>
      <c r="P348" s="162"/>
      <c r="Q348" s="163"/>
      <c r="R348" s="187"/>
      <c r="S348" s="187"/>
    </row>
    <row r="349" customFormat="false" ht="18" hidden="false" customHeight="false" outlineLevel="0" collapsed="false">
      <c r="A349" s="171"/>
      <c r="B349" s="172"/>
      <c r="C349" s="172"/>
      <c r="D349" s="172"/>
      <c r="E349" s="71" t="str">
        <f aca="false">КР__г__Коломна</f>
        <v>КР, г. Коломна</v>
      </c>
      <c r="F349" s="71"/>
      <c r="G349" s="72" t="str">
        <f aca="false">ЧР__г__Муром</f>
        <v>ЧР, г. Муром</v>
      </c>
      <c r="H349" s="72"/>
      <c r="I349" s="73" t="str">
        <f aca="false">КМ__г_Коломна</f>
        <v>КМ, г Коломна</v>
      </c>
      <c r="J349" s="73"/>
      <c r="K349" s="73" t="str">
        <f aca="false">КР__г__Брянск</f>
        <v>ВС, г. Брянск</v>
      </c>
      <c r="L349" s="73"/>
      <c r="M349" s="73" t="str">
        <f aca="false">МС__г__Можга</f>
        <v>ВС, г. Можга</v>
      </c>
      <c r="N349" s="73"/>
      <c r="O349" s="70"/>
      <c r="P349" s="146"/>
      <c r="Q349" s="147"/>
      <c r="R349" s="187"/>
      <c r="S349" s="187"/>
    </row>
    <row r="350" customFormat="false" ht="18" hidden="false" customHeight="false" outlineLevel="0" collapsed="false">
      <c r="A350" s="173"/>
      <c r="B350" s="174"/>
      <c r="C350" s="174"/>
      <c r="D350" s="174"/>
      <c r="E350" s="38" t="s">
        <v>7</v>
      </c>
      <c r="F350" s="76" t="n">
        <v>13</v>
      </c>
      <c r="G350" s="38" t="s">
        <v>7</v>
      </c>
      <c r="H350" s="76" t="n">
        <v>8</v>
      </c>
      <c r="I350" s="38" t="s">
        <v>7</v>
      </c>
      <c r="J350" s="76" t="n">
        <v>9</v>
      </c>
      <c r="K350" s="38" t="s">
        <v>7</v>
      </c>
      <c r="L350" s="76" t="n">
        <v>6</v>
      </c>
      <c r="M350" s="38" t="s">
        <v>7</v>
      </c>
      <c r="N350" s="76" t="n">
        <v>6</v>
      </c>
      <c r="O350" s="76"/>
      <c r="P350" s="43"/>
      <c r="Q350" s="77"/>
      <c r="R350" s="187"/>
      <c r="S350" s="187"/>
    </row>
    <row r="351" s="182" customFormat="true" ht="15" hidden="false" customHeight="false" outlineLevel="0" collapsed="false">
      <c r="A351" s="23" t="s">
        <v>8</v>
      </c>
      <c r="B351" s="24" t="s">
        <v>9</v>
      </c>
      <c r="C351" s="24" t="s">
        <v>10</v>
      </c>
      <c r="D351" s="24" t="s">
        <v>11</v>
      </c>
      <c r="E351" s="38" t="s">
        <v>8</v>
      </c>
      <c r="F351" s="38" t="s">
        <v>12</v>
      </c>
      <c r="G351" s="38" t="s">
        <v>8</v>
      </c>
      <c r="H351" s="38" t="s">
        <v>12</v>
      </c>
      <c r="I351" s="38" t="s">
        <v>8</v>
      </c>
      <c r="J351" s="38" t="s">
        <v>12</v>
      </c>
      <c r="K351" s="38" t="s">
        <v>8</v>
      </c>
      <c r="L351" s="38" t="s">
        <v>12</v>
      </c>
      <c r="M351" s="38" t="s">
        <v>8</v>
      </c>
      <c r="N351" s="38" t="s">
        <v>12</v>
      </c>
      <c r="O351" s="38" t="s">
        <v>13</v>
      </c>
      <c r="P351" s="24" t="s">
        <v>14</v>
      </c>
      <c r="Q351" s="28" t="s">
        <v>12</v>
      </c>
    </row>
    <row r="352" customFormat="false" ht="15" hidden="false" customHeight="false" outlineLevel="0" collapsed="false">
      <c r="A352" s="75" t="n">
        <v>1</v>
      </c>
      <c r="B352" s="37" t="s">
        <v>56</v>
      </c>
      <c r="C352" s="37"/>
      <c r="D352" s="24" t="s">
        <v>33</v>
      </c>
      <c r="E352" s="38" t="n">
        <v>2</v>
      </c>
      <c r="F352" s="40" t="n">
        <f aca="false">IF(E352=0,0,(F$350+1-E352))</f>
        <v>12</v>
      </c>
      <c r="G352" s="40" t="n">
        <v>2</v>
      </c>
      <c r="H352" s="40" t="n">
        <f aca="false">IF(G352=0,0,(H$350+1-G352))</f>
        <v>7</v>
      </c>
      <c r="I352" s="40" t="n">
        <v>2</v>
      </c>
      <c r="J352" s="40" t="n">
        <f aca="false">IF(I352=0,0,(J$350+1-I352))</f>
        <v>8</v>
      </c>
      <c r="K352" s="40"/>
      <c r="L352" s="40" t="n">
        <f aca="false">IF(K352=0,0,(L$350+1-K352))</f>
        <v>0</v>
      </c>
      <c r="M352" s="40" t="n">
        <v>1</v>
      </c>
      <c r="N352" s="40" t="n">
        <f aca="false">IF(M352=0,0,(N$350+1-M352))</f>
        <v>6</v>
      </c>
      <c r="O352" s="31" t="n">
        <f aca="false">MAX(F352+H352,H352+J352,F352+J352,F352+N352,H352+N352,J352+N352,F352+L352,H352+L352,J352+L352,N352+L352)</f>
        <v>20</v>
      </c>
      <c r="P352" s="32" t="n">
        <v>17</v>
      </c>
      <c r="Q352" s="84" t="n">
        <f aca="false">P352+O352</f>
        <v>37</v>
      </c>
      <c r="R352" s="187"/>
      <c r="S352" s="187"/>
    </row>
    <row r="353" customFormat="false" ht="15" hidden="false" customHeight="false" outlineLevel="0" collapsed="false">
      <c r="A353" s="75" t="n">
        <v>2</v>
      </c>
      <c r="B353" s="37" t="s">
        <v>169</v>
      </c>
      <c r="C353" s="37"/>
      <c r="D353" s="24" t="s">
        <v>33</v>
      </c>
      <c r="E353" s="38" t="n">
        <v>1</v>
      </c>
      <c r="F353" s="40" t="n">
        <f aca="false">IF(E353=0,0,(F$350+1-E353))</f>
        <v>13</v>
      </c>
      <c r="G353" s="38" t="n">
        <v>1</v>
      </c>
      <c r="H353" s="40" t="n">
        <f aca="false">IF(G353=0,0,(H$350+1-G353))</f>
        <v>8</v>
      </c>
      <c r="I353" s="40" t="n">
        <v>1</v>
      </c>
      <c r="J353" s="40" t="n">
        <f aca="false">IF(I353=0,0,(J$350+1-I353))</f>
        <v>9</v>
      </c>
      <c r="K353" s="40"/>
      <c r="L353" s="40" t="n">
        <f aca="false">IF(K353=0,0,(L$350+1-K353))</f>
        <v>0</v>
      </c>
      <c r="M353" s="40"/>
      <c r="N353" s="40" t="n">
        <f aca="false">IF(M353=0,0,(N$350+1-M353))</f>
        <v>0</v>
      </c>
      <c r="O353" s="31" t="n">
        <f aca="false">MAX(F353+H353,H353+J353,F353+J353,F353+N353,H353+N353,J353+N353,F353+L353,H353+L353,J353+L353,N353+L353)</f>
        <v>22</v>
      </c>
      <c r="P353" s="32" t="n">
        <v>12.125</v>
      </c>
      <c r="Q353" s="84" t="n">
        <f aca="false">P353+O353</f>
        <v>34.125</v>
      </c>
      <c r="R353" s="187"/>
      <c r="S353" s="187"/>
    </row>
    <row r="354" customFormat="false" ht="15" hidden="false" customHeight="false" outlineLevel="0" collapsed="false">
      <c r="A354" s="75" t="n">
        <v>3</v>
      </c>
      <c r="B354" s="37" t="s">
        <v>286</v>
      </c>
      <c r="C354" s="37"/>
      <c r="D354" s="24" t="s">
        <v>16</v>
      </c>
      <c r="E354" s="38" t="n">
        <v>4</v>
      </c>
      <c r="F354" s="40" t="n">
        <f aca="false">IF(E354=0,0,(F$350+1-E354))</f>
        <v>10</v>
      </c>
      <c r="G354" s="38"/>
      <c r="H354" s="40" t="n">
        <f aca="false">IF(G354=0,0,(H$350+1-G354))</f>
        <v>0</v>
      </c>
      <c r="I354" s="40" t="n">
        <v>9</v>
      </c>
      <c r="J354" s="40" t="n">
        <f aca="false">IF(I354=0,0,(J$350+1-I354))</f>
        <v>1</v>
      </c>
      <c r="K354" s="40"/>
      <c r="L354" s="40" t="n">
        <f aca="false">IF(K354=0,0,(L$350+1-K354))</f>
        <v>0</v>
      </c>
      <c r="M354" s="40"/>
      <c r="N354" s="40" t="n">
        <f aca="false">IF(M354=0,0,(N$350+1-M354))</f>
        <v>0</v>
      </c>
      <c r="O354" s="31" t="n">
        <f aca="false">MAX(F354+H354,H354+J354,F354+J354,F354+N354,H354+N354,J354+N354,F354+L354,H354+L354,J354+L354,N354+L354)</f>
        <v>11</v>
      </c>
      <c r="P354" s="32" t="n">
        <v>16.5833333333333</v>
      </c>
      <c r="Q354" s="84" t="n">
        <f aca="false">P354+O354</f>
        <v>27.5833333333333</v>
      </c>
      <c r="R354" s="187"/>
      <c r="S354" s="187"/>
    </row>
    <row r="355" customFormat="false" ht="15" hidden="false" customHeight="false" outlineLevel="0" collapsed="false">
      <c r="A355" s="75" t="n">
        <v>4</v>
      </c>
      <c r="B355" s="37" t="s">
        <v>227</v>
      </c>
      <c r="C355" s="37"/>
      <c r="D355" s="24" t="s">
        <v>42</v>
      </c>
      <c r="E355" s="38" t="n">
        <v>3</v>
      </c>
      <c r="F355" s="40" t="n">
        <f aca="false">IF(E355=0,0,(F$350+1-E355))</f>
        <v>11</v>
      </c>
      <c r="G355" s="38"/>
      <c r="H355" s="40" t="n">
        <f aca="false">IF(G355=0,0,(H$350+1-G355))</f>
        <v>0</v>
      </c>
      <c r="I355" s="40" t="n">
        <v>4</v>
      </c>
      <c r="J355" s="40" t="n">
        <f aca="false">IF(I355=0,0,(J$350+1-I355))</f>
        <v>6</v>
      </c>
      <c r="K355" s="40"/>
      <c r="L355" s="40" t="n">
        <f aca="false">IF(K355=0,0,(L$350+1-K355))</f>
        <v>0</v>
      </c>
      <c r="M355" s="40"/>
      <c r="N355" s="40" t="n">
        <f aca="false">IF(M355=0,0,(N$350+1-M355))</f>
        <v>0</v>
      </c>
      <c r="O355" s="31" t="n">
        <f aca="false">MAX(F355+H355,H355+J355,F355+J355,F355+N355,H355+N355,J355+N355,F355+L355,H355+L355,J355+L355,N355+L355)</f>
        <v>17</v>
      </c>
      <c r="P355" s="32" t="n">
        <v>7.33333333333333</v>
      </c>
      <c r="Q355" s="84" t="n">
        <f aca="false">P355+O355</f>
        <v>24.3333333333333</v>
      </c>
      <c r="R355" s="187"/>
      <c r="S355" s="187"/>
    </row>
    <row r="356" customFormat="false" ht="15" hidden="false" customHeight="false" outlineLevel="0" collapsed="false">
      <c r="A356" s="75" t="n">
        <v>5</v>
      </c>
      <c r="B356" s="37" t="s">
        <v>230</v>
      </c>
      <c r="C356" s="37"/>
      <c r="D356" s="24" t="s">
        <v>42</v>
      </c>
      <c r="E356" s="38" t="n">
        <v>8</v>
      </c>
      <c r="F356" s="40" t="n">
        <f aca="false">IF(E356=0,0,(F$350+1-E356))</f>
        <v>6</v>
      </c>
      <c r="G356" s="38"/>
      <c r="H356" s="40" t="n">
        <f aca="false">IF(G356=0,0,(H$350+1-G356))</f>
        <v>0</v>
      </c>
      <c r="I356" s="40" t="n">
        <v>5</v>
      </c>
      <c r="J356" s="40" t="n">
        <f aca="false">IF(I356=0,0,(J$350+1-I356))</f>
        <v>5</v>
      </c>
      <c r="K356" s="40" t="n">
        <v>4</v>
      </c>
      <c r="L356" s="40" t="n">
        <f aca="false">IF(K356=0,0,(L$350+1-K356))</f>
        <v>3</v>
      </c>
      <c r="M356" s="40"/>
      <c r="N356" s="40" t="n">
        <f aca="false">IF(M356=0,0,(N$350+1-M356))</f>
        <v>0</v>
      </c>
      <c r="O356" s="31" t="n">
        <f aca="false">MAX(F356+H356,H356+J356,F356+J356,F356+N356,H356+N356,J356+N356,F356+L356,H356+L356,J356+L356,N356+L356)</f>
        <v>11</v>
      </c>
      <c r="P356" s="32" t="n">
        <v>8.5</v>
      </c>
      <c r="Q356" s="84" t="n">
        <f aca="false">P356+O356</f>
        <v>19.5</v>
      </c>
      <c r="R356" s="187"/>
      <c r="S356" s="187"/>
    </row>
    <row r="357" customFormat="false" ht="15" hidden="false" customHeight="false" outlineLevel="0" collapsed="false">
      <c r="A357" s="75" t="n">
        <v>6</v>
      </c>
      <c r="B357" s="37" t="s">
        <v>270</v>
      </c>
      <c r="C357" s="37"/>
      <c r="D357" s="24" t="s">
        <v>47</v>
      </c>
      <c r="E357" s="38" t="n">
        <v>6</v>
      </c>
      <c r="F357" s="40" t="n">
        <f aca="false">IF(E357=0,0,(F$350+1-E357))</f>
        <v>8</v>
      </c>
      <c r="G357" s="38" t="n">
        <v>4</v>
      </c>
      <c r="H357" s="40" t="n">
        <f aca="false">IF(G357=0,0,(H$350+1-G357))</f>
        <v>5</v>
      </c>
      <c r="I357" s="40" t="n">
        <v>6</v>
      </c>
      <c r="J357" s="40" t="n">
        <f aca="false">IF(I357=0,0,(J$350+1-I357))</f>
        <v>4</v>
      </c>
      <c r="K357" s="40"/>
      <c r="L357" s="40" t="n">
        <f aca="false">IF(K357=0,0,(L$350+1-K357))</f>
        <v>0</v>
      </c>
      <c r="M357" s="40"/>
      <c r="N357" s="40" t="n">
        <f aca="false">IF(M357=0,0,(N$350+1-M357))</f>
        <v>0</v>
      </c>
      <c r="O357" s="31" t="n">
        <f aca="false">MAX(F357+H357,H357+J357,F357+J357,F357+N357,H357+N357,J357+N357,F357+L357,H357+L357,J357+L357,N357+L357)</f>
        <v>13</v>
      </c>
      <c r="P357" s="32" t="n">
        <v>6</v>
      </c>
      <c r="Q357" s="84" t="n">
        <f aca="false">P357+O357</f>
        <v>19</v>
      </c>
      <c r="R357" s="187"/>
      <c r="S357" s="187"/>
    </row>
    <row r="358" customFormat="false" ht="15" hidden="false" customHeight="false" outlineLevel="0" collapsed="false">
      <c r="A358" s="75" t="n">
        <v>7</v>
      </c>
      <c r="B358" s="37" t="s">
        <v>292</v>
      </c>
      <c r="C358" s="37"/>
      <c r="D358" s="24" t="s">
        <v>16</v>
      </c>
      <c r="E358" s="38" t="n">
        <v>7</v>
      </c>
      <c r="F358" s="40" t="n">
        <f aca="false">IF(E358=0,0,(F$350+1-E358))</f>
        <v>7</v>
      </c>
      <c r="G358" s="38"/>
      <c r="H358" s="40" t="n">
        <f aca="false">IF(G358=0,0,(H$350+1-G358))</f>
        <v>0</v>
      </c>
      <c r="I358" s="40"/>
      <c r="J358" s="40" t="n">
        <f aca="false">IF(I358=0,0,(J$350+1-I358))</f>
        <v>0</v>
      </c>
      <c r="K358" s="40"/>
      <c r="L358" s="40" t="n">
        <f aca="false">IF(K358=0,0,(L$350+1-K358))</f>
        <v>0</v>
      </c>
      <c r="M358" s="40"/>
      <c r="N358" s="40" t="n">
        <f aca="false">IF(M358=0,0,(N$350+1-M358))</f>
        <v>0</v>
      </c>
      <c r="O358" s="31" t="n">
        <f aca="false">MAX(F358+H358,H358+J358,F358+J358,F358+N358,H358+N358,J358+N358,F358+L358,H358+L358,J358+L358,N358+L358)</f>
        <v>7</v>
      </c>
      <c r="P358" s="32" t="n">
        <v>11.4583333333333</v>
      </c>
      <c r="Q358" s="84" t="n">
        <f aca="false">P358+O358</f>
        <v>18.4583333333333</v>
      </c>
      <c r="R358" s="187"/>
      <c r="S358" s="187"/>
    </row>
    <row r="359" customFormat="false" ht="15" hidden="false" customHeight="false" outlineLevel="0" collapsed="false">
      <c r="A359" s="75" t="n">
        <v>8</v>
      </c>
      <c r="B359" s="37" t="s">
        <v>100</v>
      </c>
      <c r="C359" s="37"/>
      <c r="D359" s="24" t="s">
        <v>42</v>
      </c>
      <c r="E359" s="38"/>
      <c r="F359" s="40" t="n">
        <f aca="false">IF(E359=0,0,(F$350+1-E359))</f>
        <v>0</v>
      </c>
      <c r="G359" s="38" t="n">
        <v>6</v>
      </c>
      <c r="H359" s="40" t="n">
        <f aca="false">IF(G359=0,0,(H$350+1-G359))</f>
        <v>3</v>
      </c>
      <c r="I359" s="40"/>
      <c r="J359" s="40" t="n">
        <f aca="false">IF(I359=0,0,(J$350+1-I359))</f>
        <v>0</v>
      </c>
      <c r="K359" s="40" t="n">
        <v>1</v>
      </c>
      <c r="L359" s="40" t="n">
        <f aca="false">IF(K359=0,0,(L$350+1-K359))</f>
        <v>6</v>
      </c>
      <c r="M359" s="40"/>
      <c r="N359" s="40" t="n">
        <f aca="false">IF(M359=0,0,(N$350+1-M359))</f>
        <v>0</v>
      </c>
      <c r="O359" s="31" t="n">
        <f aca="false">MAX(F359+H359,H359+J359,F359+J359,F359+N359,H359+N359,J359+N359,F359+L359,H359+L359,J359+L359,N359+L359)</f>
        <v>9</v>
      </c>
      <c r="P359" s="32" t="n">
        <v>8</v>
      </c>
      <c r="Q359" s="84" t="n">
        <f aca="false">P359+O359</f>
        <v>17</v>
      </c>
      <c r="R359" s="187"/>
      <c r="S359" s="187"/>
    </row>
    <row r="360" customFormat="false" ht="15" hidden="false" customHeight="false" outlineLevel="0" collapsed="false">
      <c r="A360" s="75" t="n">
        <v>9</v>
      </c>
      <c r="B360" s="37" t="s">
        <v>79</v>
      </c>
      <c r="C360" s="37"/>
      <c r="D360" s="38" t="s">
        <v>42</v>
      </c>
      <c r="E360" s="38" t="n">
        <v>5</v>
      </c>
      <c r="F360" s="40" t="n">
        <f aca="false">IF(E360=0,0,(F$350+1-E360))</f>
        <v>9</v>
      </c>
      <c r="G360" s="37"/>
      <c r="H360" s="40"/>
      <c r="I360" s="40"/>
      <c r="J360" s="40"/>
      <c r="K360" s="40" t="n">
        <v>2</v>
      </c>
      <c r="L360" s="40" t="n">
        <f aca="false">IF(K360=0,0,(L$350+1-K360))</f>
        <v>5</v>
      </c>
      <c r="M360" s="40"/>
      <c r="N360" s="40" t="n">
        <f aca="false">IF(M360=0,0,(N$350+1-M360))</f>
        <v>0</v>
      </c>
      <c r="O360" s="31" t="n">
        <f aca="false">MAX(F360+H360,H360+J360,F360+J360,F360+N360,H360+N360,J360+N360,F360+L360,H360+L360,J360+L360,N360+L360)</f>
        <v>14</v>
      </c>
      <c r="P360" s="32"/>
      <c r="Q360" s="84" t="n">
        <f aca="false">P360+O360</f>
        <v>14</v>
      </c>
      <c r="R360" s="187"/>
      <c r="S360" s="187"/>
    </row>
    <row r="361" customFormat="false" ht="15" hidden="false" customHeight="false" outlineLevel="0" collapsed="false">
      <c r="A361" s="75" t="n">
        <v>10</v>
      </c>
      <c r="B361" s="37" t="s">
        <v>263</v>
      </c>
      <c r="C361" s="37"/>
      <c r="D361" s="24" t="s">
        <v>42</v>
      </c>
      <c r="E361" s="38"/>
      <c r="F361" s="40" t="n">
        <f aca="false">IF(E361=0,0,(F$350+1-E361))</f>
        <v>0</v>
      </c>
      <c r="G361" s="38" t="n">
        <v>3</v>
      </c>
      <c r="H361" s="40" t="n">
        <f aca="false">IF(G361=0,0,(H$350+1-G361))</f>
        <v>6</v>
      </c>
      <c r="I361" s="40" t="n">
        <v>8</v>
      </c>
      <c r="J361" s="40" t="n">
        <f aca="false">IF(I361=0,0,(J$350+1-I361))</f>
        <v>2</v>
      </c>
      <c r="K361" s="40" t="n">
        <v>3</v>
      </c>
      <c r="L361" s="40" t="n">
        <f aca="false">IF(K361=0,0,(L$350+1-K361))</f>
        <v>4</v>
      </c>
      <c r="M361" s="40"/>
      <c r="N361" s="40" t="n">
        <f aca="false">IF(M361=0,0,(N$350+1-M361))</f>
        <v>0</v>
      </c>
      <c r="O361" s="31" t="n">
        <f aca="false">MAX(F361+H361,H361+J361,F361+J361,F361+N361,H361+N361,J361+N361,F361+L361,H361+L361,J361+L361,N361+L361)</f>
        <v>10</v>
      </c>
      <c r="P361" s="32" t="n">
        <v>1.5</v>
      </c>
      <c r="Q361" s="84" t="n">
        <f aca="false">P361+O361</f>
        <v>11.5</v>
      </c>
      <c r="R361" s="187"/>
      <c r="S361" s="187"/>
    </row>
    <row r="362" s="182" customFormat="true" ht="15" hidden="false" customHeight="false" outlineLevel="0" collapsed="false">
      <c r="A362" s="75" t="n">
        <v>11</v>
      </c>
      <c r="B362" s="37" t="s">
        <v>271</v>
      </c>
      <c r="C362" s="37"/>
      <c r="D362" s="24" t="s">
        <v>33</v>
      </c>
      <c r="E362" s="38"/>
      <c r="F362" s="40" t="n">
        <f aca="false">IF(E362=0,0,(F$350+1-E362))</f>
        <v>0</v>
      </c>
      <c r="G362" s="38"/>
      <c r="H362" s="40" t="n">
        <f aca="false">IF(G362=0,0,(H$350+1-G362))</f>
        <v>0</v>
      </c>
      <c r="I362" s="40"/>
      <c r="J362" s="40" t="n">
        <f aca="false">IF(I362=0,0,(J$350+1-I362))</f>
        <v>0</v>
      </c>
      <c r="K362" s="40"/>
      <c r="L362" s="40" t="n">
        <f aca="false">IF(K362=0,0,(L$350+1-K362))</f>
        <v>0</v>
      </c>
      <c r="M362" s="40"/>
      <c r="N362" s="40" t="n">
        <f aca="false">IF(M362=0,0,(N$350+1-M362))</f>
        <v>0</v>
      </c>
      <c r="O362" s="31" t="n">
        <f aca="false">MAX(F362+H362,H362+J362,F362+J362,F362+N362,H362+N362,J362+N362,F362+L362,H362+L362,J362+L362,N362+L362)</f>
        <v>0</v>
      </c>
      <c r="P362" s="32" t="n">
        <v>8</v>
      </c>
      <c r="Q362" s="84" t="n">
        <f aca="false">P362+O362</f>
        <v>8</v>
      </c>
    </row>
    <row r="363" s="182" customFormat="true" ht="15" hidden="false" customHeight="false" outlineLevel="0" collapsed="false">
      <c r="A363" s="75" t="n">
        <v>12</v>
      </c>
      <c r="B363" s="37" t="s">
        <v>310</v>
      </c>
      <c r="C363" s="37"/>
      <c r="D363" s="24" t="s">
        <v>16</v>
      </c>
      <c r="E363" s="38"/>
      <c r="F363" s="40" t="n">
        <f aca="false">IF(E363=0,0,(F$350+1-E363))</f>
        <v>0</v>
      </c>
      <c r="G363" s="38"/>
      <c r="H363" s="40" t="n">
        <f aca="false">IF(G363=0,0,(H$350+1-G363))</f>
        <v>0</v>
      </c>
      <c r="I363" s="40"/>
      <c r="J363" s="40" t="n">
        <f aca="false">IF(I363=0,0,(J$350+1-I363))</f>
        <v>0</v>
      </c>
      <c r="K363" s="40"/>
      <c r="L363" s="40" t="n">
        <f aca="false">IF(K363=0,0,(L$350+1-K363))</f>
        <v>0</v>
      </c>
      <c r="M363" s="40"/>
      <c r="N363" s="40" t="n">
        <f aca="false">IF(M363=0,0,(N$350+1-M363))</f>
        <v>0</v>
      </c>
      <c r="O363" s="31" t="n">
        <f aca="false">MAX(F363+H363,H363+J363,F363+J363,F363+N363,H363+N363,J363+N363,F363+L363,H363+L363,J363+L363,N363+L363)</f>
        <v>0</v>
      </c>
      <c r="P363" s="32" t="n">
        <v>7.125</v>
      </c>
      <c r="Q363" s="84" t="n">
        <f aca="false">P363+O363</f>
        <v>7.125</v>
      </c>
    </row>
    <row r="364" s="182" customFormat="true" ht="15" hidden="false" customHeight="false" outlineLevel="0" collapsed="false">
      <c r="A364" s="75" t="n">
        <v>13</v>
      </c>
      <c r="B364" s="37" t="s">
        <v>95</v>
      </c>
      <c r="C364" s="37"/>
      <c r="D364" s="24" t="s">
        <v>33</v>
      </c>
      <c r="E364" s="38"/>
      <c r="F364" s="40" t="n">
        <f aca="false">IF(E364=0,0,(F$350+1-E364))</f>
        <v>0</v>
      </c>
      <c r="G364" s="38" t="n">
        <v>7</v>
      </c>
      <c r="H364" s="40" t="n">
        <f aca="false">IF(G364=0,0,(H$350+1-G364))</f>
        <v>2</v>
      </c>
      <c r="I364" s="40"/>
      <c r="J364" s="40" t="n">
        <f aca="false">IF(I364=0,0,(J$350+1-I364))</f>
        <v>0</v>
      </c>
      <c r="K364" s="40" t="n">
        <v>5</v>
      </c>
      <c r="L364" s="40" t="n">
        <f aca="false">IF(K364=0,0,(L$350+1-K364))</f>
        <v>2</v>
      </c>
      <c r="M364" s="40"/>
      <c r="N364" s="40" t="n">
        <f aca="false">IF(M364=0,0,(N$350+1-M364))</f>
        <v>0</v>
      </c>
      <c r="O364" s="31" t="n">
        <f aca="false">MAX(F364+H364,H364+J364,F364+J364,F364+N364,H364+N364,J364+N364,F364+L364,H364+L364,J364+L364,N364+L364)</f>
        <v>4</v>
      </c>
      <c r="P364" s="32" t="n">
        <v>2.5</v>
      </c>
      <c r="Q364" s="84" t="n">
        <f aca="false">P364+O364</f>
        <v>6.5</v>
      </c>
    </row>
    <row r="365" s="182" customFormat="true" ht="15" hidden="false" customHeight="false" outlineLevel="0" collapsed="false">
      <c r="A365" s="75" t="n">
        <v>14</v>
      </c>
      <c r="B365" s="37" t="s">
        <v>43</v>
      </c>
      <c r="C365" s="37"/>
      <c r="D365" s="25" t="s">
        <v>24</v>
      </c>
      <c r="E365" s="38"/>
      <c r="F365" s="40" t="n">
        <f aca="false">IF(E365=0,0,(F$350+1-E365))</f>
        <v>0</v>
      </c>
      <c r="G365" s="38"/>
      <c r="H365" s="40" t="n">
        <f aca="false">IF(G365=0,0,(H$350+1-G365))</f>
        <v>0</v>
      </c>
      <c r="I365" s="40"/>
      <c r="J365" s="40" t="n">
        <f aca="false">IF(I365=0,0,(J$350+1-I365))</f>
        <v>0</v>
      </c>
      <c r="K365" s="40"/>
      <c r="L365" s="40" t="n">
        <f aca="false">IF(K365=0,0,(L$350+1-K365))</f>
        <v>0</v>
      </c>
      <c r="M365" s="40"/>
      <c r="N365" s="40" t="n">
        <f aca="false">IF(M365=0,0,(N$350+1-M365))</f>
        <v>0</v>
      </c>
      <c r="O365" s="31" t="n">
        <f aca="false">MAX(F365+H365,H365+J365,F365+J365,F365+N365,H365+N365,J365+N365,F365+L365,H365+L365,J365+L365,N365+L365)</f>
        <v>0</v>
      </c>
      <c r="P365" s="32" t="n">
        <v>5.33333333333333</v>
      </c>
      <c r="Q365" s="84" t="n">
        <f aca="false">P365+O365</f>
        <v>5.33333333333333</v>
      </c>
    </row>
    <row r="366" s="182" customFormat="true" ht="15" hidden="false" customHeight="false" outlineLevel="0" collapsed="false">
      <c r="A366" s="75" t="n">
        <v>15</v>
      </c>
      <c r="B366" s="37" t="s">
        <v>255</v>
      </c>
      <c r="C366" s="37"/>
      <c r="D366" s="38"/>
      <c r="E366" s="38" t="n">
        <v>9</v>
      </c>
      <c r="F366" s="40" t="n">
        <f aca="false">IF(E366=0,0,(F$350+1-E366))</f>
        <v>5</v>
      </c>
      <c r="G366" s="37"/>
      <c r="H366" s="40"/>
      <c r="I366" s="40"/>
      <c r="J366" s="40"/>
      <c r="K366" s="40"/>
      <c r="L366" s="40" t="n">
        <f aca="false">IF(K366=0,0,(L$350+1-K366))</f>
        <v>0</v>
      </c>
      <c r="M366" s="40"/>
      <c r="N366" s="40" t="n">
        <f aca="false">IF(M366=0,0,(N$350+1-M366))</f>
        <v>0</v>
      </c>
      <c r="O366" s="31" t="n">
        <f aca="false">MAX(F366+H366,H366+J366,F366+J366,F366+N366,H366+N366,J366+N366,F366+L366,H366+L366,J366+L366,N366+L366)</f>
        <v>5</v>
      </c>
      <c r="P366" s="32"/>
      <c r="Q366" s="84" t="n">
        <f aca="false">P366+O366</f>
        <v>5</v>
      </c>
    </row>
    <row r="367" s="182" customFormat="true" ht="15" hidden="false" customHeight="false" outlineLevel="0" collapsed="false">
      <c r="A367" s="75" t="n">
        <v>16</v>
      </c>
      <c r="B367" s="37" t="s">
        <v>335</v>
      </c>
      <c r="C367" s="37"/>
      <c r="D367" s="38" t="s">
        <v>88</v>
      </c>
      <c r="E367" s="38"/>
      <c r="F367" s="38"/>
      <c r="G367" s="38"/>
      <c r="H367" s="37"/>
      <c r="I367" s="37"/>
      <c r="J367" s="37"/>
      <c r="K367" s="37"/>
      <c r="L367" s="40" t="n">
        <f aca="false">IF(K367=0,0,(L$350+1-K367))</f>
        <v>0</v>
      </c>
      <c r="M367" s="38" t="n">
        <v>2</v>
      </c>
      <c r="N367" s="40" t="n">
        <f aca="false">IF(M367=0,0,(N$350+1-M367))</f>
        <v>5</v>
      </c>
      <c r="O367" s="31" t="n">
        <f aca="false">MAX(F367+H367,H367+J367,F367+J367,F367+N367,H367+N367,J367+N367,F367+L367,H367+L367,J367+L367,N367+L367)</f>
        <v>5</v>
      </c>
      <c r="P367" s="37"/>
      <c r="Q367" s="84" t="n">
        <f aca="false">P367+O367</f>
        <v>5</v>
      </c>
    </row>
    <row r="368" s="182" customFormat="true" ht="15" hidden="false" customHeight="false" outlineLevel="0" collapsed="false">
      <c r="A368" s="75" t="n">
        <v>17</v>
      </c>
      <c r="B368" s="37" t="s">
        <v>229</v>
      </c>
      <c r="C368" s="37"/>
      <c r="D368" s="24" t="s">
        <v>42</v>
      </c>
      <c r="E368" s="38"/>
      <c r="F368" s="40" t="n">
        <f aca="false">IF(E368=0,0,(F$350+1-E368))</f>
        <v>0</v>
      </c>
      <c r="G368" s="38"/>
      <c r="H368" s="40" t="n">
        <f aca="false">IF(G368=0,0,(H$350+1-G368))</f>
        <v>0</v>
      </c>
      <c r="I368" s="40"/>
      <c r="J368" s="40" t="n">
        <f aca="false">IF(I368=0,0,(J$350+1-I368))</f>
        <v>0</v>
      </c>
      <c r="K368" s="40"/>
      <c r="L368" s="40" t="n">
        <f aca="false">IF(K368=0,0,(L$350+1-K368))</f>
        <v>0</v>
      </c>
      <c r="M368" s="40"/>
      <c r="N368" s="40" t="n">
        <f aca="false">IF(M368=0,0,(N$350+1-M368))</f>
        <v>0</v>
      </c>
      <c r="O368" s="31" t="n">
        <f aca="false">MAX(F368+H368,H368+J368,F368+J368,F368+N368,H368+N368,J368+N368,F368+L368,H368+L368,J368+L368,N368+L368)</f>
        <v>0</v>
      </c>
      <c r="P368" s="32" t="n">
        <v>4.70833333333333</v>
      </c>
      <c r="Q368" s="84" t="n">
        <f aca="false">P368+O368</f>
        <v>4.70833333333333</v>
      </c>
    </row>
    <row r="369" s="182" customFormat="true" ht="15" hidden="false" customHeight="false" outlineLevel="0" collapsed="false">
      <c r="A369" s="75" t="n">
        <v>18</v>
      </c>
      <c r="B369" s="37" t="s">
        <v>101</v>
      </c>
      <c r="C369" s="37"/>
      <c r="D369" s="24" t="s">
        <v>42</v>
      </c>
      <c r="E369" s="38"/>
      <c r="F369" s="40" t="n">
        <f aca="false">IF(E369=0,0,(F$350+1-E369))</f>
        <v>0</v>
      </c>
      <c r="G369" s="38"/>
      <c r="H369" s="40" t="n">
        <f aca="false">IF(G369=0,0,(H$350+1-G369))</f>
        <v>0</v>
      </c>
      <c r="I369" s="40"/>
      <c r="J369" s="40" t="n">
        <f aca="false">IF(I369=0,0,(J$350+1-I369))</f>
        <v>0</v>
      </c>
      <c r="K369" s="40"/>
      <c r="L369" s="40" t="n">
        <f aca="false">IF(K369=0,0,(L$350+1-K369))</f>
        <v>0</v>
      </c>
      <c r="M369" s="40"/>
      <c r="N369" s="40" t="n">
        <f aca="false">IF(M369=0,0,(N$350+1-M369))</f>
        <v>0</v>
      </c>
      <c r="O369" s="31" t="n">
        <f aca="false">MAX(F369+H369,H369+J369,F369+J369,F369+N369,H369+N369,J369+N369,F369+L369,H369+L369,J369+L369,N369+L369)</f>
        <v>0</v>
      </c>
      <c r="P369" s="32" t="n">
        <v>4.66666666666667</v>
      </c>
      <c r="Q369" s="84" t="n">
        <f aca="false">P369+O369</f>
        <v>4.66666666666667</v>
      </c>
    </row>
    <row r="370" s="182" customFormat="true" ht="15" hidden="false" customHeight="false" outlineLevel="0" collapsed="false">
      <c r="A370" s="75" t="n">
        <v>19</v>
      </c>
      <c r="B370" s="37" t="s">
        <v>298</v>
      </c>
      <c r="C370" s="37"/>
      <c r="D370" s="24" t="s">
        <v>16</v>
      </c>
      <c r="E370" s="38"/>
      <c r="F370" s="40" t="n">
        <f aca="false">IF(E370=0,0,(F$350+1-E370))</f>
        <v>0</v>
      </c>
      <c r="G370" s="38"/>
      <c r="H370" s="40" t="n">
        <f aca="false">IF(G370=0,0,(H$350+1-G370))</f>
        <v>0</v>
      </c>
      <c r="I370" s="40"/>
      <c r="J370" s="40" t="n">
        <f aca="false">IF(I370=0,0,(J$350+1-I370))</f>
        <v>0</v>
      </c>
      <c r="K370" s="40"/>
      <c r="L370" s="40" t="n">
        <f aca="false">IF(K370=0,0,(L$350+1-K370))</f>
        <v>0</v>
      </c>
      <c r="M370" s="40"/>
      <c r="N370" s="40" t="n">
        <f aca="false">IF(M370=0,0,(N$350+1-M370))</f>
        <v>0</v>
      </c>
      <c r="O370" s="31" t="n">
        <f aca="false">MAX(F370+H370,H370+J370,F370+J370,F370+N370,H370+N370,J370+N370,F370+L370,H370+L370,J370+L370,N370+L370)</f>
        <v>0</v>
      </c>
      <c r="P370" s="32" t="n">
        <v>4.66666666666667</v>
      </c>
      <c r="Q370" s="84" t="n">
        <f aca="false">P370+O370</f>
        <v>4.66666666666667</v>
      </c>
    </row>
    <row r="371" s="182" customFormat="true" ht="15" hidden="false" customHeight="false" outlineLevel="0" collapsed="false">
      <c r="A371" s="75" t="n">
        <v>20</v>
      </c>
      <c r="B371" s="37" t="s">
        <v>339</v>
      </c>
      <c r="C371" s="37"/>
      <c r="D371" s="24" t="s">
        <v>42</v>
      </c>
      <c r="E371" s="38"/>
      <c r="F371" s="40" t="n">
        <f aca="false">IF(E371=0,0,(F$350+1-E371))</f>
        <v>0</v>
      </c>
      <c r="G371" s="38"/>
      <c r="H371" s="40" t="n">
        <f aca="false">IF(G371=0,0,(H$350+1-G371))</f>
        <v>0</v>
      </c>
      <c r="I371" s="40"/>
      <c r="J371" s="40" t="n">
        <f aca="false">IF(I371=0,0,(J$350+1-I371))</f>
        <v>0</v>
      </c>
      <c r="K371" s="40"/>
      <c r="L371" s="40" t="n">
        <f aca="false">IF(K371=0,0,(L$350+1-K371))</f>
        <v>0</v>
      </c>
      <c r="M371" s="40"/>
      <c r="N371" s="40" t="n">
        <f aca="false">IF(M371=0,0,(N$350+1-M371))</f>
        <v>0</v>
      </c>
      <c r="O371" s="31" t="n">
        <f aca="false">MAX(F371+H371,H371+J371,F371+J371,F371+N371,H371+N371,J371+N371,F371+L371,H371+L371,J371+L371,N371+L371)</f>
        <v>0</v>
      </c>
      <c r="P371" s="32" t="n">
        <v>4.5</v>
      </c>
      <c r="Q371" s="84" t="n">
        <f aca="false">P371+O371</f>
        <v>4.5</v>
      </c>
    </row>
    <row r="372" s="182" customFormat="true" ht="15" hidden="false" customHeight="false" outlineLevel="0" collapsed="false">
      <c r="A372" s="75" t="n">
        <v>21</v>
      </c>
      <c r="B372" s="37" t="s">
        <v>282</v>
      </c>
      <c r="C372" s="37"/>
      <c r="D372" s="38" t="s">
        <v>166</v>
      </c>
      <c r="E372" s="38"/>
      <c r="F372" s="40" t="n">
        <f aca="false">IF(E372=0,0,(F$350+1-E372))</f>
        <v>0</v>
      </c>
      <c r="G372" s="38" t="n">
        <v>5</v>
      </c>
      <c r="H372" s="40" t="n">
        <f aca="false">IF(G372=0,0,(H$350+1-G372))</f>
        <v>4</v>
      </c>
      <c r="I372" s="40"/>
      <c r="J372" s="40" t="n">
        <f aca="false">IF(I372=0,0,(J$350+1-I372))</f>
        <v>0</v>
      </c>
      <c r="K372" s="40"/>
      <c r="L372" s="40" t="n">
        <f aca="false">IF(K372=0,0,(L$350+1-K372))</f>
        <v>0</v>
      </c>
      <c r="M372" s="40"/>
      <c r="N372" s="40" t="n">
        <f aca="false">IF(M372=0,0,(N$350+1-M372))</f>
        <v>0</v>
      </c>
      <c r="O372" s="31" t="n">
        <f aca="false">MAX(F372+H372,H372+J372,F372+J372,F372+N372,H372+N372,J372+N372,F372+L372,H372+L372,J372+L372,N372+L372)</f>
        <v>4</v>
      </c>
      <c r="P372" s="32" t="n">
        <v>0.5</v>
      </c>
      <c r="Q372" s="84" t="n">
        <f aca="false">P372+O372</f>
        <v>4.5</v>
      </c>
    </row>
    <row r="373" s="182" customFormat="true" ht="15" hidden="false" customHeight="false" outlineLevel="0" collapsed="false">
      <c r="A373" s="75" t="n">
        <v>22</v>
      </c>
      <c r="B373" s="37" t="s">
        <v>325</v>
      </c>
      <c r="C373" s="37"/>
      <c r="D373" s="38" t="s">
        <v>78</v>
      </c>
      <c r="E373" s="38"/>
      <c r="F373" s="40" t="n">
        <f aca="false">IF(E373=0,0,(F$350+1-E373))</f>
        <v>0</v>
      </c>
      <c r="G373" s="38"/>
      <c r="H373" s="40" t="n">
        <f aca="false">IF(G373=0,0,(H$350+1-G373))</f>
        <v>0</v>
      </c>
      <c r="I373" s="40"/>
      <c r="J373" s="40" t="n">
        <f aca="false">IF(I373=0,0,(J$350+1-I373))</f>
        <v>0</v>
      </c>
      <c r="K373" s="40"/>
      <c r="L373" s="40" t="n">
        <f aca="false">IF(K373=0,0,(L$350+1-K373))</f>
        <v>0</v>
      </c>
      <c r="M373" s="40" t="n">
        <v>5</v>
      </c>
      <c r="N373" s="40" t="n">
        <f aca="false">IF(M373=0,0,(N$350+1-M373))</f>
        <v>2</v>
      </c>
      <c r="O373" s="31" t="n">
        <f aca="false">MAX(F373+H373,H373+J373,F373+J373,F373+N373,H373+N373,J373+N373,F373+L373,H373+L373,J373+L373,N373+L373)</f>
        <v>2</v>
      </c>
      <c r="P373" s="32" t="n">
        <v>2</v>
      </c>
      <c r="Q373" s="84" t="n">
        <f aca="false">P373+O373</f>
        <v>4</v>
      </c>
    </row>
    <row r="374" s="182" customFormat="true" ht="15" hidden="false" customHeight="false" outlineLevel="0" collapsed="false">
      <c r="A374" s="75" t="n">
        <v>23</v>
      </c>
      <c r="B374" s="37" t="s">
        <v>299</v>
      </c>
      <c r="C374" s="37"/>
      <c r="D374" s="24" t="s">
        <v>16</v>
      </c>
      <c r="E374" s="38" t="n">
        <v>10</v>
      </c>
      <c r="F374" s="40" t="n">
        <f aca="false">IF(E374=0,0,(F$350+1-E374))</f>
        <v>4</v>
      </c>
      <c r="G374" s="37"/>
      <c r="H374" s="37"/>
      <c r="I374" s="37"/>
      <c r="J374" s="37"/>
      <c r="K374" s="37"/>
      <c r="L374" s="40" t="n">
        <f aca="false">IF(K374=0,0,(L$350+1-K374))</f>
        <v>0</v>
      </c>
      <c r="M374" s="38"/>
      <c r="N374" s="40" t="n">
        <f aca="false">IF(M374=0,0,(N$350+1-M374))</f>
        <v>0</v>
      </c>
      <c r="O374" s="31" t="n">
        <f aca="false">MAX(F374+H374,H374+J374,F374+J374,F374+N374,H374+N374,J374+N374,F374+L374,H374+L374,J374+L374,N374+L374)</f>
        <v>4</v>
      </c>
      <c r="P374" s="37"/>
      <c r="Q374" s="84" t="n">
        <f aca="false">P374+O374</f>
        <v>4</v>
      </c>
    </row>
    <row r="375" s="182" customFormat="true" ht="15" hidden="false" customHeight="false" outlineLevel="0" collapsed="false">
      <c r="A375" s="75" t="n">
        <v>24</v>
      </c>
      <c r="B375" s="37" t="s">
        <v>303</v>
      </c>
      <c r="C375" s="37"/>
      <c r="D375" s="38" t="s">
        <v>88</v>
      </c>
      <c r="E375" s="38"/>
      <c r="F375" s="38"/>
      <c r="G375" s="38"/>
      <c r="H375" s="37"/>
      <c r="I375" s="37"/>
      <c r="J375" s="37"/>
      <c r="K375" s="37"/>
      <c r="L375" s="40" t="n">
        <f aca="false">IF(K375=0,0,(L$350+1-K375))</f>
        <v>0</v>
      </c>
      <c r="M375" s="38" t="n">
        <v>3</v>
      </c>
      <c r="N375" s="40" t="n">
        <f aca="false">IF(M375=0,0,(N$350+1-M375))</f>
        <v>4</v>
      </c>
      <c r="O375" s="31" t="n">
        <f aca="false">MAX(F375+H375,H375+J375,F375+J375,F375+N375,H375+N375,J375+N375,F375+L375,H375+L375,J375+L375,N375+L375)</f>
        <v>4</v>
      </c>
      <c r="P375" s="37"/>
      <c r="Q375" s="84" t="n">
        <f aca="false">P375+O375</f>
        <v>4</v>
      </c>
    </row>
    <row r="376" customFormat="false" ht="15" hidden="false" customHeight="false" outlineLevel="0" collapsed="false">
      <c r="A376" s="75" t="n">
        <v>25</v>
      </c>
      <c r="B376" s="37" t="s">
        <v>302</v>
      </c>
      <c r="C376" s="37"/>
      <c r="D376" s="38" t="s">
        <v>20</v>
      </c>
      <c r="E376" s="38"/>
      <c r="F376" s="40" t="n">
        <f aca="false">IF(E376=0,0,(F$350+1-E376))</f>
        <v>0</v>
      </c>
      <c r="G376" s="38"/>
      <c r="H376" s="40" t="n">
        <f aca="false">IF(G376=0,0,(H$350+1-G376))</f>
        <v>0</v>
      </c>
      <c r="I376" s="40"/>
      <c r="J376" s="40" t="n">
        <f aca="false">IF(I376=0,0,(J$350+1-I376))</f>
        <v>0</v>
      </c>
      <c r="K376" s="40"/>
      <c r="L376" s="40" t="n">
        <f aca="false">IF(K376=0,0,(L$350+1-K376))</f>
        <v>0</v>
      </c>
      <c r="M376" s="40"/>
      <c r="N376" s="40" t="n">
        <f aca="false">IF(M376=0,0,(N$350+1-M376))</f>
        <v>0</v>
      </c>
      <c r="O376" s="31" t="n">
        <f aca="false">MAX(F376+H376,H376+J376,F376+J376,F376+N376,H376+N376,J376+N376,F376+L376,H376+L376,J376+L376,N376+L376)</f>
        <v>0</v>
      </c>
      <c r="P376" s="32" t="n">
        <v>3.5</v>
      </c>
      <c r="Q376" s="84" t="n">
        <f aca="false">P376+O376</f>
        <v>3.5</v>
      </c>
      <c r="R376" s="187"/>
      <c r="S376" s="187"/>
    </row>
    <row r="377" customFormat="false" ht="15" hidden="false" customHeight="false" outlineLevel="0" collapsed="false">
      <c r="A377" s="75" t="n">
        <v>26</v>
      </c>
      <c r="B377" s="37" t="s">
        <v>269</v>
      </c>
      <c r="C377" s="37"/>
      <c r="D377" s="24" t="s">
        <v>42</v>
      </c>
      <c r="E377" s="38" t="n">
        <v>12</v>
      </c>
      <c r="F377" s="40" t="n">
        <f aca="false">IF(E377=0,0,(F$350+1-E377))</f>
        <v>2</v>
      </c>
      <c r="G377" s="38"/>
      <c r="H377" s="40" t="n">
        <f aca="false">IF(G377=0,0,(H$350+1-G377))</f>
        <v>0</v>
      </c>
      <c r="I377" s="40"/>
      <c r="J377" s="40" t="n">
        <f aca="false">IF(I377=0,0,(J$350+1-I377))</f>
        <v>0</v>
      </c>
      <c r="K377" s="40"/>
      <c r="L377" s="40" t="n">
        <f aca="false">IF(K377=0,0,(L$350+1-K377))</f>
        <v>0</v>
      </c>
      <c r="M377" s="40"/>
      <c r="N377" s="40" t="n">
        <f aca="false">IF(M377=0,0,(N$350+1-M377))</f>
        <v>0</v>
      </c>
      <c r="O377" s="31" t="n">
        <f aca="false">MAX(F377+H377,H377+J377,F377+J377,F377+N377,H377+N377,J377+N377,F377+L377,H377+L377,J377+L377,N377+L377)</f>
        <v>2</v>
      </c>
      <c r="P377" s="32" t="n">
        <v>1.5</v>
      </c>
      <c r="Q377" s="84" t="n">
        <f aca="false">P377+O377</f>
        <v>3.5</v>
      </c>
      <c r="R377" s="187"/>
      <c r="S377" s="187"/>
    </row>
    <row r="378" customFormat="false" ht="15" hidden="false" customHeight="false" outlineLevel="0" collapsed="false">
      <c r="A378" s="75" t="n">
        <v>27</v>
      </c>
      <c r="B378" s="37" t="s">
        <v>340</v>
      </c>
      <c r="C378" s="37"/>
      <c r="D378" s="24" t="s">
        <v>16</v>
      </c>
      <c r="E378" s="38"/>
      <c r="F378" s="40" t="n">
        <f aca="false">IF(E378=0,0,(F$350+1-E378))</f>
        <v>0</v>
      </c>
      <c r="G378" s="38"/>
      <c r="H378" s="40" t="n">
        <f aca="false">IF(G378=0,0,(H$350+1-G378))</f>
        <v>0</v>
      </c>
      <c r="I378" s="40"/>
      <c r="J378" s="40" t="n">
        <f aca="false">IF(I378=0,0,(J$350+1-I378))</f>
        <v>0</v>
      </c>
      <c r="K378" s="40"/>
      <c r="L378" s="40" t="n">
        <f aca="false">IF(K378=0,0,(L$350+1-K378))</f>
        <v>0</v>
      </c>
      <c r="M378" s="40"/>
      <c r="N378" s="40" t="n">
        <f aca="false">IF(M378=0,0,(N$350+1-M378))</f>
        <v>0</v>
      </c>
      <c r="O378" s="31" t="n">
        <f aca="false">MAX(F378+H378,H378+J378,F378+J378,F378+N378,H378+N378,J378+N378,F378+L378,H378+L378,J378+L378,N378+L378)</f>
        <v>0</v>
      </c>
      <c r="P378" s="32" t="n">
        <v>3.45833333333333</v>
      </c>
      <c r="Q378" s="84" t="n">
        <f aca="false">P378+O378</f>
        <v>3.45833333333333</v>
      </c>
      <c r="R378" s="187"/>
      <c r="S378" s="187"/>
    </row>
    <row r="379" customFormat="false" ht="15" hidden="false" customHeight="false" outlineLevel="0" collapsed="false">
      <c r="A379" s="75" t="n">
        <v>28</v>
      </c>
      <c r="B379" s="37" t="s">
        <v>341</v>
      </c>
      <c r="C379" s="37"/>
      <c r="D379" s="24" t="s">
        <v>33</v>
      </c>
      <c r="E379" s="38"/>
      <c r="F379" s="40" t="n">
        <f aca="false">IF(E379=0,0,(F$350+1-E379))</f>
        <v>0</v>
      </c>
      <c r="G379" s="38"/>
      <c r="H379" s="40" t="n">
        <f aca="false">IF(G379=0,0,(H$350+1-G379))</f>
        <v>0</v>
      </c>
      <c r="I379" s="40"/>
      <c r="J379" s="40" t="n">
        <f aca="false">IF(I379=0,0,(J$350+1-I379))</f>
        <v>0</v>
      </c>
      <c r="K379" s="40"/>
      <c r="L379" s="40" t="n">
        <f aca="false">IF(K379=0,0,(L$350+1-K379))</f>
        <v>0</v>
      </c>
      <c r="M379" s="40"/>
      <c r="N379" s="40" t="n">
        <f aca="false">IF(M379=0,0,(N$350+1-M379))</f>
        <v>0</v>
      </c>
      <c r="O379" s="31" t="n">
        <f aca="false">MAX(F379+H379,H379+J379,F379+J379,F379+N379,H379+N379,J379+N379,F379+L379,H379+L379,J379+L379,N379+L379)</f>
        <v>0</v>
      </c>
      <c r="P379" s="32" t="n">
        <v>3</v>
      </c>
      <c r="Q379" s="84" t="n">
        <f aca="false">P379+O379</f>
        <v>3</v>
      </c>
      <c r="R379" s="187"/>
      <c r="S379" s="187"/>
    </row>
    <row r="380" customFormat="false" ht="15" hidden="false" customHeight="false" outlineLevel="0" collapsed="false">
      <c r="A380" s="75" t="n">
        <v>29</v>
      </c>
      <c r="B380" s="37" t="s">
        <v>279</v>
      </c>
      <c r="C380" s="37"/>
      <c r="D380" s="24" t="s">
        <v>22</v>
      </c>
      <c r="E380" s="38" t="n">
        <v>11</v>
      </c>
      <c r="F380" s="38" t="n">
        <f aca="false">IF(E380=0,0,(F$350+1-E380))</f>
        <v>3</v>
      </c>
      <c r="G380" s="37"/>
      <c r="H380" s="37"/>
      <c r="I380" s="37"/>
      <c r="J380" s="37"/>
      <c r="K380" s="37"/>
      <c r="L380" s="40" t="n">
        <f aca="false">IF(K380=0,0,(L$350+1-K380))</f>
        <v>0</v>
      </c>
      <c r="M380" s="38"/>
      <c r="N380" s="40" t="n">
        <f aca="false">IF(M380=0,0,(N$350+1-M380))</f>
        <v>0</v>
      </c>
      <c r="O380" s="31" t="n">
        <f aca="false">MAX(F380+H380,H380+J380,F380+J380,F380+N380,H380+N380,J380+N380,F380+L380,H380+L380,J380+L380,N380+L380)</f>
        <v>3</v>
      </c>
      <c r="P380" s="37"/>
      <c r="Q380" s="84" t="n">
        <f aca="false">P380+O380</f>
        <v>3</v>
      </c>
      <c r="R380" s="187"/>
      <c r="S380" s="187"/>
    </row>
    <row r="381" customFormat="false" ht="15" hidden="false" customHeight="false" outlineLevel="0" collapsed="false">
      <c r="A381" s="75" t="n">
        <v>30</v>
      </c>
      <c r="B381" s="85" t="s">
        <v>330</v>
      </c>
      <c r="C381" s="85"/>
      <c r="D381" s="38" t="s">
        <v>78</v>
      </c>
      <c r="E381" s="38"/>
      <c r="F381" s="38"/>
      <c r="G381" s="38"/>
      <c r="H381" s="37"/>
      <c r="I381" s="37"/>
      <c r="J381" s="37"/>
      <c r="K381" s="37"/>
      <c r="L381" s="40" t="n">
        <f aca="false">IF(K381=0,0,(L$350+1-K381))</f>
        <v>0</v>
      </c>
      <c r="M381" s="38" t="n">
        <v>4</v>
      </c>
      <c r="N381" s="40" t="n">
        <f aca="false">IF(M381=0,0,(N$350+1-M381))</f>
        <v>3</v>
      </c>
      <c r="O381" s="31" t="n">
        <f aca="false">MAX(F381+H381,H381+J381,F381+J381,F381+N381,H381+N381,J381+N381,F381+L381,H381+L381,J381+L381,N381+L381)</f>
        <v>3</v>
      </c>
      <c r="P381" s="37"/>
      <c r="Q381" s="84" t="n">
        <f aca="false">P381+O381</f>
        <v>3</v>
      </c>
      <c r="R381" s="187"/>
      <c r="S381" s="187"/>
    </row>
    <row r="382" customFormat="false" ht="15" hidden="false" customHeight="false" outlineLevel="0" collapsed="false">
      <c r="A382" s="75" t="n">
        <v>31</v>
      </c>
      <c r="B382" s="37" t="s">
        <v>91</v>
      </c>
      <c r="C382" s="37"/>
      <c r="D382" s="24" t="s">
        <v>16</v>
      </c>
      <c r="E382" s="38"/>
      <c r="F382" s="40" t="n">
        <f aca="false">IF(E382=0,0,(F$350+1-E382))</f>
        <v>0</v>
      </c>
      <c r="G382" s="38"/>
      <c r="H382" s="40" t="n">
        <f aca="false">IF(G382=0,0,(H$350+1-G382))</f>
        <v>0</v>
      </c>
      <c r="I382" s="40"/>
      <c r="J382" s="40" t="n">
        <f aca="false">IF(I382=0,0,(J$350+1-I382))</f>
        <v>0</v>
      </c>
      <c r="K382" s="40"/>
      <c r="L382" s="40" t="n">
        <f aca="false">IF(K382=0,0,(L$350+1-K382))</f>
        <v>0</v>
      </c>
      <c r="M382" s="40"/>
      <c r="N382" s="40" t="n">
        <f aca="false">IF(M382=0,0,(N$350+1-M382))</f>
        <v>0</v>
      </c>
      <c r="O382" s="31" t="n">
        <f aca="false">MAX(F382+H382,H382+J382,F382+J382,F382+N382,H382+N382,J382+N382,F382+L382,H382+L382,J382+L382,N382+L382)</f>
        <v>0</v>
      </c>
      <c r="P382" s="32" t="n">
        <v>2.5</v>
      </c>
      <c r="Q382" s="84" t="n">
        <f aca="false">P382+O382</f>
        <v>2.5</v>
      </c>
      <c r="R382" s="187"/>
      <c r="S382" s="187"/>
    </row>
    <row r="383" customFormat="false" ht="15" hidden="false" customHeight="false" outlineLevel="0" collapsed="false">
      <c r="A383" s="75" t="n">
        <v>32</v>
      </c>
      <c r="B383" s="37" t="s">
        <v>231</v>
      </c>
      <c r="C383" s="37"/>
      <c r="D383" s="24" t="s">
        <v>33</v>
      </c>
      <c r="E383" s="38"/>
      <c r="F383" s="40" t="n">
        <f aca="false">IF(E383=0,0,(F$350+1-E383))</f>
        <v>0</v>
      </c>
      <c r="G383" s="38"/>
      <c r="H383" s="40" t="n">
        <f aca="false">IF(G383=0,0,(H$350+1-G383))</f>
        <v>0</v>
      </c>
      <c r="I383" s="40"/>
      <c r="J383" s="40" t="n">
        <f aca="false">IF(I383=0,0,(J$350+1-I383))</f>
        <v>0</v>
      </c>
      <c r="K383" s="40"/>
      <c r="L383" s="40" t="n">
        <f aca="false">IF(K383=0,0,(L$350+1-K383))</f>
        <v>0</v>
      </c>
      <c r="M383" s="40"/>
      <c r="N383" s="40" t="n">
        <f aca="false">IF(M383=0,0,(N$350+1-M383))</f>
        <v>0</v>
      </c>
      <c r="O383" s="31" t="n">
        <f aca="false">MAX(F383+H383,H383+J383,F383+J383,F383+N383,H383+N383,J383+N383,F383+L383,H383+L383,J383+L383,N383+L383)</f>
        <v>0</v>
      </c>
      <c r="P383" s="32" t="n">
        <v>2.39583333333333</v>
      </c>
      <c r="Q383" s="84" t="n">
        <f aca="false">P383+O383</f>
        <v>2.39583333333333</v>
      </c>
      <c r="R383" s="187"/>
      <c r="S383" s="187"/>
    </row>
    <row r="384" customFormat="false" ht="15" hidden="false" customHeight="false" outlineLevel="0" collapsed="false">
      <c r="A384" s="75" t="n">
        <v>33</v>
      </c>
      <c r="B384" s="37" t="s">
        <v>272</v>
      </c>
      <c r="C384" s="37"/>
      <c r="D384" s="24" t="s">
        <v>22</v>
      </c>
      <c r="E384" s="38"/>
      <c r="F384" s="40" t="n">
        <f aca="false">IF(E384=0,0,(F$350+1-E384))</f>
        <v>0</v>
      </c>
      <c r="G384" s="38"/>
      <c r="H384" s="40" t="n">
        <f aca="false">IF(G384=0,0,(H$350+1-G384))</f>
        <v>0</v>
      </c>
      <c r="I384" s="40"/>
      <c r="J384" s="40" t="n">
        <f aca="false">IF(I384=0,0,(J$350+1-I384))</f>
        <v>0</v>
      </c>
      <c r="K384" s="40"/>
      <c r="L384" s="40" t="n">
        <f aca="false">IF(K384=0,0,(L$350+1-K384))</f>
        <v>0</v>
      </c>
      <c r="M384" s="40"/>
      <c r="N384" s="40" t="n">
        <f aca="false">IF(M384=0,0,(N$350+1-M384))</f>
        <v>0</v>
      </c>
      <c r="O384" s="31" t="n">
        <f aca="false">MAX(F384+H384,H384+J384,F384+J384,F384+N384,H384+N384,J384+N384,F384+L384,H384+L384,J384+L384,N384+L384)</f>
        <v>0</v>
      </c>
      <c r="P384" s="32" t="n">
        <v>2</v>
      </c>
      <c r="Q384" s="84" t="n">
        <f aca="false">P384+O384</f>
        <v>2</v>
      </c>
      <c r="R384" s="187"/>
      <c r="S384" s="187"/>
    </row>
    <row r="385" customFormat="false" ht="15" hidden="false" customHeight="false" outlineLevel="0" collapsed="false">
      <c r="A385" s="75" t="n">
        <v>34</v>
      </c>
      <c r="B385" s="37" t="s">
        <v>311</v>
      </c>
      <c r="C385" s="37"/>
      <c r="D385" s="24" t="s">
        <v>16</v>
      </c>
      <c r="E385" s="38"/>
      <c r="F385" s="40" t="n">
        <f aca="false">IF(E385=0,0,(F$350+1-E385))</f>
        <v>0</v>
      </c>
      <c r="G385" s="38"/>
      <c r="H385" s="40" t="n">
        <f aca="false">IF(G385=0,0,(H$350+1-G385))</f>
        <v>0</v>
      </c>
      <c r="I385" s="40"/>
      <c r="J385" s="40" t="n">
        <f aca="false">IF(I385=0,0,(J$350+1-I385))</f>
        <v>0</v>
      </c>
      <c r="K385" s="40"/>
      <c r="L385" s="40" t="n">
        <f aca="false">IF(K385=0,0,(L$350+1-K385))</f>
        <v>0</v>
      </c>
      <c r="M385" s="40"/>
      <c r="N385" s="40" t="n">
        <f aca="false">IF(M385=0,0,(N$350+1-M385))</f>
        <v>0</v>
      </c>
      <c r="O385" s="31" t="n">
        <f aca="false">MAX(F385+H385,H385+J385,F385+J385,F385+N385,H385+N385,J385+N385,F385+L385,H385+L385,J385+L385,N385+L385)</f>
        <v>0</v>
      </c>
      <c r="P385" s="32" t="n">
        <v>1.5</v>
      </c>
      <c r="Q385" s="84" t="n">
        <f aca="false">P385+O385</f>
        <v>1.5</v>
      </c>
      <c r="R385" s="187"/>
      <c r="S385" s="187"/>
    </row>
    <row r="386" customFormat="false" ht="15" hidden="false" customHeight="false" outlineLevel="0" collapsed="false">
      <c r="A386" s="75" t="n">
        <v>35</v>
      </c>
      <c r="B386" s="37" t="s">
        <v>342</v>
      </c>
      <c r="C386" s="37"/>
      <c r="D386" s="25" t="s">
        <v>24</v>
      </c>
      <c r="E386" s="38"/>
      <c r="F386" s="40" t="n">
        <f aca="false">IF(E386=0,0,(F$350+1-E386))</f>
        <v>0</v>
      </c>
      <c r="G386" s="38"/>
      <c r="H386" s="40" t="n">
        <f aca="false">IF(G386=0,0,(H$350+1-G386))</f>
        <v>0</v>
      </c>
      <c r="I386" s="40"/>
      <c r="J386" s="40" t="n">
        <f aca="false">IF(I386=0,0,(J$350+1-I386))</f>
        <v>0</v>
      </c>
      <c r="K386" s="40"/>
      <c r="L386" s="40" t="n">
        <f aca="false">IF(K386=0,0,(L$350+1-K386))</f>
        <v>0</v>
      </c>
      <c r="M386" s="40"/>
      <c r="N386" s="40" t="n">
        <f aca="false">IF(M386=0,0,(N$350+1-M386))</f>
        <v>0</v>
      </c>
      <c r="O386" s="31" t="n">
        <f aca="false">MAX(F386+H386,H386+J386,F386+J386,F386+N386,H386+N386,J386+N386,F386+L386,H386+L386,J386+L386,N386+L386)</f>
        <v>0</v>
      </c>
      <c r="P386" s="32" t="n">
        <v>1.25</v>
      </c>
      <c r="Q386" s="84" t="n">
        <f aca="false">P386+O386</f>
        <v>1.25</v>
      </c>
      <c r="R386" s="187"/>
      <c r="S386" s="187"/>
    </row>
    <row r="387" customFormat="false" ht="15" hidden="false" customHeight="false" outlineLevel="0" collapsed="false">
      <c r="A387" s="75" t="n">
        <v>36</v>
      </c>
      <c r="B387" s="37" t="s">
        <v>326</v>
      </c>
      <c r="C387" s="37"/>
      <c r="D387" s="24" t="s">
        <v>16</v>
      </c>
      <c r="E387" s="38" t="n">
        <v>13</v>
      </c>
      <c r="F387" s="40" t="n">
        <f aca="false">IF(E387=0,0,(F$350+1-E387))</f>
        <v>1</v>
      </c>
      <c r="G387" s="38"/>
      <c r="H387" s="40" t="n">
        <f aca="false">IF(G387=0,0,(H$350+1-G387))</f>
        <v>0</v>
      </c>
      <c r="I387" s="40"/>
      <c r="J387" s="40" t="n">
        <f aca="false">IF(I387=0,0,(J$350+1-I387))</f>
        <v>0</v>
      </c>
      <c r="K387" s="40"/>
      <c r="L387" s="40" t="n">
        <f aca="false">IF(K387=0,0,(L$350+1-K387))</f>
        <v>0</v>
      </c>
      <c r="M387" s="40"/>
      <c r="N387" s="40" t="n">
        <f aca="false">IF(M387=0,0,(N$350+1-M387))</f>
        <v>0</v>
      </c>
      <c r="O387" s="31" t="n">
        <f aca="false">MAX(F387+H387,H387+J387,F387+J387,F387+N387,H387+N387,J387+N387,F387+L387,H387+L387,J387+L387,N387+L387)</f>
        <v>1</v>
      </c>
      <c r="P387" s="32" t="n">
        <v>0.25</v>
      </c>
      <c r="Q387" s="84" t="n">
        <f aca="false">P387+O387</f>
        <v>1.25</v>
      </c>
      <c r="R387" s="187"/>
      <c r="S387" s="187"/>
    </row>
    <row r="388" customFormat="false" ht="15" hidden="false" customHeight="false" outlineLevel="0" collapsed="false">
      <c r="A388" s="75" t="n">
        <v>37</v>
      </c>
      <c r="B388" s="37" t="s">
        <v>343</v>
      </c>
      <c r="C388" s="37"/>
      <c r="D388" s="24" t="s">
        <v>42</v>
      </c>
      <c r="E388" s="38"/>
      <c r="F388" s="40" t="n">
        <f aca="false">IF(E388=0,0,(F$350+1-E388))</f>
        <v>0</v>
      </c>
      <c r="G388" s="38"/>
      <c r="H388" s="40" t="n">
        <f aca="false">IF(G388=0,0,(H$350+1-G388))</f>
        <v>0</v>
      </c>
      <c r="I388" s="40"/>
      <c r="J388" s="40" t="n">
        <f aca="false">IF(I388=0,0,(J$350+1-I388))</f>
        <v>0</v>
      </c>
      <c r="K388" s="40"/>
      <c r="L388" s="40" t="n">
        <f aca="false">IF(K388=0,0,(L$350+1-K388))</f>
        <v>0</v>
      </c>
      <c r="M388" s="40"/>
      <c r="N388" s="40" t="n">
        <f aca="false">IF(M388=0,0,(N$350+1-M388))</f>
        <v>0</v>
      </c>
      <c r="O388" s="31" t="n">
        <f aca="false">MAX(F388+H388,H388+J388,F388+J388,F388+N388,H388+N388,J388+N388,F388+L388,H388+L388,J388+L388,N388+L388)</f>
        <v>0</v>
      </c>
      <c r="P388" s="32" t="n">
        <v>1</v>
      </c>
      <c r="Q388" s="84" t="n">
        <f aca="false">P388+O388</f>
        <v>1</v>
      </c>
      <c r="R388" s="187"/>
      <c r="S388" s="187"/>
    </row>
    <row r="389" s="182" customFormat="true" ht="15" hidden="false" customHeight="false" outlineLevel="0" collapsed="false">
      <c r="A389" s="75" t="n">
        <v>38</v>
      </c>
      <c r="B389" s="37" t="s">
        <v>344</v>
      </c>
      <c r="C389" s="37"/>
      <c r="D389" s="24" t="s">
        <v>42</v>
      </c>
      <c r="E389" s="38"/>
      <c r="F389" s="40" t="n">
        <f aca="false">IF(E389=0,0,(F$350+1-E389))</f>
        <v>0</v>
      </c>
      <c r="G389" s="38"/>
      <c r="H389" s="40" t="n">
        <f aca="false">IF(G389=0,0,(H$350+1-G389))</f>
        <v>0</v>
      </c>
      <c r="I389" s="40"/>
      <c r="J389" s="40" t="n">
        <f aca="false">IF(I389=0,0,(J$350+1-I389))</f>
        <v>0</v>
      </c>
      <c r="K389" s="40"/>
      <c r="L389" s="40" t="n">
        <f aca="false">IF(K389=0,0,(L$350+1-K389))</f>
        <v>0</v>
      </c>
      <c r="M389" s="40"/>
      <c r="N389" s="40" t="n">
        <f aca="false">IF(M389=0,0,(N$350+1-M389))</f>
        <v>0</v>
      </c>
      <c r="O389" s="31" t="n">
        <f aca="false">MAX(F389+H389,H389+J389,F389+J389,F389+N389,H389+N389,J389+N389,F389+L389,H389+L389,J389+L389,N389+L389)</f>
        <v>0</v>
      </c>
      <c r="P389" s="32" t="n">
        <v>1</v>
      </c>
      <c r="Q389" s="84" t="n">
        <f aca="false">P389+O389</f>
        <v>1</v>
      </c>
    </row>
    <row r="390" s="182" customFormat="true" ht="15" hidden="false" customHeight="false" outlineLevel="0" collapsed="false">
      <c r="A390" s="75" t="n">
        <v>39</v>
      </c>
      <c r="B390" s="37" t="s">
        <v>345</v>
      </c>
      <c r="C390" s="37"/>
      <c r="D390" s="38" t="s">
        <v>88</v>
      </c>
      <c r="E390" s="38"/>
      <c r="F390" s="40" t="n">
        <f aca="false">IF(E390=0,0,(F$350+1-E390))</f>
        <v>0</v>
      </c>
      <c r="G390" s="38"/>
      <c r="H390" s="40" t="n">
        <f aca="false">IF(G390=0,0,(H$350+1-G390))</f>
        <v>0</v>
      </c>
      <c r="I390" s="40"/>
      <c r="J390" s="40" t="n">
        <f aca="false">IF(I390=0,0,(J$350+1-I390))</f>
        <v>0</v>
      </c>
      <c r="K390" s="40"/>
      <c r="L390" s="40" t="n">
        <f aca="false">IF(K390=0,0,(L$350+1-K390))</f>
        <v>0</v>
      </c>
      <c r="M390" s="40"/>
      <c r="N390" s="40" t="n">
        <f aca="false">IF(M390=0,0,(N$350+1-M390))</f>
        <v>0</v>
      </c>
      <c r="O390" s="31" t="n">
        <f aca="false">MAX(F390+H390,H390+J390,F390+J390,F390+N390,H390+N390,J390+N390,F390+L390,H390+L390,J390+L390,N390+L390)</f>
        <v>0</v>
      </c>
      <c r="P390" s="32" t="n">
        <v>1</v>
      </c>
      <c r="Q390" s="84" t="n">
        <f aca="false">P390+O390</f>
        <v>1</v>
      </c>
    </row>
    <row r="391" s="182" customFormat="true" ht="15" hidden="false" customHeight="false" outlineLevel="0" collapsed="false">
      <c r="A391" s="75" t="n">
        <v>40</v>
      </c>
      <c r="B391" s="85" t="s">
        <v>328</v>
      </c>
      <c r="C391" s="85"/>
      <c r="D391" s="38" t="s">
        <v>78</v>
      </c>
      <c r="E391" s="38"/>
      <c r="F391" s="38"/>
      <c r="G391" s="38"/>
      <c r="H391" s="37"/>
      <c r="I391" s="37"/>
      <c r="J391" s="37"/>
      <c r="K391" s="37"/>
      <c r="L391" s="40" t="n">
        <f aca="false">IF(K391=0,0,(L$350+1-K391))</f>
        <v>0</v>
      </c>
      <c r="M391" s="38" t="n">
        <v>6</v>
      </c>
      <c r="N391" s="40" t="n">
        <f aca="false">IF(M391=0,0,(N$350+1-M391))</f>
        <v>1</v>
      </c>
      <c r="O391" s="31" t="n">
        <f aca="false">MAX(F391+H391,H391+J391,F391+J391,F391+N391,H391+N391,J391+N391,F391+L391,H391+L391,J391+L391,N391+L391)</f>
        <v>1</v>
      </c>
      <c r="P391" s="37"/>
      <c r="Q391" s="84" t="n">
        <f aca="false">P391+O391</f>
        <v>1</v>
      </c>
    </row>
    <row r="392" s="182" customFormat="true" ht="15.75" hidden="false" customHeight="false" outlineLevel="0" collapsed="false">
      <c r="A392" s="94" t="n">
        <v>41</v>
      </c>
      <c r="B392" s="183" t="s">
        <v>232</v>
      </c>
      <c r="C392" s="183"/>
      <c r="D392" s="47" t="s">
        <v>42</v>
      </c>
      <c r="E392" s="51"/>
      <c r="F392" s="51"/>
      <c r="G392" s="51"/>
      <c r="H392" s="134"/>
      <c r="I392" s="134"/>
      <c r="J392" s="134"/>
      <c r="K392" s="51" t="n">
        <v>6</v>
      </c>
      <c r="L392" s="135" t="n">
        <f aca="false">IF(K392=0,0,(L$350+1-K392))</f>
        <v>1</v>
      </c>
      <c r="M392" s="51"/>
      <c r="N392" s="135"/>
      <c r="O392" s="52" t="n">
        <f aca="false">MAX(F392+H392,H392+J392,F392+J392,F392+N392,H392+N392,J392+N392,F392+L392,H392+L392,J392+L392,N392+L392)</f>
        <v>1</v>
      </c>
      <c r="P392" s="134"/>
      <c r="Q392" s="97" t="n">
        <f aca="false">P392+O392</f>
        <v>1</v>
      </c>
    </row>
    <row r="393" customFormat="false" ht="18.75" hidden="false" customHeight="false" outlineLevel="0" collapsed="false">
      <c r="A393" s="153"/>
      <c r="B393" s="9"/>
      <c r="C393" s="9"/>
      <c r="D393" s="55"/>
      <c r="E393" s="153"/>
      <c r="F393" s="10"/>
      <c r="G393" s="187"/>
      <c r="H393" s="187"/>
      <c r="I393" s="187"/>
      <c r="J393" s="187"/>
      <c r="K393" s="187"/>
      <c r="L393" s="187"/>
      <c r="M393" s="187"/>
      <c r="N393" s="187"/>
      <c r="O393" s="187"/>
      <c r="P393" s="187"/>
      <c r="Q393" s="187"/>
      <c r="R393" s="187"/>
      <c r="S393" s="187"/>
    </row>
    <row r="394" customFormat="false" ht="19.5" hidden="false" customHeight="false" outlineLevel="0" collapsed="false">
      <c r="A394" s="155" t="s">
        <v>0</v>
      </c>
      <c r="B394" s="156"/>
      <c r="C394" s="156"/>
      <c r="D394" s="157"/>
      <c r="E394" s="157"/>
      <c r="F394" s="158" t="s">
        <v>219</v>
      </c>
      <c r="G394" s="211"/>
      <c r="H394" s="162"/>
      <c r="I394" s="162"/>
      <c r="J394" s="162"/>
      <c r="K394" s="162"/>
      <c r="L394" s="162"/>
      <c r="M394" s="162"/>
      <c r="N394" s="162"/>
      <c r="O394" s="162"/>
      <c r="P394" s="162"/>
      <c r="Q394" s="163"/>
      <c r="R394" s="187"/>
      <c r="S394" s="187"/>
    </row>
    <row r="395" customFormat="false" ht="18" hidden="false" customHeight="false" outlineLevel="0" collapsed="false">
      <c r="A395" s="205"/>
      <c r="B395" s="206"/>
      <c r="C395" s="206"/>
      <c r="D395" s="172"/>
      <c r="E395" s="71" t="str">
        <f aca="false">КР__г__Коломна</f>
        <v>КР, г. Коломна</v>
      </c>
      <c r="F395" s="71"/>
      <c r="G395" s="72" t="str">
        <f aca="false">ЧР__г__Муром</f>
        <v>ЧР, г. Муром</v>
      </c>
      <c r="H395" s="72"/>
      <c r="I395" s="73" t="str">
        <f aca="false">КМ__г_Коломна</f>
        <v>КМ, г Коломна</v>
      </c>
      <c r="J395" s="73"/>
      <c r="K395" s="73" t="str">
        <f aca="false">КР__г__Брянск</f>
        <v>ВС, г. Брянск</v>
      </c>
      <c r="L395" s="73"/>
      <c r="M395" s="73" t="str">
        <f aca="false">МС__г__Можга</f>
        <v>ВС, г. Можга</v>
      </c>
      <c r="N395" s="73"/>
      <c r="O395" s="70"/>
      <c r="P395" s="146"/>
      <c r="Q395" s="147"/>
      <c r="R395" s="187"/>
      <c r="S395" s="187"/>
    </row>
    <row r="396" customFormat="false" ht="18" hidden="false" customHeight="false" outlineLevel="0" collapsed="false">
      <c r="A396" s="173"/>
      <c r="B396" s="174"/>
      <c r="C396" s="174"/>
      <c r="D396" s="174"/>
      <c r="E396" s="38" t="s">
        <v>7</v>
      </c>
      <c r="F396" s="76" t="n">
        <v>4</v>
      </c>
      <c r="G396" s="38" t="s">
        <v>7</v>
      </c>
      <c r="H396" s="76" t="n">
        <v>4</v>
      </c>
      <c r="I396" s="38" t="s">
        <v>7</v>
      </c>
      <c r="J396" s="76" t="n">
        <v>3</v>
      </c>
      <c r="K396" s="38" t="s">
        <v>7</v>
      </c>
      <c r="L396" s="76" t="n">
        <v>3</v>
      </c>
      <c r="M396" s="38" t="s">
        <v>7</v>
      </c>
      <c r="N396" s="76" t="n">
        <v>3</v>
      </c>
      <c r="O396" s="76"/>
      <c r="P396" s="43"/>
      <c r="Q396" s="77"/>
      <c r="R396" s="187"/>
      <c r="S396" s="187"/>
    </row>
    <row r="397" customFormat="false" ht="15" hidden="false" customHeight="false" outlineLevel="0" collapsed="false">
      <c r="A397" s="23" t="s">
        <v>8</v>
      </c>
      <c r="B397" s="24" t="s">
        <v>9</v>
      </c>
      <c r="C397" s="24" t="s">
        <v>10</v>
      </c>
      <c r="D397" s="24" t="s">
        <v>11</v>
      </c>
      <c r="E397" s="38" t="s">
        <v>8</v>
      </c>
      <c r="F397" s="38" t="s">
        <v>12</v>
      </c>
      <c r="G397" s="38" t="s">
        <v>8</v>
      </c>
      <c r="H397" s="38" t="s">
        <v>12</v>
      </c>
      <c r="I397" s="38" t="s">
        <v>8</v>
      </c>
      <c r="J397" s="38" t="s">
        <v>12</v>
      </c>
      <c r="K397" s="38" t="s">
        <v>8</v>
      </c>
      <c r="L397" s="38" t="s">
        <v>12</v>
      </c>
      <c r="M397" s="38" t="s">
        <v>8</v>
      </c>
      <c r="N397" s="38" t="s">
        <v>12</v>
      </c>
      <c r="O397" s="38" t="s">
        <v>13</v>
      </c>
      <c r="P397" s="24" t="s">
        <v>14</v>
      </c>
      <c r="Q397" s="28" t="s">
        <v>12</v>
      </c>
      <c r="R397" s="187"/>
      <c r="S397" s="187"/>
    </row>
    <row r="398" customFormat="false" ht="15" hidden="false" customHeight="false" outlineLevel="0" collapsed="false">
      <c r="A398" s="75" t="n">
        <v>1</v>
      </c>
      <c r="B398" s="85" t="s">
        <v>263</v>
      </c>
      <c r="C398" s="85"/>
      <c r="D398" s="24" t="s">
        <v>42</v>
      </c>
      <c r="E398" s="38"/>
      <c r="F398" s="38"/>
      <c r="G398" s="38" t="n">
        <v>1</v>
      </c>
      <c r="H398" s="40" t="n">
        <f aca="false">IF(G398=0,0,(H$396+1-G398))</f>
        <v>4</v>
      </c>
      <c r="I398" s="40" t="n">
        <v>1</v>
      </c>
      <c r="J398" s="40" t="n">
        <f aca="false">IF(I398=0,0,(J$396+1-I398))</f>
        <v>3</v>
      </c>
      <c r="K398" s="40" t="n">
        <v>1</v>
      </c>
      <c r="L398" s="40" t="n">
        <f aca="false">IF(K398=0,0,(L$396+1-K398))</f>
        <v>3</v>
      </c>
      <c r="M398" s="40"/>
      <c r="N398" s="40" t="n">
        <f aca="false">IF(M398=0,0,(N$396+1-M398))</f>
        <v>0</v>
      </c>
      <c r="O398" s="31" t="n">
        <f aca="false">MAX(F398+H398,H398+J398,F398+J398,F398+N398,H398+N398,J398+N398,F398+L398,H398+L398,J398+L398,N398+L398)</f>
        <v>7</v>
      </c>
      <c r="P398" s="32" t="n">
        <v>2.33611111111111</v>
      </c>
      <c r="Q398" s="84" t="n">
        <f aca="false">P398+O398</f>
        <v>9.33611111111111</v>
      </c>
      <c r="R398" s="187"/>
      <c r="S398" s="187"/>
    </row>
    <row r="399" customFormat="false" ht="15" hidden="false" customHeight="false" outlineLevel="0" collapsed="false">
      <c r="A399" s="75" t="n">
        <v>2</v>
      </c>
      <c r="B399" s="37" t="s">
        <v>227</v>
      </c>
      <c r="C399" s="37"/>
      <c r="D399" s="24" t="s">
        <v>42</v>
      </c>
      <c r="E399" s="38" t="n">
        <v>1</v>
      </c>
      <c r="F399" s="40" t="n">
        <f aca="false">IF(E399=0,0,(F$396+1-E399))</f>
        <v>4</v>
      </c>
      <c r="G399" s="37"/>
      <c r="H399" s="40" t="n">
        <f aca="false">IF(G399=0,0,(H$396+1-G399))</f>
        <v>0</v>
      </c>
      <c r="I399" s="38" t="n">
        <v>2</v>
      </c>
      <c r="J399" s="40" t="n">
        <f aca="false">IF(I399=0,0,(J$396+1-I399))</f>
        <v>2</v>
      </c>
      <c r="K399" s="38"/>
      <c r="L399" s="40" t="n">
        <f aca="false">IF(K399=0,0,(L$396+1-K399))</f>
        <v>0</v>
      </c>
      <c r="M399" s="37"/>
      <c r="N399" s="40" t="n">
        <f aca="false">IF(M399=0,0,(N$396+1-M399))</f>
        <v>0</v>
      </c>
      <c r="O399" s="31" t="n">
        <f aca="false">MAX(F399+H399,H399+J399,F399+J399,F399+N399,H399+N399,J399+N399,F399+L399,H399+L399,J399+L399,N399+L399)</f>
        <v>6</v>
      </c>
      <c r="P399" s="37"/>
      <c r="Q399" s="84" t="n">
        <f aca="false">P399+O399</f>
        <v>6</v>
      </c>
      <c r="R399" s="187"/>
      <c r="S399" s="187"/>
    </row>
    <row r="400" customFormat="false" ht="15" hidden="false" customHeight="false" outlineLevel="0" collapsed="false">
      <c r="A400" s="75" t="n">
        <v>3</v>
      </c>
      <c r="B400" s="85" t="s">
        <v>330</v>
      </c>
      <c r="C400" s="85"/>
      <c r="D400" s="38" t="s">
        <v>78</v>
      </c>
      <c r="E400" s="38"/>
      <c r="F400" s="38"/>
      <c r="G400" s="38" t="n">
        <v>3</v>
      </c>
      <c r="H400" s="40" t="n">
        <f aca="false">IF(G400=0,0,(H$396+1-G400))</f>
        <v>2</v>
      </c>
      <c r="I400" s="38"/>
      <c r="J400" s="40" t="n">
        <f aca="false">IF(I400=0,0,(J$396+1-I400))</f>
        <v>0</v>
      </c>
      <c r="K400" s="40"/>
      <c r="L400" s="40" t="n">
        <f aca="false">IF(K400=0,0,(L$396+1-K400))</f>
        <v>0</v>
      </c>
      <c r="M400" s="40" t="n">
        <v>3</v>
      </c>
      <c r="N400" s="40" t="n">
        <f aca="false">IF(M400=0,0,(N$396+1-M400))</f>
        <v>1</v>
      </c>
      <c r="O400" s="31" t="n">
        <f aca="false">MAX(F400+H400,H400+J400,F400+J400,F400+N400,H400+N400,J400+N400,F400+L400,H400+L400,J400+L400,N400+L400)</f>
        <v>3</v>
      </c>
      <c r="P400" s="32" t="n">
        <v>1.5</v>
      </c>
      <c r="Q400" s="84" t="n">
        <f aca="false">P400+O400</f>
        <v>4.5</v>
      </c>
      <c r="R400" s="187"/>
      <c r="S400" s="187"/>
    </row>
    <row r="401" customFormat="false" ht="15" hidden="false" customHeight="false" outlineLevel="0" collapsed="false">
      <c r="A401" s="75" t="n">
        <v>4</v>
      </c>
      <c r="B401" s="85" t="s">
        <v>100</v>
      </c>
      <c r="C401" s="85"/>
      <c r="D401" s="24" t="s">
        <v>42</v>
      </c>
      <c r="E401" s="38"/>
      <c r="F401" s="38"/>
      <c r="G401" s="38" t="n">
        <v>4</v>
      </c>
      <c r="H401" s="40" t="n">
        <f aca="false">IF(G401=0,0,(H$396+1-G401))</f>
        <v>1</v>
      </c>
      <c r="I401" s="40"/>
      <c r="J401" s="40" t="n">
        <f aca="false">IF(I401=0,0,(J$396+1-I401))</f>
        <v>0</v>
      </c>
      <c r="K401" s="40"/>
      <c r="L401" s="40" t="n">
        <f aca="false">IF(K401=0,0,(L$396+1-K401))</f>
        <v>0</v>
      </c>
      <c r="M401" s="40"/>
      <c r="N401" s="40" t="n">
        <f aca="false">IF(M401=0,0,(N$396+1-M401))</f>
        <v>0</v>
      </c>
      <c r="O401" s="31" t="n">
        <f aca="false">MAX(F401+H401,H401+J401,F401+J401,F401+N401,H401+N401,J401+N401,F401+L401,H401+L401,J401+L401,N401+L401)</f>
        <v>1</v>
      </c>
      <c r="P401" s="32" t="n">
        <v>2.29166666666667</v>
      </c>
      <c r="Q401" s="84" t="n">
        <f aca="false">P401+O401</f>
        <v>3.29166666666667</v>
      </c>
      <c r="R401" s="187"/>
      <c r="S401" s="187"/>
    </row>
    <row r="402" customFormat="false" ht="15" hidden="false" customHeight="false" outlineLevel="0" collapsed="false">
      <c r="A402" s="75" t="n">
        <v>5</v>
      </c>
      <c r="B402" s="37" t="s">
        <v>326</v>
      </c>
      <c r="C402" s="37"/>
      <c r="D402" s="24" t="s">
        <v>16</v>
      </c>
      <c r="E402" s="38" t="n">
        <v>2</v>
      </c>
      <c r="F402" s="40" t="n">
        <f aca="false">IF(E402=0,0,(F$396+1-E402))</f>
        <v>3</v>
      </c>
      <c r="G402" s="37"/>
      <c r="H402" s="40" t="n">
        <f aca="false">IF(G402=0,0,(H$396+1-G402))</f>
        <v>0</v>
      </c>
      <c r="I402" s="38"/>
      <c r="J402" s="40" t="n">
        <f aca="false">IF(I402=0,0,(J$396+1-I402))</f>
        <v>0</v>
      </c>
      <c r="K402" s="38"/>
      <c r="L402" s="40" t="n">
        <f aca="false">IF(K402=0,0,(L$396+1-K402))</f>
        <v>0</v>
      </c>
      <c r="M402" s="37"/>
      <c r="N402" s="40" t="n">
        <f aca="false">IF(M402=0,0,(N$396+1-M402))</f>
        <v>0</v>
      </c>
      <c r="O402" s="31" t="n">
        <f aca="false">MAX(F402+H402,H402+J402,F402+J402,F402+N402,H402+N402,J402+N402,F402+L402,H402+L402,J402+L402,N402+L402)</f>
        <v>3</v>
      </c>
      <c r="P402" s="37"/>
      <c r="Q402" s="84" t="n">
        <f aca="false">P402+O402</f>
        <v>3</v>
      </c>
      <c r="R402" s="187"/>
      <c r="S402" s="187"/>
    </row>
    <row r="403" customFormat="false" ht="15" hidden="false" customHeight="false" outlineLevel="0" collapsed="false">
      <c r="A403" s="75" t="n">
        <v>6</v>
      </c>
      <c r="B403" s="37" t="s">
        <v>282</v>
      </c>
      <c r="C403" s="37"/>
      <c r="D403" s="38" t="s">
        <v>166</v>
      </c>
      <c r="E403" s="37"/>
      <c r="F403" s="37"/>
      <c r="G403" s="38" t="n">
        <v>2</v>
      </c>
      <c r="H403" s="40" t="n">
        <f aca="false">IF(G403=0,0,(H$396+1-G403))</f>
        <v>3</v>
      </c>
      <c r="I403" s="38"/>
      <c r="J403" s="40" t="n">
        <f aca="false">IF(I403=0,0,(J$396+1-I403))</f>
        <v>0</v>
      </c>
      <c r="K403" s="38"/>
      <c r="L403" s="40" t="n">
        <f aca="false">IF(K403=0,0,(L$396+1-K403))</f>
        <v>0</v>
      </c>
      <c r="M403" s="37"/>
      <c r="N403" s="40" t="n">
        <f aca="false">IF(M403=0,0,(N$396+1-M403))</f>
        <v>0</v>
      </c>
      <c r="O403" s="31" t="n">
        <f aca="false">MAX(F403+H403,H403+J403,F403+J403,F403+N403,H403+N403,J403+N403,F403+L403,H403+L403,J403+L403,N403+L403)</f>
        <v>3</v>
      </c>
      <c r="P403" s="37"/>
      <c r="Q403" s="84" t="n">
        <f aca="false">P403+O403</f>
        <v>3</v>
      </c>
      <c r="R403" s="187"/>
      <c r="S403" s="187"/>
    </row>
    <row r="404" customFormat="false" ht="15" hidden="false" customHeight="false" outlineLevel="0" collapsed="false">
      <c r="A404" s="75" t="n">
        <v>7</v>
      </c>
      <c r="B404" s="37" t="s">
        <v>56</v>
      </c>
      <c r="C404" s="37"/>
      <c r="D404" s="24" t="s">
        <v>33</v>
      </c>
      <c r="E404" s="37"/>
      <c r="F404" s="37"/>
      <c r="G404" s="37"/>
      <c r="H404" s="37"/>
      <c r="I404" s="37"/>
      <c r="J404" s="37"/>
      <c r="K404" s="38"/>
      <c r="L404" s="40" t="n">
        <f aca="false">IF(K404=0,0,(L$396+1-K404))</f>
        <v>0</v>
      </c>
      <c r="M404" s="37" t="n">
        <v>1</v>
      </c>
      <c r="N404" s="40" t="n">
        <f aca="false">IF(M404=0,0,(N$396+1-M404))</f>
        <v>3</v>
      </c>
      <c r="O404" s="31" t="n">
        <f aca="false">MAX(F404+H404,H404+J404,F404+J404,F404+N404,H404+N404,J404+N404,F404+L404,H404+L404,J404+L404,N404+L404)</f>
        <v>3</v>
      </c>
      <c r="P404" s="37"/>
      <c r="Q404" s="84" t="n">
        <f aca="false">P404+O404</f>
        <v>3</v>
      </c>
      <c r="R404" s="187"/>
      <c r="S404" s="187"/>
    </row>
    <row r="405" customFormat="false" ht="15" hidden="false" customHeight="false" outlineLevel="0" collapsed="false">
      <c r="A405" s="75" t="n">
        <v>8</v>
      </c>
      <c r="B405" s="29" t="s">
        <v>261</v>
      </c>
      <c r="C405" s="37"/>
      <c r="D405" s="24" t="s">
        <v>47</v>
      </c>
      <c r="E405" s="38" t="n">
        <v>3</v>
      </c>
      <c r="F405" s="40" t="n">
        <f aca="false">IF(E405=0,0,(F$396+1-E405))</f>
        <v>2</v>
      </c>
      <c r="G405" s="37"/>
      <c r="H405" s="40" t="n">
        <f aca="false">IF(G405=0,0,(H$396+1-G405))</f>
        <v>0</v>
      </c>
      <c r="I405" s="38"/>
      <c r="J405" s="40" t="n">
        <f aca="false">IF(I405=0,0,(J$396+1-I405))</f>
        <v>0</v>
      </c>
      <c r="K405" s="38"/>
      <c r="L405" s="40" t="n">
        <f aca="false">IF(K405=0,0,(L$396+1-K405))</f>
        <v>0</v>
      </c>
      <c r="M405" s="37"/>
      <c r="N405" s="40" t="n">
        <f aca="false">IF(M405=0,0,(N$396+1-M405))</f>
        <v>0</v>
      </c>
      <c r="O405" s="31" t="n">
        <f aca="false">MAX(F405+H405,H405+J405,F405+J405,F405+N405,H405+N405,J405+N405,F405+L405,H405+L405,J405+L405,N405+L405)</f>
        <v>2</v>
      </c>
      <c r="P405" s="37"/>
      <c r="Q405" s="84" t="n">
        <f aca="false">P405+O405</f>
        <v>2</v>
      </c>
      <c r="R405" s="187"/>
      <c r="S405" s="187"/>
    </row>
    <row r="406" customFormat="false" ht="15" hidden="false" customHeight="false" outlineLevel="0" collapsed="false">
      <c r="A406" s="75" t="n">
        <v>9</v>
      </c>
      <c r="B406" s="37" t="s">
        <v>335</v>
      </c>
      <c r="C406" s="37"/>
      <c r="D406" s="38" t="s">
        <v>88</v>
      </c>
      <c r="E406" s="37"/>
      <c r="F406" s="37"/>
      <c r="G406" s="37"/>
      <c r="H406" s="37"/>
      <c r="I406" s="37"/>
      <c r="J406" s="37"/>
      <c r="K406" s="38"/>
      <c r="L406" s="40" t="n">
        <f aca="false">IF(K406=0,0,(L$396+1-K406))</f>
        <v>0</v>
      </c>
      <c r="M406" s="37" t="n">
        <v>2</v>
      </c>
      <c r="N406" s="40" t="n">
        <f aca="false">IF(M406=0,0,(N$396+1-M406))</f>
        <v>2</v>
      </c>
      <c r="O406" s="31" t="n">
        <f aca="false">MAX(F406+H406,H406+J406,F406+J406,F406+N406,H406+N406,J406+N406,F406+L406,H406+L406,J406+L406,N406+L406)</f>
        <v>2</v>
      </c>
      <c r="P406" s="37"/>
      <c r="Q406" s="84" t="n">
        <f aca="false">P406+O406</f>
        <v>2</v>
      </c>
      <c r="R406" s="187"/>
      <c r="S406" s="187"/>
    </row>
    <row r="407" customFormat="false" ht="15" hidden="false" customHeight="false" outlineLevel="0" collapsed="false">
      <c r="A407" s="75" t="n">
        <v>10</v>
      </c>
      <c r="B407" s="29" t="s">
        <v>101</v>
      </c>
      <c r="C407" s="37"/>
      <c r="D407" s="24" t="s">
        <v>42</v>
      </c>
      <c r="E407" s="37"/>
      <c r="F407" s="37"/>
      <c r="G407" s="37"/>
      <c r="H407" s="37"/>
      <c r="I407" s="37"/>
      <c r="J407" s="37"/>
      <c r="K407" s="38" t="n">
        <v>2</v>
      </c>
      <c r="L407" s="40" t="n">
        <f aca="false">IF(K407=0,0,(L$396+1-K407))</f>
        <v>2</v>
      </c>
      <c r="M407" s="37"/>
      <c r="N407" s="37"/>
      <c r="O407" s="31" t="n">
        <f aca="false">MAX(F407+H407,H407+J407,F407+J407,F407+N407,H407+N407,J407+N407,F407+L407,H407+L407,J407+L407,N407+L407)</f>
        <v>2</v>
      </c>
      <c r="P407" s="37"/>
      <c r="Q407" s="84" t="n">
        <f aca="false">P407+O407</f>
        <v>2</v>
      </c>
      <c r="R407" s="187"/>
      <c r="S407" s="187"/>
    </row>
    <row r="408" customFormat="false" ht="15" hidden="false" customHeight="false" outlineLevel="0" collapsed="false">
      <c r="A408" s="75" t="n">
        <v>11</v>
      </c>
      <c r="B408" s="85" t="s">
        <v>270</v>
      </c>
      <c r="C408" s="85"/>
      <c r="D408" s="24" t="s">
        <v>47</v>
      </c>
      <c r="E408" s="38"/>
      <c r="F408" s="38"/>
      <c r="G408" s="38"/>
      <c r="H408" s="40" t="n">
        <f aca="false">IF(G408=0,0,(H$396+1-G408))</f>
        <v>0</v>
      </c>
      <c r="I408" s="40"/>
      <c r="J408" s="40" t="n">
        <f aca="false">IF(I408=0,0,(J$396+1-I408))</f>
        <v>0</v>
      </c>
      <c r="K408" s="40"/>
      <c r="L408" s="40" t="n">
        <f aca="false">IF(K408=0,0,(L$396+1-K408))</f>
        <v>0</v>
      </c>
      <c r="M408" s="40"/>
      <c r="N408" s="40" t="n">
        <f aca="false">IF(M408=0,0,(N$396+1-M408))</f>
        <v>0</v>
      </c>
      <c r="O408" s="31" t="n">
        <f aca="false">MAX(F408+H408,H408+J408,F408+J408,F408+N408,H408+N408,J408+N408,F408+L408,H408+L408,J408+L408,N408+L408)</f>
        <v>0</v>
      </c>
      <c r="P408" s="32" t="n">
        <v>1</v>
      </c>
      <c r="Q408" s="84" t="n">
        <f aca="false">P408+O408</f>
        <v>1</v>
      </c>
      <c r="R408" s="187"/>
      <c r="S408" s="187"/>
    </row>
    <row r="409" customFormat="false" ht="15" hidden="false" customHeight="false" outlineLevel="0" collapsed="false">
      <c r="A409" s="75" t="n">
        <v>12</v>
      </c>
      <c r="B409" s="85" t="s">
        <v>346</v>
      </c>
      <c r="C409" s="85"/>
      <c r="D409" s="38" t="s">
        <v>88</v>
      </c>
      <c r="E409" s="38"/>
      <c r="F409" s="38"/>
      <c r="G409" s="38"/>
      <c r="H409" s="40" t="n">
        <f aca="false">IF(G409=0,0,(H$396+1-G409))</f>
        <v>0</v>
      </c>
      <c r="I409" s="38"/>
      <c r="J409" s="40" t="n">
        <f aca="false">IF(I409=0,0,(J$396+1-I409))</f>
        <v>0</v>
      </c>
      <c r="K409" s="40"/>
      <c r="L409" s="40" t="n">
        <f aca="false">IF(K409=0,0,(L$396+1-K409))</f>
        <v>0</v>
      </c>
      <c r="M409" s="40"/>
      <c r="N409" s="40" t="n">
        <f aca="false">IF(M409=0,0,(N$396+1-M409))</f>
        <v>0</v>
      </c>
      <c r="O409" s="31" t="n">
        <f aca="false">MAX(F409+H409,H409+J409,F409+J409,F409+N409,H409+N409,J409+N409,F409+L409,H409+L409,J409+L409,N409+L409)</f>
        <v>0</v>
      </c>
      <c r="P409" s="32" t="n">
        <v>1</v>
      </c>
      <c r="Q409" s="84" t="n">
        <f aca="false">P409+O409</f>
        <v>1</v>
      </c>
      <c r="R409" s="187"/>
      <c r="S409" s="187"/>
    </row>
    <row r="410" customFormat="false" ht="15" hidden="false" customHeight="false" outlineLevel="0" collapsed="false">
      <c r="A410" s="75" t="n">
        <v>13</v>
      </c>
      <c r="B410" s="37" t="s">
        <v>79</v>
      </c>
      <c r="C410" s="37"/>
      <c r="D410" s="38" t="s">
        <v>42</v>
      </c>
      <c r="E410" s="38" t="n">
        <v>4</v>
      </c>
      <c r="F410" s="40" t="n">
        <f aca="false">IF(E410=0,0,(F$396+1-E410))</f>
        <v>1</v>
      </c>
      <c r="G410" s="37"/>
      <c r="H410" s="40" t="n">
        <f aca="false">IF(G410=0,0,(H$396+1-G410))</f>
        <v>0</v>
      </c>
      <c r="I410" s="38"/>
      <c r="J410" s="40" t="n">
        <f aca="false">IF(I410=0,0,(J$396+1-I410))</f>
        <v>0</v>
      </c>
      <c r="K410" s="38"/>
      <c r="L410" s="40" t="n">
        <f aca="false">IF(K410=0,0,(L$396+1-K410))</f>
        <v>0</v>
      </c>
      <c r="M410" s="37"/>
      <c r="N410" s="40" t="n">
        <f aca="false">IF(M410=0,0,(N$396+1-M410))</f>
        <v>0</v>
      </c>
      <c r="O410" s="31" t="n">
        <f aca="false">MAX(F410+H410,H410+J410,F410+J410,F410+N410,H410+N410,J410+N410,F410+L410,H410+L410,J410+L410,N410+L410)</f>
        <v>1</v>
      </c>
      <c r="P410" s="37"/>
      <c r="Q410" s="84" t="n">
        <f aca="false">P410+O410</f>
        <v>1</v>
      </c>
      <c r="R410" s="187"/>
      <c r="S410" s="187"/>
    </row>
    <row r="411" customFormat="false" ht="15" hidden="false" customHeight="false" outlineLevel="0" collapsed="false">
      <c r="A411" s="75" t="n">
        <v>14</v>
      </c>
      <c r="B411" s="37" t="s">
        <v>230</v>
      </c>
      <c r="C411" s="37"/>
      <c r="D411" s="24" t="s">
        <v>42</v>
      </c>
      <c r="E411" s="37"/>
      <c r="F411" s="37"/>
      <c r="G411" s="37"/>
      <c r="H411" s="37"/>
      <c r="I411" s="38" t="n">
        <v>3</v>
      </c>
      <c r="J411" s="40" t="n">
        <f aca="false">IF(I411=0,0,(J$396+1-I411))</f>
        <v>1</v>
      </c>
      <c r="K411" s="38"/>
      <c r="L411" s="40" t="n">
        <f aca="false">IF(K411=0,0,(L$396+1-K411))</f>
        <v>0</v>
      </c>
      <c r="M411" s="37"/>
      <c r="N411" s="40" t="n">
        <f aca="false">IF(M411=0,0,(N$396+1-M411))</f>
        <v>0</v>
      </c>
      <c r="O411" s="31" t="n">
        <f aca="false">MAX(F411+H411,H411+J411,F411+J411,F411+N411,H411+N411,J411+N411,F411+L411,H411+L411,J411+L411,N411+L411)</f>
        <v>1</v>
      </c>
      <c r="P411" s="37"/>
      <c r="Q411" s="84" t="n">
        <f aca="false">P411+O411</f>
        <v>1</v>
      </c>
      <c r="R411" s="187"/>
      <c r="S411" s="187"/>
    </row>
    <row r="412" customFormat="false" ht="15.75" hidden="false" customHeight="false" outlineLevel="0" collapsed="false">
      <c r="A412" s="94" t="n">
        <v>15</v>
      </c>
      <c r="B412" s="45" t="s">
        <v>232</v>
      </c>
      <c r="C412" s="134"/>
      <c r="D412" s="47" t="s">
        <v>42</v>
      </c>
      <c r="E412" s="134"/>
      <c r="F412" s="134"/>
      <c r="G412" s="134"/>
      <c r="H412" s="134"/>
      <c r="I412" s="134"/>
      <c r="J412" s="134"/>
      <c r="K412" s="51" t="n">
        <v>3</v>
      </c>
      <c r="L412" s="135" t="n">
        <f aca="false">IF(K412=0,0,(L$396+1-K412))</f>
        <v>1</v>
      </c>
      <c r="M412" s="134"/>
      <c r="N412" s="134"/>
      <c r="O412" s="52" t="n">
        <f aca="false">MAX(F412+H412,H412+J412,F412+J412,F412+N412,H412+N412,J412+N412,F412+L412,H412+L412,J412+L412,N412+L412)</f>
        <v>1</v>
      </c>
      <c r="P412" s="134"/>
      <c r="Q412" s="97" t="n">
        <f aca="false">P412+O412</f>
        <v>1</v>
      </c>
      <c r="R412" s="187"/>
      <c r="S412" s="187"/>
    </row>
    <row r="413" customFormat="false" ht="12.75" hidden="false" customHeight="false" outlineLevel="0" collapsed="false">
      <c r="A413" s="187"/>
      <c r="E413" s="187"/>
      <c r="F413" s="187"/>
      <c r="G413" s="187"/>
      <c r="H413" s="187"/>
      <c r="I413" s="187"/>
      <c r="J413" s="187"/>
      <c r="K413" s="187"/>
      <c r="L413" s="187"/>
      <c r="M413" s="187"/>
      <c r="N413" s="187"/>
      <c r="O413" s="187"/>
      <c r="P413" s="187"/>
      <c r="Q413" s="187"/>
      <c r="R413" s="187"/>
      <c r="S413" s="187"/>
    </row>
    <row r="414" customFormat="false" ht="12.75" hidden="false" customHeight="false" outlineLevel="0" collapsed="false">
      <c r="A414" s="187"/>
      <c r="B414" s="187"/>
      <c r="C414" s="187"/>
      <c r="D414" s="187"/>
      <c r="E414" s="187"/>
      <c r="F414" s="187"/>
      <c r="G414" s="187"/>
      <c r="H414" s="187"/>
      <c r="I414" s="187"/>
      <c r="J414" s="187"/>
      <c r="K414" s="187"/>
      <c r="L414" s="187"/>
      <c r="M414" s="187"/>
      <c r="N414" s="187"/>
      <c r="O414" s="187"/>
      <c r="P414" s="187"/>
      <c r="Q414" s="187"/>
      <c r="R414" s="187"/>
      <c r="S414" s="187"/>
    </row>
    <row r="415" customFormat="false" ht="12.75" hidden="false" customHeight="false" outlineLevel="0" collapsed="false">
      <c r="A415" s="187"/>
      <c r="B415" s="187"/>
      <c r="C415" s="187"/>
      <c r="D415" s="187"/>
      <c r="E415" s="187"/>
      <c r="F415" s="187"/>
      <c r="G415" s="187"/>
      <c r="H415" s="187"/>
      <c r="I415" s="187"/>
      <c r="J415" s="187"/>
      <c r="K415" s="187"/>
      <c r="L415" s="187"/>
      <c r="M415" s="187"/>
      <c r="N415" s="187"/>
      <c r="O415" s="187"/>
      <c r="P415" s="187"/>
      <c r="Q415" s="187"/>
      <c r="R415" s="187"/>
      <c r="S415" s="187"/>
    </row>
    <row r="416" customFormat="false" ht="12.75" hidden="false" customHeight="false" outlineLevel="0" collapsed="false">
      <c r="A416" s="187"/>
      <c r="B416" s="187"/>
      <c r="C416" s="187"/>
      <c r="D416" s="187"/>
      <c r="E416" s="187"/>
      <c r="F416" s="187"/>
      <c r="G416" s="187"/>
      <c r="H416" s="187"/>
      <c r="I416" s="187"/>
      <c r="J416" s="187"/>
      <c r="K416" s="187"/>
      <c r="L416" s="187"/>
      <c r="M416" s="187"/>
      <c r="N416" s="187"/>
      <c r="O416" s="187"/>
      <c r="P416" s="187"/>
      <c r="Q416" s="187"/>
      <c r="R416" s="187"/>
      <c r="S416" s="187"/>
    </row>
    <row r="417" customFormat="false" ht="12.75" hidden="false" customHeight="false" outlineLevel="0" collapsed="false">
      <c r="A417" s="187"/>
      <c r="B417" s="187"/>
      <c r="C417" s="187"/>
      <c r="D417" s="187"/>
      <c r="E417" s="187"/>
      <c r="F417" s="187"/>
      <c r="G417" s="187"/>
      <c r="H417" s="187"/>
      <c r="I417" s="187"/>
      <c r="J417" s="187"/>
      <c r="K417" s="187"/>
      <c r="L417" s="187"/>
      <c r="M417" s="187"/>
      <c r="N417" s="187"/>
      <c r="O417" s="187"/>
      <c r="P417" s="187"/>
      <c r="Q417" s="187"/>
      <c r="R417" s="187"/>
      <c r="S417" s="187"/>
    </row>
    <row r="418" customFormat="false" ht="12.75" hidden="false" customHeight="false" outlineLevel="0" collapsed="false">
      <c r="A418" s="187"/>
      <c r="B418" s="187"/>
      <c r="C418" s="187"/>
      <c r="D418" s="187"/>
      <c r="E418" s="187"/>
      <c r="F418" s="187"/>
      <c r="G418" s="187"/>
      <c r="H418" s="187"/>
      <c r="I418" s="187"/>
      <c r="J418" s="187"/>
      <c r="K418" s="187"/>
      <c r="L418" s="187"/>
      <c r="M418" s="187"/>
      <c r="N418" s="187"/>
      <c r="O418" s="187"/>
      <c r="P418" s="187"/>
      <c r="Q418" s="187"/>
      <c r="R418" s="187"/>
      <c r="S418" s="187"/>
    </row>
  </sheetData>
  <mergeCells count="80">
    <mergeCell ref="E6:F6"/>
    <mergeCell ref="G6:H6"/>
    <mergeCell ref="I6:J6"/>
    <mergeCell ref="K6:L6"/>
    <mergeCell ref="M6:N6"/>
    <mergeCell ref="E50:F50"/>
    <mergeCell ref="G50:H50"/>
    <mergeCell ref="I50:J50"/>
    <mergeCell ref="K50:L50"/>
    <mergeCell ref="M50:N50"/>
    <mergeCell ref="E83:F83"/>
    <mergeCell ref="G83:H83"/>
    <mergeCell ref="I83:J83"/>
    <mergeCell ref="K83:L83"/>
    <mergeCell ref="M83:N83"/>
    <mergeCell ref="E141:F141"/>
    <mergeCell ref="G141:H141"/>
    <mergeCell ref="I141:J141"/>
    <mergeCell ref="K141:L141"/>
    <mergeCell ref="M141:N141"/>
    <mergeCell ref="E159:F159"/>
    <mergeCell ref="G159:H159"/>
    <mergeCell ref="I159:J159"/>
    <mergeCell ref="K159:L159"/>
    <mergeCell ref="M159:N159"/>
    <mergeCell ref="E182:F182"/>
    <mergeCell ref="G182:H182"/>
    <mergeCell ref="I182:J182"/>
    <mergeCell ref="K182:L182"/>
    <mergeCell ref="M182:N182"/>
    <mergeCell ref="E201:F201"/>
    <mergeCell ref="G201:H201"/>
    <mergeCell ref="I201:J201"/>
    <mergeCell ref="K201:L201"/>
    <mergeCell ref="M201:N201"/>
    <mergeCell ref="E213:F213"/>
    <mergeCell ref="G213:H213"/>
    <mergeCell ref="I213:J213"/>
    <mergeCell ref="K213:L213"/>
    <mergeCell ref="M213:N213"/>
    <mergeCell ref="E230:F230"/>
    <mergeCell ref="G230:H230"/>
    <mergeCell ref="I230:J230"/>
    <mergeCell ref="K230:L230"/>
    <mergeCell ref="M230:N230"/>
    <mergeCell ref="E243:F243"/>
    <mergeCell ref="G243:H243"/>
    <mergeCell ref="I243:J243"/>
    <mergeCell ref="K243:L243"/>
    <mergeCell ref="M243:N243"/>
    <mergeCell ref="E273:F273"/>
    <mergeCell ref="G273:H273"/>
    <mergeCell ref="I273:J273"/>
    <mergeCell ref="K273:L273"/>
    <mergeCell ref="M273:N273"/>
    <mergeCell ref="E303:F303"/>
    <mergeCell ref="G303:H303"/>
    <mergeCell ref="I303:J303"/>
    <mergeCell ref="K303:L303"/>
    <mergeCell ref="M303:N303"/>
    <mergeCell ref="E322:F322"/>
    <mergeCell ref="G322:H322"/>
    <mergeCell ref="I322:J322"/>
    <mergeCell ref="K322:L322"/>
    <mergeCell ref="M322:N322"/>
    <mergeCell ref="E338:F338"/>
    <mergeCell ref="G338:H338"/>
    <mergeCell ref="I338:J338"/>
    <mergeCell ref="K338:L338"/>
    <mergeCell ref="M338:N338"/>
    <mergeCell ref="E349:F349"/>
    <mergeCell ref="G349:H349"/>
    <mergeCell ref="I349:J349"/>
    <mergeCell ref="K349:L349"/>
    <mergeCell ref="M349:N349"/>
    <mergeCell ref="E395:F395"/>
    <mergeCell ref="G395:H395"/>
    <mergeCell ref="I395:J395"/>
    <mergeCell ref="K395:L395"/>
    <mergeCell ref="M395:N395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18:54:01Z</dcterms:created>
  <dc:creator>alexander</dc:creator>
  <dc:description/>
  <dc:language>en-US</dc:language>
  <cp:lastModifiedBy>alexander</cp:lastModifiedBy>
  <cp:lastPrinted>2011-11-10T20:30:23Z</cp:lastPrinted>
  <dcterms:modified xsi:type="dcterms:W3CDTF">2012-10-06T18:42:31Z</dcterms:modified>
  <cp:revision>0</cp:revision>
  <dc:subject/>
  <dc:title/>
</cp:coreProperties>
</file>