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Rhino 1250 3S 20C</t>
  </si>
  <si>
    <t xml:space="preserve">Turnigy 1.3 3S 30C</t>
  </si>
  <si>
    <t xml:space="preserve">Zippy 2200 3S 20C</t>
  </si>
  <si>
    <t xml:space="preserve">Nano 2200 3S 25C</t>
  </si>
  <si>
    <t xml:space="preserve">Nano 2200 3S 45C</t>
  </si>
  <si>
    <t xml:space="preserve">Год вып.</t>
  </si>
  <si>
    <t xml:space="preserve">Напр. ХХ (изм. "Китайской цешкой")</t>
  </si>
  <si>
    <t xml:space="preserve">R внутр. измер. iCharger 208</t>
  </si>
  <si>
    <t xml:space="preserve">Turnigy accucell 6</t>
  </si>
  <si>
    <t xml:space="preserve">вначале измерялось напряжение при малом токе, затем при большом</t>
  </si>
  <si>
    <t xml:space="preserve">Заряд</t>
  </si>
  <si>
    <t xml:space="preserve">min 0.1A</t>
  </si>
  <si>
    <t xml:space="preserve">U1</t>
  </si>
  <si>
    <t xml:space="preserve">I1</t>
  </si>
  <si>
    <t xml:space="preserve">max 1C</t>
  </si>
  <si>
    <t xml:space="preserve">U2</t>
  </si>
  <si>
    <t xml:space="preserve">I2</t>
  </si>
  <si>
    <t xml:space="preserve">max 2C</t>
  </si>
  <si>
    <t xml:space="preserve">R</t>
  </si>
  <si>
    <t xml:space="preserve">1C-0.1</t>
  </si>
  <si>
    <t xml:space="preserve">2C-1C</t>
  </si>
  <si>
    <t xml:space="preserve">2C-0.1</t>
  </si>
  <si>
    <t xml:space="preserve">Разряд</t>
  </si>
  <si>
    <t xml:space="preserve">max 1A</t>
  </si>
  <si>
    <t xml:space="preserve">Отн. Погр. %</t>
  </si>
  <si>
    <t xml:space="preserve">Turnigy A-6-10 200W</t>
  </si>
  <si>
    <t xml:space="preserve">вначале измерялось напряжение при большом токе, затем при малом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1.7"/>
  </cols>
  <sheetData>
    <row r="2" s="1" customFormat="true" ht="15" hidden="false" customHeight="false" outlineLevel="0" collapsed="false">
      <c r="E2" s="1" t="n">
        <v>5</v>
      </c>
      <c r="F2" s="1" t="n">
        <v>10</v>
      </c>
      <c r="G2" s="1" t="n">
        <v>4</v>
      </c>
      <c r="H2" s="1" t="n">
        <v>15</v>
      </c>
      <c r="I2" s="1" t="n">
        <v>17</v>
      </c>
    </row>
    <row r="4" s="2" customFormat="true" ht="31.5" hidden="false" customHeight="true" outlineLevel="0" collapsed="false">
      <c r="E4" s="3" t="s">
        <v>0</v>
      </c>
      <c r="F4" s="3" t="s">
        <v>1</v>
      </c>
      <c r="G4" s="3" t="s">
        <v>2</v>
      </c>
      <c r="H4" s="3" t="s">
        <v>3</v>
      </c>
      <c r="I4" s="3" t="s">
        <v>4</v>
      </c>
      <c r="J4" s="3" t="s">
        <v>4</v>
      </c>
    </row>
    <row r="5" s="2" customFormat="true" ht="18" hidden="false" customHeight="true" outlineLevel="0" collapsed="false">
      <c r="C5" s="2" t="s">
        <v>5</v>
      </c>
      <c r="E5" s="3" t="n">
        <v>2010</v>
      </c>
      <c r="F5" s="3" t="n">
        <v>2011</v>
      </c>
      <c r="G5" s="3" t="n">
        <v>2010</v>
      </c>
      <c r="H5" s="3" t="n">
        <v>2011</v>
      </c>
      <c r="I5" s="3" t="n">
        <v>2011</v>
      </c>
      <c r="J5" s="3" t="n">
        <v>2012</v>
      </c>
    </row>
    <row r="7" customFormat="false" ht="15" hidden="false" customHeight="false" outlineLevel="0" collapsed="false">
      <c r="A7" s="0" t="s">
        <v>6</v>
      </c>
      <c r="E7" s="0" t="n">
        <v>11.36</v>
      </c>
      <c r="F7" s="0" t="n">
        <v>11.54</v>
      </c>
      <c r="G7" s="0" t="n">
        <v>11.33</v>
      </c>
      <c r="H7" s="0" t="n">
        <v>11.32</v>
      </c>
      <c r="I7" s="0" t="n">
        <v>11.36</v>
      </c>
      <c r="J7" s="0" t="n">
        <v>11.36</v>
      </c>
    </row>
    <row r="9" s="7" customFormat="true" ht="15" hidden="false" customHeight="false" outlineLevel="0" collapsed="false">
      <c r="A9" s="4" t="s">
        <v>7</v>
      </c>
      <c r="B9" s="5"/>
      <c r="C9" s="5"/>
      <c r="D9" s="5"/>
      <c r="E9" s="5" t="n">
        <v>0.079</v>
      </c>
      <c r="F9" s="5" t="n">
        <v>0.114</v>
      </c>
      <c r="G9" s="5" t="n">
        <v>0.112</v>
      </c>
      <c r="H9" s="5" t="n">
        <v>0.061</v>
      </c>
      <c r="I9" s="5" t="n">
        <v>0.055</v>
      </c>
      <c r="J9" s="6" t="n">
        <v>0.049</v>
      </c>
    </row>
    <row r="10" s="7" customFormat="tru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8"/>
    </row>
    <row r="11" customFormat="false" ht="15" hidden="false" customHeight="false" outlineLevel="0" collapsed="false">
      <c r="A11" s="9" t="s">
        <v>8</v>
      </c>
      <c r="B11" s="10"/>
      <c r="C11" s="10"/>
      <c r="D11" s="10" t="s">
        <v>9</v>
      </c>
      <c r="E11" s="10"/>
      <c r="F11" s="10"/>
      <c r="G11" s="10"/>
      <c r="H11" s="10"/>
      <c r="I11" s="10"/>
      <c r="J11" s="11"/>
    </row>
    <row r="13" customFormat="false" ht="15" hidden="false" customHeight="false" outlineLevel="0" collapsed="false">
      <c r="A13" s="0" t="s">
        <v>10</v>
      </c>
      <c r="B13" s="0" t="s">
        <v>11</v>
      </c>
      <c r="C13" s="0" t="s">
        <v>12</v>
      </c>
      <c r="E13" s="0" t="n">
        <v>11.38</v>
      </c>
      <c r="F13" s="0" t="n">
        <v>11.6</v>
      </c>
      <c r="G13" s="0" t="n">
        <v>11.35</v>
      </c>
      <c r="H13" s="0" t="n">
        <v>11.33</v>
      </c>
      <c r="I13" s="0" t="n">
        <v>11.36</v>
      </c>
      <c r="J13" s="0" t="n">
        <v>11.36</v>
      </c>
    </row>
    <row r="14" customFormat="false" ht="15" hidden="false" customHeight="false" outlineLevel="0" collapsed="false">
      <c r="C14" s="0" t="s">
        <v>13</v>
      </c>
      <c r="E14" s="0" t="n">
        <v>0.1</v>
      </c>
      <c r="F14" s="0" t="n">
        <v>0.1</v>
      </c>
      <c r="G14" s="0" t="n">
        <v>0.1</v>
      </c>
      <c r="H14" s="0" t="n">
        <v>0.1</v>
      </c>
      <c r="I14" s="0" t="n">
        <v>0.1</v>
      </c>
      <c r="J14" s="0" t="n">
        <v>0.1</v>
      </c>
    </row>
    <row r="15" customFormat="false" ht="15" hidden="false" customHeight="false" outlineLevel="0" collapsed="false">
      <c r="B15" s="0" t="s">
        <v>14</v>
      </c>
      <c r="C15" s="0" t="s">
        <v>15</v>
      </c>
      <c r="E15" s="0" t="n">
        <v>11.48</v>
      </c>
      <c r="F15" s="0" t="n">
        <v>11.74</v>
      </c>
      <c r="G15" s="0" t="n">
        <v>11.65</v>
      </c>
      <c r="H15" s="0" t="n">
        <v>11.47</v>
      </c>
      <c r="I15" s="0" t="n">
        <v>11.47</v>
      </c>
      <c r="J15" s="0" t="n">
        <v>11.46</v>
      </c>
    </row>
    <row r="16" customFormat="false" ht="15" hidden="false" customHeight="false" outlineLevel="0" collapsed="false">
      <c r="C16" s="0" t="s">
        <v>16</v>
      </c>
      <c r="E16" s="0" t="n">
        <v>1.2</v>
      </c>
      <c r="F16" s="0" t="n">
        <v>1.3</v>
      </c>
      <c r="G16" s="0" t="n">
        <v>2.2</v>
      </c>
      <c r="H16" s="0" t="n">
        <v>2.2</v>
      </c>
      <c r="I16" s="0" t="n">
        <v>2.2</v>
      </c>
      <c r="J16" s="0" t="n">
        <v>2.2</v>
      </c>
    </row>
    <row r="17" customFormat="false" ht="15" hidden="false" customHeight="false" outlineLevel="0" collapsed="false">
      <c r="B17" s="0" t="s">
        <v>17</v>
      </c>
      <c r="C17" s="0" t="s">
        <v>15</v>
      </c>
      <c r="E17" s="0" t="n">
        <v>11.59</v>
      </c>
      <c r="F17" s="0" t="n">
        <v>11.92</v>
      </c>
      <c r="G17" s="0" t="n">
        <v>11.96</v>
      </c>
      <c r="H17" s="0" t="n">
        <v>11.7</v>
      </c>
      <c r="I17" s="0" t="n">
        <v>11.7</v>
      </c>
      <c r="J17" s="0" t="n">
        <v>11.67</v>
      </c>
    </row>
    <row r="18" customFormat="false" ht="15" hidden="false" customHeight="false" outlineLevel="0" collapsed="false">
      <c r="C18" s="0" t="s">
        <v>16</v>
      </c>
      <c r="E18" s="0" t="n">
        <v>2.4</v>
      </c>
      <c r="F18" s="0" t="n">
        <v>2.6</v>
      </c>
      <c r="G18" s="0" t="n">
        <v>4</v>
      </c>
      <c r="H18" s="0" t="n">
        <v>4</v>
      </c>
      <c r="I18" s="0" t="n">
        <v>4</v>
      </c>
      <c r="J18" s="0" t="n">
        <v>4</v>
      </c>
    </row>
    <row r="19" customFormat="false" ht="15" hidden="false" customHeight="false" outlineLevel="0" collapsed="false">
      <c r="B19" s="12" t="s">
        <v>18</v>
      </c>
      <c r="C19" s="13" t="s">
        <v>19</v>
      </c>
      <c r="D19" s="13"/>
      <c r="E19" s="13" t="n">
        <f aca="false">(E15-E13)/(E16-E14)</f>
        <v>0.0909090909090906</v>
      </c>
      <c r="F19" s="13" t="n">
        <f aca="false">(F15-F13)/(F16-F14)</f>
        <v>0.116666666666667</v>
      </c>
      <c r="G19" s="13" t="n">
        <f aca="false">(G15-G13)/(G16-G14)</f>
        <v>0.142857142857143</v>
      </c>
      <c r="H19" s="13" t="n">
        <f aca="false">(H15-H13)/(H16-H14)</f>
        <v>0.0666666666666669</v>
      </c>
      <c r="I19" s="13" t="n">
        <f aca="false">(I15-I13)/(I16-I14)</f>
        <v>0.052380952380953</v>
      </c>
      <c r="J19" s="14" t="n">
        <f aca="false">(J15-J13)/(J16-J14)</f>
        <v>0.0476190476190483</v>
      </c>
    </row>
    <row r="20" customFormat="false" ht="15" hidden="false" customHeight="false" outlineLevel="0" collapsed="false">
      <c r="B20" s="15"/>
      <c r="C20" s="16" t="s">
        <v>20</v>
      </c>
      <c r="D20" s="16"/>
      <c r="E20" s="16" t="n">
        <f aca="false">(E17-E15)/(E18-E16)</f>
        <v>0.0916666666666662</v>
      </c>
      <c r="F20" s="16" t="n">
        <f aca="false">(F17-F15)/(F18-F16)</f>
        <v>0.138461538461538</v>
      </c>
      <c r="G20" s="16" t="n">
        <f aca="false">(G17-G15)/(G18-G16)</f>
        <v>0.172222222222223</v>
      </c>
      <c r="H20" s="16" t="n">
        <f aca="false">(H17-H15)/(H18-H16)</f>
        <v>0.127777777777777</v>
      </c>
      <c r="I20" s="16" t="n">
        <f aca="false">(I17-I15)/(I18-I16)</f>
        <v>0.127777777777777</v>
      </c>
      <c r="J20" s="17" t="n">
        <f aca="false">(J17-J15)/(J18-J16)</f>
        <v>0.116666666666666</v>
      </c>
    </row>
    <row r="21" customFormat="false" ht="15" hidden="false" customHeight="false" outlineLevel="0" collapsed="false">
      <c r="B21" s="18"/>
      <c r="C21" s="19" t="s">
        <v>21</v>
      </c>
      <c r="D21" s="19"/>
      <c r="E21" s="19" t="n">
        <f aca="false">(E17-E13)/(E18-E14)</f>
        <v>0.0913043478260866</v>
      </c>
      <c r="F21" s="19" t="n">
        <f aca="false">(F17-F13)/(F18-F14)</f>
        <v>0.128</v>
      </c>
      <c r="G21" s="19" t="n">
        <f aca="false">(G17-G13)/(G18-G14)</f>
        <v>0.156410256410257</v>
      </c>
      <c r="H21" s="19" t="n">
        <f aca="false">(H17-H13)/(H18-H14)</f>
        <v>0.0948717948717947</v>
      </c>
      <c r="I21" s="19" t="n">
        <f aca="false">(I17-I13)/(I18-I14)</f>
        <v>0.0871794871794872</v>
      </c>
      <c r="J21" s="20" t="n">
        <f aca="false">(J17-J13)/(J18-J14)</f>
        <v>0.0794871794871796</v>
      </c>
    </row>
    <row r="23" customFormat="false" ht="15" hidden="false" customHeight="false" outlineLevel="0" collapsed="false">
      <c r="A23" s="0" t="s">
        <v>22</v>
      </c>
      <c r="B23" s="0" t="s">
        <v>11</v>
      </c>
      <c r="C23" s="0" t="s">
        <v>12</v>
      </c>
      <c r="E23" s="0" t="n">
        <v>11.4</v>
      </c>
      <c r="F23" s="0" t="n">
        <v>11.6</v>
      </c>
      <c r="G23" s="0" t="n">
        <v>11.36</v>
      </c>
      <c r="H23" s="0" t="n">
        <v>11.34</v>
      </c>
      <c r="I23" s="0" t="n">
        <v>11.39</v>
      </c>
      <c r="J23" s="0" t="n">
        <v>11.38</v>
      </c>
    </row>
    <row r="24" customFormat="false" ht="15" hidden="false" customHeight="false" outlineLevel="0" collapsed="false">
      <c r="C24" s="0" t="s">
        <v>13</v>
      </c>
      <c r="E24" s="0" t="n">
        <v>0.1</v>
      </c>
      <c r="F24" s="0" t="n">
        <v>0.1</v>
      </c>
      <c r="G24" s="0" t="n">
        <v>0.1</v>
      </c>
      <c r="H24" s="0" t="n">
        <v>0.1</v>
      </c>
      <c r="I24" s="0" t="n">
        <v>0.1</v>
      </c>
      <c r="J24" s="0" t="n">
        <v>0.1</v>
      </c>
    </row>
    <row r="25" customFormat="false" ht="15" hidden="false" customHeight="false" outlineLevel="0" collapsed="false">
      <c r="B25" s="0" t="s">
        <v>23</v>
      </c>
      <c r="C25" s="0" t="s">
        <v>15</v>
      </c>
      <c r="E25" s="0" t="n">
        <v>11.32</v>
      </c>
      <c r="F25" s="0" t="n">
        <v>11.5</v>
      </c>
      <c r="G25" s="0" t="n">
        <v>11.25</v>
      </c>
      <c r="H25" s="0" t="n">
        <v>11.26</v>
      </c>
      <c r="I25" s="0" t="n">
        <v>11.33</v>
      </c>
      <c r="J25" s="0" t="n">
        <v>11.32</v>
      </c>
    </row>
    <row r="26" customFormat="false" ht="15" hidden="false" customHeight="false" outlineLevel="0" collapsed="false">
      <c r="C26" s="0" t="s">
        <v>16</v>
      </c>
      <c r="E26" s="0" t="n">
        <v>0.5</v>
      </c>
      <c r="F26" s="0" t="n">
        <v>0.5</v>
      </c>
      <c r="G26" s="0" t="n">
        <v>0.5</v>
      </c>
      <c r="H26" s="0" t="n">
        <v>0.5</v>
      </c>
      <c r="I26" s="0" t="n">
        <v>0.5</v>
      </c>
      <c r="J26" s="0" t="n">
        <v>0.5</v>
      </c>
    </row>
    <row r="27" customFormat="false" ht="15" hidden="false" customHeight="false" outlineLevel="0" collapsed="false">
      <c r="B27" s="9" t="s">
        <v>18</v>
      </c>
      <c r="C27" s="10"/>
      <c r="D27" s="10"/>
      <c r="E27" s="10" t="n">
        <f aca="false">(E23-E25)/(E26-E24)</f>
        <v>0.2</v>
      </c>
      <c r="F27" s="10" t="n">
        <f aca="false">(F23-F25)/(F26-F24)</f>
        <v>0.249999999999999</v>
      </c>
      <c r="G27" s="10" t="n">
        <f aca="false">(G23-G25)/(G26-G24)</f>
        <v>0.274999999999999</v>
      </c>
      <c r="H27" s="10" t="n">
        <f aca="false">(H23-H25)/(H26-H24)</f>
        <v>0.2</v>
      </c>
      <c r="I27" s="10" t="n">
        <f aca="false">(I23-I25)/(I26-I24)</f>
        <v>0.150000000000001</v>
      </c>
      <c r="J27" s="11" t="n">
        <f aca="false">(J23-J25)/(J26-J24)</f>
        <v>0.150000000000001</v>
      </c>
    </row>
    <row r="29" customFormat="false" ht="15" hidden="false" customHeight="false" outlineLevel="0" collapsed="false">
      <c r="A29" s="0" t="s">
        <v>24</v>
      </c>
    </row>
    <row r="30" customFormat="false" ht="15" hidden="false" customHeight="false" outlineLevel="0" collapsed="false">
      <c r="B30" s="12" t="s">
        <v>10</v>
      </c>
      <c r="C30" s="13" t="s">
        <v>19</v>
      </c>
      <c r="D30" s="13"/>
      <c r="E30" s="13" t="n">
        <f aca="false">(E19-E9)/E9*100</f>
        <v>15.074798619102</v>
      </c>
      <c r="F30" s="13" t="n">
        <f aca="false">(F19-F9)/F9*100</f>
        <v>2.33918128655012</v>
      </c>
      <c r="G30" s="13" t="n">
        <f aca="false">(G19-G9)/G9*100</f>
        <v>27.5510204081636</v>
      </c>
      <c r="H30" s="13" t="n">
        <f aca="false">(H19-H9)/H9*100</f>
        <v>9.28961748633923</v>
      </c>
      <c r="I30" s="13" t="n">
        <f aca="false">(I19-I9)/I9*100</f>
        <v>-4.76190476190373</v>
      </c>
      <c r="J30" s="14" t="n">
        <f aca="false">(J19-J9)/J9*100</f>
        <v>-2.81827016520756</v>
      </c>
    </row>
    <row r="31" customFormat="false" ht="15" hidden="false" customHeight="false" outlineLevel="0" collapsed="false">
      <c r="B31" s="15"/>
      <c r="C31" s="16" t="s">
        <v>20</v>
      </c>
      <c r="D31" s="16"/>
      <c r="E31" s="16" t="n">
        <f aca="false">(E20-E9)/E9*100</f>
        <v>16.033755274261</v>
      </c>
      <c r="F31" s="16" t="n">
        <f aca="false">(F20-F9)/F9*100</f>
        <v>21.4574898785423</v>
      </c>
      <c r="G31" s="16" t="n">
        <f aca="false">(G20-G9)/G9*100</f>
        <v>53.7698412698415</v>
      </c>
      <c r="H31" s="16" t="n">
        <f aca="false">(H20-H9)/H9*100</f>
        <v>109.471766848815</v>
      </c>
      <c r="I31" s="16" t="n">
        <f aca="false">(I20-I9)/I9*100</f>
        <v>132.323232323231</v>
      </c>
      <c r="J31" s="17" t="n">
        <f aca="false">(J20-J9)/J9*100</f>
        <v>138.095238095237</v>
      </c>
    </row>
    <row r="32" customFormat="false" ht="15" hidden="false" customHeight="false" outlineLevel="0" collapsed="false">
      <c r="B32" s="15"/>
      <c r="C32" s="16" t="s">
        <v>21</v>
      </c>
      <c r="D32" s="16"/>
      <c r="E32" s="16" t="n">
        <f aca="false">(E21-E9)/E9*100</f>
        <v>15.5751238304893</v>
      </c>
      <c r="F32" s="16" t="n">
        <f aca="false">(F21-F9)/F9*100</f>
        <v>12.2807017543861</v>
      </c>
      <c r="G32" s="16" t="n">
        <f aca="false">(G21-G9)/G9*100</f>
        <v>39.6520146520149</v>
      </c>
      <c r="H32" s="16" t="n">
        <f aca="false">(H21-H9)/H9*100</f>
        <v>55.5275325767126</v>
      </c>
      <c r="I32" s="16" t="n">
        <f aca="false">(I21-I9)/I9*100</f>
        <v>58.5081585081584</v>
      </c>
      <c r="J32" s="17" t="n">
        <f aca="false">(J21-J9)/J9*100</f>
        <v>62.2187336473054</v>
      </c>
    </row>
    <row r="33" customFormat="false" ht="15" hidden="false" customHeight="false" outlineLevel="0" collapsed="false">
      <c r="B33" s="9" t="s">
        <v>22</v>
      </c>
      <c r="C33" s="10"/>
      <c r="D33" s="10"/>
      <c r="E33" s="10" t="n">
        <f aca="false">(E27-E9)/E9*100</f>
        <v>153.164556962026</v>
      </c>
      <c r="F33" s="10" t="n">
        <f aca="false">(F27-F9)/F9*100</f>
        <v>119.298245614034</v>
      </c>
      <c r="G33" s="10" t="n">
        <f aca="false">(G27-G9)/G9*100</f>
        <v>145.535714285713</v>
      </c>
      <c r="H33" s="10" t="n">
        <f aca="false">(H27-H9)/H9*100</f>
        <v>227.868852459017</v>
      </c>
      <c r="I33" s="10" t="n">
        <f aca="false">(I27-I9)/I9*100</f>
        <v>172.727272727275</v>
      </c>
      <c r="J33" s="11" t="n">
        <f aca="false">(J27-J9)/J9*100</f>
        <v>206.122448979594</v>
      </c>
    </row>
    <row r="34" customFormat="false" ht="1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6"/>
    </row>
    <row r="35" customFormat="false" ht="15" hidden="false" customHeight="false" outlineLevel="0" collapsed="false">
      <c r="A35" s="9" t="s">
        <v>25</v>
      </c>
      <c r="B35" s="10"/>
      <c r="C35" s="10"/>
      <c r="D35" s="10" t="s">
        <v>26</v>
      </c>
      <c r="E35" s="10"/>
      <c r="F35" s="10"/>
      <c r="G35" s="10"/>
      <c r="H35" s="10"/>
      <c r="I35" s="10"/>
      <c r="J35" s="11"/>
    </row>
    <row r="37" customFormat="false" ht="15" hidden="false" customHeight="false" outlineLevel="0" collapsed="false">
      <c r="A37" s="0" t="s">
        <v>10</v>
      </c>
      <c r="B37" s="0" t="s">
        <v>27</v>
      </c>
      <c r="C37" s="0" t="s">
        <v>12</v>
      </c>
      <c r="E37" s="0" t="n">
        <v>11.58</v>
      </c>
      <c r="F37" s="0" t="n">
        <v>11.9</v>
      </c>
      <c r="G37" s="0" t="n">
        <v>11.9</v>
      </c>
      <c r="H37" s="0" t="n">
        <v>11.7</v>
      </c>
      <c r="I37" s="0" t="n">
        <v>11.67</v>
      </c>
      <c r="J37" s="0" t="n">
        <v>11.64</v>
      </c>
    </row>
    <row r="38" customFormat="false" ht="15" hidden="false" customHeight="false" outlineLevel="0" collapsed="false">
      <c r="C38" s="0" t="s">
        <v>13</v>
      </c>
      <c r="E38" s="0" t="n">
        <v>2.4</v>
      </c>
      <c r="F38" s="0" t="n">
        <v>2.6</v>
      </c>
      <c r="G38" s="0" t="n">
        <v>4</v>
      </c>
      <c r="H38" s="0" t="n">
        <v>4</v>
      </c>
      <c r="I38" s="0" t="n">
        <v>4</v>
      </c>
      <c r="J38" s="0" t="n">
        <v>4</v>
      </c>
    </row>
    <row r="39" customFormat="false" ht="15" hidden="false" customHeight="false" outlineLevel="0" collapsed="false">
      <c r="B39" s="0" t="s">
        <v>28</v>
      </c>
      <c r="C39" s="0" t="s">
        <v>15</v>
      </c>
      <c r="E39" s="0" t="n">
        <v>11.36</v>
      </c>
      <c r="F39" s="0" t="n">
        <v>11.56</v>
      </c>
      <c r="G39" s="0" t="n">
        <v>11.35</v>
      </c>
      <c r="H39" s="0" t="n">
        <v>11.34</v>
      </c>
      <c r="I39" s="0" t="n">
        <v>11.38</v>
      </c>
      <c r="J39" s="0" t="n">
        <v>11.35</v>
      </c>
    </row>
    <row r="40" customFormat="false" ht="15" hidden="false" customHeight="false" outlineLevel="0" collapsed="false">
      <c r="C40" s="0" t="s">
        <v>16</v>
      </c>
      <c r="E40" s="0" t="n">
        <v>0.1</v>
      </c>
      <c r="F40" s="0" t="n">
        <v>0.1</v>
      </c>
      <c r="G40" s="0" t="n">
        <v>0.1</v>
      </c>
      <c r="H40" s="0" t="n">
        <v>0.1</v>
      </c>
      <c r="I40" s="0" t="n">
        <v>0.1</v>
      </c>
      <c r="J40" s="0" t="n">
        <v>0.1</v>
      </c>
    </row>
    <row r="41" customFormat="false" ht="15" hidden="false" customHeight="false" outlineLevel="0" collapsed="false">
      <c r="B41" s="9" t="s">
        <v>18</v>
      </c>
      <c r="C41" s="10"/>
      <c r="D41" s="10"/>
      <c r="E41" s="10" t="n">
        <f aca="false">(E37-E39)/(E38-E40)</f>
        <v>0.0956521739130438</v>
      </c>
      <c r="F41" s="10" t="n">
        <f aca="false">(F37-F39)/(F38-F40)</f>
        <v>0.136</v>
      </c>
      <c r="G41" s="10" t="n">
        <f aca="false">(G37-G39)/(G38-G40)</f>
        <v>0.141025641025641</v>
      </c>
      <c r="H41" s="10" t="n">
        <f aca="false">(H37-H39)/(H38-H40)</f>
        <v>0.0923076923076922</v>
      </c>
      <c r="I41" s="10" t="n">
        <f aca="false">(I37-I39)/(I38-I40)</f>
        <v>0.0743589743589741</v>
      </c>
      <c r="J41" s="11" t="n">
        <f aca="false">(J37-J39)/(J38-J40)</f>
        <v>0.0743589743589746</v>
      </c>
    </row>
    <row r="43" customFormat="false" ht="15" hidden="false" customHeight="false" outlineLevel="0" collapsed="false">
      <c r="A43" s="0" t="s">
        <v>22</v>
      </c>
      <c r="B43" s="0" t="s">
        <v>27</v>
      </c>
      <c r="C43" s="0" t="s">
        <v>12</v>
      </c>
      <c r="E43" s="0" t="n">
        <v>11.14</v>
      </c>
      <c r="F43" s="0" t="n">
        <v>11.2</v>
      </c>
      <c r="G43" s="0" t="n">
        <v>10.99</v>
      </c>
      <c r="H43" s="0" t="n">
        <v>11.11</v>
      </c>
      <c r="I43" s="0" t="n">
        <v>11.2</v>
      </c>
      <c r="J43" s="0" t="n">
        <v>11.17</v>
      </c>
    </row>
    <row r="44" customFormat="false" ht="15" hidden="false" customHeight="false" outlineLevel="0" collapsed="false">
      <c r="C44" s="0" t="s">
        <v>13</v>
      </c>
      <c r="E44" s="0" t="n">
        <v>2</v>
      </c>
      <c r="F44" s="0" t="n">
        <v>2</v>
      </c>
      <c r="G44" s="0" t="n">
        <v>2</v>
      </c>
      <c r="H44" s="0" t="n">
        <v>2</v>
      </c>
      <c r="I44" s="0" t="n">
        <v>2</v>
      </c>
      <c r="J44" s="0" t="n">
        <v>2</v>
      </c>
    </row>
    <row r="45" customFormat="false" ht="15" hidden="false" customHeight="false" outlineLevel="0" collapsed="false">
      <c r="B45" s="0" t="s">
        <v>28</v>
      </c>
      <c r="C45" s="0" t="s">
        <v>15</v>
      </c>
      <c r="E45" s="0" t="n">
        <v>11.32</v>
      </c>
      <c r="F45" s="0" t="n">
        <v>11.48</v>
      </c>
      <c r="G45" s="0" t="n">
        <v>11.29</v>
      </c>
      <c r="H45" s="0" t="n">
        <v>11.29</v>
      </c>
      <c r="I45" s="0" t="n">
        <v>11.35</v>
      </c>
      <c r="J45" s="0" t="n">
        <v>11.32</v>
      </c>
    </row>
    <row r="46" customFormat="false" ht="15" hidden="false" customHeight="false" outlineLevel="0" collapsed="false">
      <c r="C46" s="0" t="s">
        <v>16</v>
      </c>
      <c r="E46" s="0" t="n">
        <v>0.1</v>
      </c>
      <c r="F46" s="0" t="n">
        <v>0.1</v>
      </c>
      <c r="G46" s="0" t="n">
        <v>0.1</v>
      </c>
      <c r="H46" s="0" t="n">
        <v>0.1</v>
      </c>
      <c r="I46" s="0" t="n">
        <v>0.1</v>
      </c>
      <c r="J46" s="0" t="n">
        <v>0.1</v>
      </c>
    </row>
    <row r="47" customFormat="false" ht="15" hidden="false" customHeight="false" outlineLevel="0" collapsed="false">
      <c r="B47" s="9" t="s">
        <v>18</v>
      </c>
      <c r="C47" s="10"/>
      <c r="D47" s="10"/>
      <c r="E47" s="10" t="n">
        <f aca="false">(E45-E43)/(E44-E46)</f>
        <v>0.094736842105263</v>
      </c>
      <c r="F47" s="10" t="n">
        <f aca="false">(F45-F43)/(F44-F46)</f>
        <v>0.147368421052632</v>
      </c>
      <c r="G47" s="10" t="n">
        <f aca="false">(G45-G43)/(G44-G46)</f>
        <v>0.157894736842105</v>
      </c>
      <c r="H47" s="10" t="n">
        <f aca="false">(H45-H43)/(H44-H46)</f>
        <v>0.094736842105263</v>
      </c>
      <c r="I47" s="10" t="n">
        <f aca="false">(I45-I43)/(I44-I46)</f>
        <v>0.0789473684210528</v>
      </c>
      <c r="J47" s="11" t="n">
        <f aca="false">(J45-J43)/(J44-J46)</f>
        <v>0.0789473684210528</v>
      </c>
    </row>
    <row r="49" customFormat="false" ht="15" hidden="false" customHeight="false" outlineLevel="0" collapsed="false">
      <c r="A49" s="0" t="s">
        <v>24</v>
      </c>
    </row>
    <row r="50" customFormat="false" ht="15" hidden="false" customHeight="false" outlineLevel="0" collapsed="false">
      <c r="B50" s="12" t="s">
        <v>10</v>
      </c>
      <c r="C50" s="13"/>
      <c r="D50" s="13"/>
      <c r="E50" s="13" t="n">
        <f aca="false">(E41-E9)/E9*100</f>
        <v>21.0787011557516</v>
      </c>
      <c r="F50" s="13" t="n">
        <f aca="false">(F41-F9)/F9*100</f>
        <v>19.298245614035</v>
      </c>
      <c r="G50" s="13" t="n">
        <f aca="false">(G41-G9)/G9*100</f>
        <v>25.9157509157511</v>
      </c>
      <c r="H50" s="13" t="n">
        <f aca="false">(H41-H9)/H9*100</f>
        <v>51.324085750315</v>
      </c>
      <c r="I50" s="13" t="n">
        <f aca="false">(I41-I9)/I9*100</f>
        <v>35.1981351981348</v>
      </c>
      <c r="J50" s="14" t="n">
        <f aca="false">(J41-J9)/J9*100</f>
        <v>51.7530088958665</v>
      </c>
    </row>
    <row r="51" customFormat="false" ht="15" hidden="false" customHeight="false" outlineLevel="0" collapsed="false">
      <c r="B51" s="18" t="s">
        <v>22</v>
      </c>
      <c r="C51" s="19"/>
      <c r="D51" s="19"/>
      <c r="E51" s="19" t="n">
        <f aca="false">(E47-E9)/E9*100</f>
        <v>19.9200532978013</v>
      </c>
      <c r="F51" s="19" t="n">
        <f aca="false">(F47-F9)/F9*100</f>
        <v>29.2705447830107</v>
      </c>
      <c r="G51" s="19" t="n">
        <f aca="false">(G47-G9)/G9*100</f>
        <v>40.9774436090221</v>
      </c>
      <c r="H51" s="19" t="n">
        <f aca="false">(H47-H9)/H9*100</f>
        <v>55.3062985332181</v>
      </c>
      <c r="I51" s="19" t="n">
        <f aca="false">(I47-I9)/I9*100</f>
        <v>43.5406698564597</v>
      </c>
      <c r="J51" s="20" t="n">
        <f aca="false">(J47-J9)/J9*100</f>
        <v>61.1170784103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5:13:02Z</dcterms:created>
  <dc:creator>eee</dc:creator>
  <dc:description/>
  <dc:language>en-US</dc:language>
  <cp:lastModifiedBy>eee</cp:lastModifiedBy>
  <dcterms:modified xsi:type="dcterms:W3CDTF">2012-11-18T17:12:12Z</dcterms:modified>
  <cp:revision>0</cp:revision>
  <dc:subject/>
  <dc:title/>
</cp:coreProperties>
</file>