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Этап1" vbProcedure="false">Лист1!$C$2</definedName>
    <definedName function="false" hidden="false" name="Этап2" vbProcedure="false">Лист1!$E$2</definedName>
    <definedName function="false" hidden="false" name="Этап3" vbProcedure="false">Лист1!$G$2</definedName>
    <definedName function="false" hidden="false" name="Этап4" vbProcedure="false">Лист1!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Общий зачет Кубка Сибири 2012 года в классе радиоупраляемых метательных планеров F3K</t>
  </si>
  <si>
    <t xml:space="preserve">Фамилия, Имя</t>
  </si>
  <si>
    <t xml:space="preserve">1 этап</t>
  </si>
  <si>
    <t xml:space="preserve">2 этап</t>
  </si>
  <si>
    <t xml:space="preserve">3 этап</t>
  </si>
  <si>
    <t xml:space="preserve">4 этап</t>
  </si>
  <si>
    <t xml:space="preserve">ИТОГО</t>
  </si>
  <si>
    <t xml:space="preserve">Место</t>
  </si>
  <si>
    <t xml:space="preserve">г. Томск</t>
  </si>
  <si>
    <t xml:space="preserve">г. Кемерово</t>
  </si>
  <si>
    <t xml:space="preserve">Кубраков Константин</t>
  </si>
  <si>
    <t xml:space="preserve">Воевода Дмитрий</t>
  </si>
  <si>
    <t xml:space="preserve">Скорик Игорь</t>
  </si>
  <si>
    <t xml:space="preserve">Петриков Анатолий</t>
  </si>
  <si>
    <t xml:space="preserve">Ремнёв Владими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10" min="2" style="0" width="11.99"/>
  </cols>
  <sheetData>
    <row r="1" customFormat="false" ht="28.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4" t="n">
        <v>5</v>
      </c>
      <c r="D2" s="3" t="s">
        <v>3</v>
      </c>
      <c r="E2" s="4" t="n">
        <v>8</v>
      </c>
      <c r="F2" s="3" t="s">
        <v>4</v>
      </c>
      <c r="G2" s="4" t="n">
        <v>8</v>
      </c>
      <c r="H2" s="3" t="s">
        <v>5</v>
      </c>
      <c r="I2" s="4" t="n">
        <v>8</v>
      </c>
      <c r="J2" s="5" t="s">
        <v>6</v>
      </c>
      <c r="K2" s="5" t="s">
        <v>7</v>
      </c>
    </row>
    <row r="3" s="9" customFormat="true" ht="12.75" hidden="false" customHeight="false" outlineLevel="0" collapsed="false">
      <c r="A3" s="2"/>
      <c r="B3" s="6" t="s">
        <v>8</v>
      </c>
      <c r="C3" s="7" t="n">
        <v>41042</v>
      </c>
      <c r="D3" s="6" t="s">
        <v>9</v>
      </c>
      <c r="E3" s="7" t="n">
        <v>41071</v>
      </c>
      <c r="F3" s="6" t="s">
        <v>8</v>
      </c>
      <c r="G3" s="7" t="n">
        <v>41113</v>
      </c>
      <c r="H3" s="6" t="s">
        <v>8</v>
      </c>
      <c r="I3" s="7" t="n">
        <v>41189</v>
      </c>
      <c r="J3" s="8"/>
      <c r="K3" s="8"/>
    </row>
    <row r="4" customFormat="false" ht="25.5" hidden="false" customHeight="true" outlineLevel="0" collapsed="false">
      <c r="A4" s="10" t="s">
        <v>10</v>
      </c>
      <c r="B4" s="11" t="n">
        <v>4168</v>
      </c>
      <c r="C4" s="12" t="n">
        <f aca="false">ROUNDDOWN(B4/Этап1,0)</f>
        <v>833</v>
      </c>
      <c r="D4" s="11" t="n">
        <v>7697</v>
      </c>
      <c r="E4" s="12" t="n">
        <f aca="false">ROUNDDOWN(D4/Этап2,0)</f>
        <v>962</v>
      </c>
      <c r="F4" s="11" t="n">
        <v>8000</v>
      </c>
      <c r="G4" s="12" t="n">
        <f aca="false">ROUNDDOWN(F4/Этап3,0)</f>
        <v>1000</v>
      </c>
      <c r="H4" s="11" t="n">
        <v>8610</v>
      </c>
      <c r="I4" s="12" t="n">
        <f aca="false">ROUNDDOWN(H4/Этап4,0)</f>
        <v>1076</v>
      </c>
      <c r="J4" s="11" t="n">
        <f aca="false">C4+E4+G4+I4-MIN(C4,E4,G4,I4)</f>
        <v>3038</v>
      </c>
      <c r="K4" s="13" t="n">
        <v>2</v>
      </c>
    </row>
    <row r="5" customFormat="false" ht="25.5" hidden="false" customHeight="true" outlineLevel="0" collapsed="false">
      <c r="A5" s="10" t="s">
        <v>11</v>
      </c>
      <c r="B5" s="11" t="n">
        <v>4188</v>
      </c>
      <c r="C5" s="12" t="n">
        <f aca="false">ROUNDDOWN(B5/Этап1,0)</f>
        <v>837</v>
      </c>
      <c r="D5" s="11" t="n">
        <v>7698</v>
      </c>
      <c r="E5" s="12" t="n">
        <f aca="false">ROUNDDOWN(D5/Этап2,0)</f>
        <v>962</v>
      </c>
      <c r="F5" s="11" t="n">
        <v>7204</v>
      </c>
      <c r="G5" s="12" t="n">
        <f aca="false">ROUNDDOWN(F5/Этап3,0)</f>
        <v>900</v>
      </c>
      <c r="H5" s="11" t="n">
        <v>9482</v>
      </c>
      <c r="I5" s="12" t="n">
        <f aca="false">ROUNDDOWN(H5/Этап4,0)</f>
        <v>1185</v>
      </c>
      <c r="J5" s="11" t="n">
        <f aca="false">C5+E5+G5+I5-MIN(C5,E5,G5,I5)</f>
        <v>3047</v>
      </c>
      <c r="K5" s="13" t="n">
        <v>1</v>
      </c>
    </row>
    <row r="6" customFormat="false" ht="25.5" hidden="false" customHeight="true" outlineLevel="0" collapsed="false">
      <c r="A6" s="10" t="s">
        <v>12</v>
      </c>
      <c r="B6" s="11" t="n">
        <v>4672</v>
      </c>
      <c r="C6" s="12" t="n">
        <f aca="false">ROUNDDOWN(B6/Этап1,0)</f>
        <v>934</v>
      </c>
      <c r="D6" s="11" t="n">
        <v>7057</v>
      </c>
      <c r="E6" s="12" t="n">
        <f aca="false">ROUNDDOWN(D6/Этап2,0)</f>
        <v>882</v>
      </c>
      <c r="F6" s="11" t="n">
        <v>6520</v>
      </c>
      <c r="G6" s="12" t="n">
        <f aca="false">ROUNDDOWN(F6/Этап3,0)</f>
        <v>815</v>
      </c>
      <c r="H6" s="11" t="n">
        <v>7617</v>
      </c>
      <c r="I6" s="12" t="n">
        <f aca="false">ROUNDDOWN(H6/Этап4,0)</f>
        <v>952</v>
      </c>
      <c r="J6" s="11" t="n">
        <f aca="false">C6+E6+G6+I6-MIN(C6,E6,G6,I6)</f>
        <v>2768</v>
      </c>
      <c r="K6" s="13" t="n">
        <v>3</v>
      </c>
    </row>
    <row r="7" customFormat="false" ht="25.5" hidden="false" customHeight="true" outlineLevel="0" collapsed="false">
      <c r="A7" s="10" t="s">
        <v>13</v>
      </c>
      <c r="B7" s="11" t="n">
        <v>2714</v>
      </c>
      <c r="C7" s="12" t="n">
        <f aca="false">ROUNDDOWN(B7/Этап1,0)</f>
        <v>542</v>
      </c>
      <c r="D7" s="11" t="n">
        <v>5807</v>
      </c>
      <c r="E7" s="12" t="n">
        <f aca="false">ROUNDDOWN(D7/Этап2,0)</f>
        <v>725</v>
      </c>
      <c r="F7" s="11" t="n">
        <v>5878</v>
      </c>
      <c r="G7" s="12" t="n">
        <f aca="false">ROUNDDOWN(F7/Этап3,0)</f>
        <v>734</v>
      </c>
      <c r="H7" s="11" t="n">
        <v>7356</v>
      </c>
      <c r="I7" s="12" t="n">
        <f aca="false">ROUNDDOWN(H7/Этап4,0)</f>
        <v>919</v>
      </c>
      <c r="J7" s="11" t="n">
        <f aca="false">C7+E7+G7+I7-MIN(C7,E7,G7,I7)</f>
        <v>2378</v>
      </c>
      <c r="K7" s="13" t="n">
        <v>4</v>
      </c>
    </row>
    <row r="8" customFormat="false" ht="25.5" hidden="false" customHeight="true" outlineLevel="0" collapsed="false">
      <c r="A8" s="10" t="s">
        <v>14</v>
      </c>
      <c r="B8" s="11" t="n">
        <v>3647</v>
      </c>
      <c r="C8" s="12" t="n">
        <f aca="false">ROUNDDOWN(B8/Этап1,0)</f>
        <v>729</v>
      </c>
      <c r="D8" s="11" t="n">
        <v>0</v>
      </c>
      <c r="E8" s="12" t="n">
        <f aca="false">ROUNDDOWN(D8/Этап2,0)</f>
        <v>0</v>
      </c>
      <c r="F8" s="11" t="n">
        <v>2989</v>
      </c>
      <c r="G8" s="12" t="n">
        <f aca="false">ROUNDDOWN(F8/Этап3,0)</f>
        <v>373</v>
      </c>
      <c r="H8" s="11" t="n">
        <v>7637</v>
      </c>
      <c r="I8" s="12" t="n">
        <f aca="false">ROUNDDOWN(H8/Этап4,0)</f>
        <v>954</v>
      </c>
      <c r="J8" s="11" t="n">
        <f aca="false">C8+E8+G8+I8-MIN(C8,E8,G8,I8)</f>
        <v>2056</v>
      </c>
      <c r="K8" s="13" t="n">
        <v>5</v>
      </c>
    </row>
  </sheetData>
  <mergeCells count="1">
    <mergeCell ref="A2: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6:08:53Z</dcterms:created>
  <dc:creator>Константин Кубраков</dc:creator>
  <dc:description/>
  <dc:language>en-US</dc:language>
  <cp:lastModifiedBy>Папа Игорь</cp:lastModifiedBy>
  <cp:lastPrinted>2012-09-24T17:19:00Z</cp:lastPrinted>
  <dcterms:modified xsi:type="dcterms:W3CDTF">2013-02-27T13:01:20Z</dcterms:modified>
  <cp:revision>0</cp:revision>
  <dc:subject/>
  <dc:title/>
</cp:coreProperties>
</file>