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Цены на минералы" sheetId="2" state="visible" r:id="rId3"/>
    <sheet name="Переработка ру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6">
  <si>
    <t xml:space="preserve">Руда</t>
  </si>
  <si>
    <t xml:space="preserve">Себестоимость (ISK/м3)</t>
  </si>
  <si>
    <t xml:space="preserve">Пачка                  (шт.)</t>
  </si>
  <si>
    <t xml:space="preserve">Объём ед.           (м3)</t>
  </si>
  <si>
    <t xml:space="preserve">Объём пач.      (м3)</t>
  </si>
  <si>
    <t xml:space="preserve">Цена пач.      (ISK)</t>
  </si>
  <si>
    <t xml:space="preserve">Veldpspar</t>
  </si>
  <si>
    <t xml:space="preserve">Scordite</t>
  </si>
  <si>
    <t xml:space="preserve">Pyroxeres</t>
  </si>
  <si>
    <t xml:space="preserve">Plagioclase</t>
  </si>
  <si>
    <t xml:space="preserve">Omber</t>
  </si>
  <si>
    <t xml:space="preserve">Kernite</t>
  </si>
  <si>
    <t xml:space="preserve">Jaspet</t>
  </si>
  <si>
    <t xml:space="preserve">Hemorphite</t>
  </si>
  <si>
    <t xml:space="preserve">Hedbergite</t>
  </si>
  <si>
    <t xml:space="preserve">Gneiss</t>
  </si>
  <si>
    <t xml:space="preserve">Dark Ochre</t>
  </si>
  <si>
    <t xml:space="preserve">Spodumain</t>
  </si>
  <si>
    <t xml:space="preserve">Crokite</t>
  </si>
  <si>
    <t xml:space="preserve">Bistot</t>
  </si>
  <si>
    <t xml:space="preserve">Arkonor</t>
  </si>
  <si>
    <t xml:space="preserve">Mercoxit</t>
  </si>
  <si>
    <t xml:space="preserve">Минерал</t>
  </si>
  <si>
    <t xml:space="preserve">Цена  (ISK)</t>
  </si>
  <si>
    <t xml:space="preserve">Покупка</t>
  </si>
  <si>
    <t xml:space="preserve">Продажа</t>
  </si>
  <si>
    <t xml:space="preserve">Tritanium</t>
  </si>
  <si>
    <t xml:space="preserve">Pyerite</t>
  </si>
  <si>
    <t xml:space="preserve">Mexallon</t>
  </si>
  <si>
    <t xml:space="preserve">Isogen</t>
  </si>
  <si>
    <t xml:space="preserve">Nocxium</t>
  </si>
  <si>
    <t xml:space="preserve">Zydrine</t>
  </si>
  <si>
    <t xml:space="preserve">Megacyte</t>
  </si>
  <si>
    <t xml:space="preserve">Morphite</t>
  </si>
  <si>
    <t xml:space="preserve">Veldspa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2" width="12.88"/>
    <col collapsed="false" customWidth="true" hidden="false" outlineLevel="0" max="6" min="3" style="1" width="12.88"/>
    <col collapsed="false" customWidth="false" hidden="false" outlineLevel="0" max="257" min="7" style="1" width="8.88"/>
  </cols>
  <sheetData>
    <row r="1" s="2" customFormat="true" ht="32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5.75" hidden="false" customHeight="false" outlineLevel="0" collapsed="false">
      <c r="A2" s="8" t="s">
        <v>6</v>
      </c>
      <c r="B2" s="9" t="n">
        <f aca="false">F2/E2</f>
        <v>143.093093093093</v>
      </c>
      <c r="C2" s="10" t="n">
        <v>333</v>
      </c>
      <c r="D2" s="11" t="n">
        <v>0.1</v>
      </c>
      <c r="E2" s="11" t="n">
        <f aca="false">C2*D2</f>
        <v>33.3</v>
      </c>
      <c r="F2" s="12" t="n">
        <f aca="false">'Цены на минералы'!B2*'Переработка руды'!B2</f>
        <v>4765</v>
      </c>
    </row>
    <row r="3" customFormat="false" ht="15.75" hidden="false" customHeight="false" outlineLevel="0" collapsed="false">
      <c r="A3" s="13" t="s">
        <v>7</v>
      </c>
      <c r="B3" s="9" t="n">
        <f aca="false">F3/E3</f>
        <v>173.033133133133</v>
      </c>
      <c r="C3" s="14" t="n">
        <v>333</v>
      </c>
      <c r="D3" s="15" t="n">
        <v>0.15</v>
      </c>
      <c r="E3" s="15" t="n">
        <f aca="false">C3*D3</f>
        <v>49.95</v>
      </c>
      <c r="F3" s="16" t="n">
        <f aca="false">'Переработка руды'!B3*'Цены на минералы'!B2+'Переработка руды'!C3*'Цены на минералы'!B3</f>
        <v>8643.005</v>
      </c>
    </row>
    <row r="4" customFormat="false" ht="15.75" hidden="false" customHeight="false" outlineLevel="0" collapsed="false">
      <c r="A4" s="13" t="s">
        <v>8</v>
      </c>
      <c r="B4" s="9" t="n">
        <f aca="false">F4/E4</f>
        <v>168.221971971972</v>
      </c>
      <c r="C4" s="14" t="n">
        <v>333</v>
      </c>
      <c r="D4" s="15" t="n">
        <v>0.3</v>
      </c>
      <c r="E4" s="15" t="n">
        <f aca="false">C4*D4</f>
        <v>99.9</v>
      </c>
      <c r="F4" s="16" t="n">
        <f aca="false">'Переработка руды'!B4*'Цены на минералы'!B2+'Переработка руды'!C4*'Цены на минералы'!B3+'Переработка руды'!D4*'Цены на минералы'!C4+'Переработка руды'!F4*'Цены на минералы'!B6</f>
        <v>16805.375</v>
      </c>
    </row>
    <row r="5" customFormat="false" ht="15.75" hidden="false" customHeight="false" outlineLevel="0" collapsed="false">
      <c r="A5" s="13" t="s">
        <v>9</v>
      </c>
      <c r="B5" s="9" t="n">
        <f aca="false">F5/E5</f>
        <v>149.86598026598</v>
      </c>
      <c r="C5" s="14" t="n">
        <v>333</v>
      </c>
      <c r="D5" s="15" t="n">
        <v>0.35</v>
      </c>
      <c r="E5" s="15" t="n">
        <f aca="false">C5*D5</f>
        <v>116.55</v>
      </c>
      <c r="F5" s="16" t="n">
        <f aca="false">'Переработка руды'!B5*'Цены на минералы'!B2+'Переработка руды'!C5*'Цены на минералы'!B3+'Переработка руды'!D5*'Цены на минералы'!B4</f>
        <v>17466.88</v>
      </c>
    </row>
    <row r="6" customFormat="false" ht="15.75" hidden="false" customHeight="false" outlineLevel="0" collapsed="false">
      <c r="A6" s="13" t="s">
        <v>10</v>
      </c>
      <c r="B6" s="9" t="n">
        <f aca="false">F6/E6</f>
        <v>159.174648166667</v>
      </c>
      <c r="C6" s="14" t="n">
        <v>500</v>
      </c>
      <c r="D6" s="15" t="n">
        <v>0.6</v>
      </c>
      <c r="E6" s="15" t="n">
        <f aca="false">C6*D6</f>
        <v>300</v>
      </c>
      <c r="F6" s="16" t="n">
        <f aca="false">'Переработка руды'!B6*'Цены на минералы'!B2+'Цены на минералы'!C6*'Цены на минералы'!B3+'Переработка руды'!E6*'Цены на минералы'!B5</f>
        <v>47752.39445</v>
      </c>
    </row>
    <row r="7" customFormat="false" ht="16.5" hidden="false" customHeight="false" outlineLevel="0" collapsed="false">
      <c r="A7" s="17" t="s">
        <v>11</v>
      </c>
      <c r="B7" s="18" t="n">
        <f aca="false">F7/E7</f>
        <v>171.654364583333</v>
      </c>
      <c r="C7" s="19" t="n">
        <v>400</v>
      </c>
      <c r="D7" s="20" t="n">
        <v>1.2</v>
      </c>
      <c r="E7" s="20" t="n">
        <f aca="false">C7*D7</f>
        <v>480</v>
      </c>
      <c r="F7" s="21" t="n">
        <f aca="false">'Переработка руды'!B7*'Цены на минералы'!B2+'Переработка руды'!D7*'Цены на минералы'!B4+'Переработка руды'!E7*'Цены на минералы'!B5</f>
        <v>82394.095</v>
      </c>
    </row>
    <row r="8" customFormat="false" ht="15.75" hidden="false" customHeight="false" outlineLevel="0" collapsed="false">
      <c r="A8" s="22" t="s">
        <v>12</v>
      </c>
      <c r="B8" s="23" t="n">
        <f aca="false">F8/E8</f>
        <v>203.77993</v>
      </c>
      <c r="C8" s="24" t="n">
        <v>500</v>
      </c>
      <c r="D8" s="25" t="n">
        <v>2</v>
      </c>
      <c r="E8" s="25" t="n">
        <f aca="false">C8*D8</f>
        <v>1000</v>
      </c>
      <c r="F8" s="26" t="n">
        <f aca="false">'Переработка руды'!B8*'Цены на минералы'!B2+'Переработка руды'!C8*'Цены на минералы'!B3+'Переработка руды'!D8*'Цены на минералы'!B4+'Переработка руды'!F8*'Цены на минералы'!B6+'Переработка руды'!G8*'Цены на минералы'!B7</f>
        <v>203779.93</v>
      </c>
    </row>
    <row r="9" customFormat="false" ht="15.75" hidden="false" customHeight="false" outlineLevel="0" collapsed="false">
      <c r="A9" s="27" t="s">
        <v>13</v>
      </c>
      <c r="B9" s="28" t="n">
        <f aca="false">F9/E9</f>
        <v>221.768153333333</v>
      </c>
      <c r="C9" s="29" t="n">
        <v>500</v>
      </c>
      <c r="D9" s="30" t="n">
        <v>3</v>
      </c>
      <c r="E9" s="30" t="n">
        <f aca="false">C9*D9</f>
        <v>1500</v>
      </c>
      <c r="F9" s="31" t="n">
        <f aca="false">'Переработка руды'!B9*'Цены на минералы'!B2+'Переработка руды'!C9*'Цены на минералы'!B3+'Переработка руды'!D9*'Цены на минералы'!B4+'Переработка руды'!E9*'Цены на минералы'!B5+'Переработка руды'!F9*'Цены на минералы'!B6+'Переработка руды'!G9*'Цены на минералы'!B7</f>
        <v>332652.23</v>
      </c>
    </row>
    <row r="10" customFormat="false" ht="16.5" hidden="false" customHeight="false" outlineLevel="0" collapsed="false">
      <c r="A10" s="32" t="s">
        <v>14</v>
      </c>
      <c r="B10" s="33" t="n">
        <f aca="false">F10/E10</f>
        <v>230.723646666667</v>
      </c>
      <c r="C10" s="34" t="n">
        <v>500</v>
      </c>
      <c r="D10" s="35" t="n">
        <v>3</v>
      </c>
      <c r="E10" s="35" t="n">
        <f aca="false">C10*D10</f>
        <v>1500</v>
      </c>
      <c r="F10" s="36" t="n">
        <f aca="false">'Переработка руды'!C10*'Цены на минералы'!B3+'Переработка руды'!E10*'Цены на минералы'!B5+'Переработка руды'!F10*'Цены на минералы'!B6+'Переработка руды'!G10*'Цены на минералы'!B7</f>
        <v>346085.47</v>
      </c>
    </row>
    <row r="11" customFormat="false" ht="15.75" hidden="false" customHeight="false" outlineLevel="0" collapsed="false">
      <c r="A11" s="37" t="s">
        <v>15</v>
      </c>
      <c r="B11" s="38" t="n">
        <f aca="false">F11/E11</f>
        <v>74.7116375</v>
      </c>
      <c r="C11" s="39" t="n">
        <v>400</v>
      </c>
      <c r="D11" s="40" t="n">
        <v>5</v>
      </c>
      <c r="E11" s="40" t="n">
        <f aca="false">C11*D11</f>
        <v>2000</v>
      </c>
      <c r="F11" s="41" t="n">
        <f aca="false">'Переработка руды'!B11*'Цены на минералы'!B2+'Переработка руды'!D11*'Цены на минералы'!B4+'Переработка руды'!E11*'Цены на минералы'!B5+'Переработка руды'!G11*'Цены на минералы'!B7</f>
        <v>149423.275</v>
      </c>
    </row>
    <row r="12" customFormat="false" ht="15.75" hidden="false" customHeight="false" outlineLevel="0" collapsed="false">
      <c r="A12" s="42" t="s">
        <v>16</v>
      </c>
      <c r="B12" s="43" t="n">
        <f aca="false">F12/E12</f>
        <v>148.874609375</v>
      </c>
      <c r="C12" s="44" t="n">
        <v>400</v>
      </c>
      <c r="D12" s="45" t="n">
        <v>8</v>
      </c>
      <c r="E12" s="45" t="n">
        <f aca="false">C12*D12</f>
        <v>3200</v>
      </c>
      <c r="F12" s="46" t="n">
        <f aca="false">'Переработка руды'!B12*'Цены на минералы'!B2+'Переработка руды'!F12*'Цены на минералы'!B6+'Переработка руды'!G12*'Цены на минералы'!B7</f>
        <v>476398.75</v>
      </c>
    </row>
    <row r="13" customFormat="false" ht="15.75" hidden="false" customHeight="false" outlineLevel="0" collapsed="false">
      <c r="A13" s="42" t="s">
        <v>17</v>
      </c>
      <c r="B13" s="43" t="n">
        <f aca="false">F13/E13</f>
        <v>60.864875</v>
      </c>
      <c r="C13" s="44" t="n">
        <v>250</v>
      </c>
      <c r="D13" s="45" t="n">
        <v>16</v>
      </c>
      <c r="E13" s="45" t="n">
        <f aca="false">C13*D13</f>
        <v>4000</v>
      </c>
      <c r="F13" s="46" t="n">
        <f aca="false">'Переработка руды'!B13*'Цены на минералы'!B2+'Переработка руды'!C13*'Цены на минералы'!B3+'Переработка руды'!H13*'Цены на минералы'!B8</f>
        <v>243459.5</v>
      </c>
    </row>
    <row r="14" customFormat="false" ht="15.75" hidden="false" customHeight="false" outlineLevel="0" collapsed="false">
      <c r="A14" s="42" t="s">
        <v>18</v>
      </c>
      <c r="B14" s="43" t="n">
        <f aca="false">F14/E14</f>
        <v>150.44856375</v>
      </c>
      <c r="C14" s="44" t="n">
        <v>250</v>
      </c>
      <c r="D14" s="45" t="n">
        <v>16</v>
      </c>
      <c r="E14" s="45" t="n">
        <f aca="false">C14*D14</f>
        <v>4000</v>
      </c>
      <c r="F14" s="46" t="n">
        <f aca="false">'Переработка руды'!B14*'Цены на минералы'!B2+'Переработка руды'!F14*'Цены на минералы'!B6+'Переработка руды'!G14*'Цены на минералы'!B7</f>
        <v>601794.255</v>
      </c>
    </row>
    <row r="15" customFormat="false" ht="15.75" hidden="false" customHeight="false" outlineLevel="0" collapsed="false">
      <c r="A15" s="42" t="s">
        <v>19</v>
      </c>
      <c r="B15" s="43" t="n">
        <f aca="false">F15/E15</f>
        <v>146.6458375</v>
      </c>
      <c r="C15" s="44" t="n">
        <v>200</v>
      </c>
      <c r="D15" s="45" t="n">
        <v>16</v>
      </c>
      <c r="E15" s="45" t="n">
        <f aca="false">C15*D15</f>
        <v>3200</v>
      </c>
      <c r="F15" s="46" t="n">
        <f aca="false">'Переработка руды'!C15*'Цены на минералы'!B3+'Переработка руды'!G15*'Цены на минералы'!B7+'Переработка руды'!H15*'Цены на минералы'!B8</f>
        <v>469266.68</v>
      </c>
    </row>
    <row r="16" customFormat="false" ht="15.75" hidden="false" customHeight="false" outlineLevel="0" collapsed="false">
      <c r="A16" s="42" t="s">
        <v>20</v>
      </c>
      <c r="B16" s="43" t="n">
        <f aca="false">F16/E16</f>
        <v>196.4716375</v>
      </c>
      <c r="C16" s="44" t="n">
        <v>200</v>
      </c>
      <c r="D16" s="45" t="n">
        <v>16</v>
      </c>
      <c r="E16" s="45" t="n">
        <f aca="false">C16*D16</f>
        <v>3200</v>
      </c>
      <c r="F16" s="46" t="n">
        <f aca="false">'Переработка руды'!B16*'Цены на минералы'!B2+'Переработка руды'!G16*'Цены на минералы'!B7+'Переработка руды'!H16*'Цены на минералы'!B8</f>
        <v>628709.24</v>
      </c>
    </row>
    <row r="17" customFormat="false" ht="16.5" hidden="false" customHeight="false" outlineLevel="0" collapsed="false">
      <c r="A17" s="47" t="s">
        <v>21</v>
      </c>
      <c r="B17" s="48" t="n">
        <f aca="false">F17/E17</f>
        <v>396.2545</v>
      </c>
      <c r="C17" s="49" t="n">
        <v>250</v>
      </c>
      <c r="D17" s="50" t="n">
        <v>40</v>
      </c>
      <c r="E17" s="50" t="n">
        <f aca="false">C17*D17</f>
        <v>10000</v>
      </c>
      <c r="F17" s="51" t="n">
        <f aca="false">'Переработка руды'!I17*'Цены на минералы'!B9</f>
        <v>3962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8.8828125" defaultRowHeight="15.75" zeroHeight="false" outlineLevelRow="0" outlineLevelCol="0"/>
  <cols>
    <col collapsed="false" customWidth="true" hidden="false" outlineLevel="0" max="4" min="1" style="1" width="13.44"/>
    <col collapsed="false" customWidth="false" hidden="false" outlineLevel="0" max="257" min="5" style="1" width="8.88"/>
  </cols>
  <sheetData>
    <row r="1" customFormat="false" ht="16.5" hidden="false" customHeight="false" outlineLevel="0" collapsed="false">
      <c r="A1" s="52" t="s">
        <v>22</v>
      </c>
      <c r="B1" s="53" t="s">
        <v>23</v>
      </c>
      <c r="C1" s="54" t="s">
        <v>24</v>
      </c>
      <c r="D1" s="55" t="s">
        <v>25</v>
      </c>
    </row>
    <row r="2" customFormat="false" ht="15.75" hidden="false" customHeight="false" outlineLevel="0" collapsed="false">
      <c r="A2" s="56" t="s">
        <v>26</v>
      </c>
      <c r="B2" s="57" t="n">
        <f aca="false">(C2+D2)/2</f>
        <v>4.765</v>
      </c>
      <c r="C2" s="58" t="n">
        <v>4.72</v>
      </c>
      <c r="D2" s="59" t="n">
        <v>4.81</v>
      </c>
    </row>
    <row r="3" customFormat="false" ht="15.75" hidden="false" customHeight="false" outlineLevel="0" collapsed="false">
      <c r="A3" s="60" t="s">
        <v>27</v>
      </c>
      <c r="B3" s="61" t="n">
        <f aca="false">(C3+D3)/2</f>
        <v>11.235</v>
      </c>
      <c r="C3" s="62" t="n">
        <v>11.11</v>
      </c>
      <c r="D3" s="63" t="n">
        <v>11.36</v>
      </c>
    </row>
    <row r="4" customFormat="false" ht="15.75" hidden="false" customHeight="false" outlineLevel="0" collapsed="false">
      <c r="A4" s="60" t="s">
        <v>28</v>
      </c>
      <c r="B4" s="61" t="n">
        <f aca="false">(C4+D4)/2</f>
        <v>40.995</v>
      </c>
      <c r="C4" s="62" t="n">
        <v>40.2</v>
      </c>
      <c r="D4" s="63" t="n">
        <v>41.79</v>
      </c>
    </row>
    <row r="5" customFormat="false" ht="15.75" hidden="false" customHeight="false" outlineLevel="0" collapsed="false">
      <c r="A5" s="60" t="s">
        <v>29</v>
      </c>
      <c r="B5" s="61" t="n">
        <f aca="false">(C5+D5)/2</f>
        <v>126.595</v>
      </c>
      <c r="C5" s="62" t="n">
        <v>126.21</v>
      </c>
      <c r="D5" s="63" t="n">
        <v>126.98</v>
      </c>
    </row>
    <row r="6" customFormat="false" ht="15.75" hidden="false" customHeight="false" outlineLevel="0" collapsed="false">
      <c r="A6" s="60" t="s">
        <v>30</v>
      </c>
      <c r="B6" s="61" t="n">
        <f aca="false">(C6+D6)/2</f>
        <v>663.35</v>
      </c>
      <c r="C6" s="62" t="n">
        <v>660.87</v>
      </c>
      <c r="D6" s="63" t="n">
        <v>665.83</v>
      </c>
    </row>
    <row r="7" customFormat="false" ht="15.75" hidden="false" customHeight="false" outlineLevel="0" collapsed="false">
      <c r="A7" s="60" t="s">
        <v>31</v>
      </c>
      <c r="B7" s="61" t="n">
        <f aca="false">(C7+D7)/2</f>
        <v>574.13</v>
      </c>
      <c r="C7" s="62" t="n">
        <v>567</v>
      </c>
      <c r="D7" s="63" t="n">
        <v>581.26</v>
      </c>
    </row>
    <row r="8" customFormat="false" ht="15.75" hidden="false" customHeight="false" outlineLevel="0" collapsed="false">
      <c r="A8" s="60" t="s">
        <v>32</v>
      </c>
      <c r="B8" s="61" t="n">
        <f aca="false">(C8+D8)/2</f>
        <v>1597.52</v>
      </c>
      <c r="C8" s="62" t="n">
        <v>1558.42</v>
      </c>
      <c r="D8" s="63" t="n">
        <v>1636.62</v>
      </c>
    </row>
    <row r="9" customFormat="false" ht="16.5" hidden="false" customHeight="false" outlineLevel="0" collapsed="false">
      <c r="A9" s="64" t="s">
        <v>33</v>
      </c>
      <c r="B9" s="65" t="n">
        <f aca="false">(C9+D9)/2</f>
        <v>7476.5</v>
      </c>
      <c r="C9" s="66" t="n">
        <v>7371</v>
      </c>
      <c r="D9" s="67" t="n">
        <v>7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" width="17.88"/>
    <col collapsed="false" customWidth="true" hidden="false" outlineLevel="0" max="9" min="2" style="68" width="11.32"/>
    <col collapsed="false" customWidth="false" hidden="false" outlineLevel="0" max="257" min="10" style="68" width="8.88"/>
  </cols>
  <sheetData>
    <row r="1" customFormat="false" ht="16.5" hidden="false" customHeight="false" outlineLevel="0" collapsed="false">
      <c r="A1" s="69" t="s">
        <v>0</v>
      </c>
      <c r="B1" s="70" t="s">
        <v>26</v>
      </c>
      <c r="C1" s="71" t="s">
        <v>27</v>
      </c>
      <c r="D1" s="71" t="s">
        <v>28</v>
      </c>
      <c r="E1" s="71" t="s">
        <v>29</v>
      </c>
      <c r="F1" s="71" t="s">
        <v>30</v>
      </c>
      <c r="G1" s="71" t="s">
        <v>31</v>
      </c>
      <c r="H1" s="71" t="s">
        <v>32</v>
      </c>
      <c r="I1" s="72" t="s">
        <v>33</v>
      </c>
    </row>
    <row r="2" customFormat="false" ht="15.75" hidden="false" customHeight="false" outlineLevel="0" collapsed="false">
      <c r="A2" s="73" t="s">
        <v>34</v>
      </c>
      <c r="B2" s="74" t="n">
        <v>1000</v>
      </c>
      <c r="C2" s="75" t="s">
        <v>35</v>
      </c>
      <c r="D2" s="75" t="s">
        <v>35</v>
      </c>
      <c r="E2" s="75" t="s">
        <v>35</v>
      </c>
      <c r="F2" s="75" t="s">
        <v>35</v>
      </c>
      <c r="G2" s="75" t="s">
        <v>35</v>
      </c>
      <c r="H2" s="75" t="s">
        <v>35</v>
      </c>
      <c r="I2" s="76" t="s">
        <v>35</v>
      </c>
    </row>
    <row r="3" customFormat="false" ht="15.75" hidden="false" customHeight="false" outlineLevel="0" collapsed="false">
      <c r="A3" s="77" t="s">
        <v>7</v>
      </c>
      <c r="B3" s="78" t="n">
        <v>833</v>
      </c>
      <c r="C3" s="79" t="n">
        <v>416</v>
      </c>
      <c r="D3" s="79" t="s">
        <v>35</v>
      </c>
      <c r="E3" s="79" t="s">
        <v>35</v>
      </c>
      <c r="F3" s="79" t="s">
        <v>35</v>
      </c>
      <c r="G3" s="79" t="s">
        <v>35</v>
      </c>
      <c r="H3" s="79" t="s">
        <v>35</v>
      </c>
      <c r="I3" s="80" t="s">
        <v>35</v>
      </c>
    </row>
    <row r="4" customFormat="false" ht="15.75" hidden="false" customHeight="false" outlineLevel="0" collapsed="false">
      <c r="A4" s="77" t="s">
        <v>8</v>
      </c>
      <c r="B4" s="78" t="n">
        <v>844</v>
      </c>
      <c r="C4" s="79" t="n">
        <v>59</v>
      </c>
      <c r="D4" s="79" t="n">
        <v>120</v>
      </c>
      <c r="E4" s="79" t="s">
        <v>35</v>
      </c>
      <c r="F4" s="79" t="n">
        <v>11</v>
      </c>
      <c r="G4" s="79" t="s">
        <v>35</v>
      </c>
      <c r="H4" s="79" t="s">
        <v>35</v>
      </c>
      <c r="I4" s="80"/>
    </row>
    <row r="5" customFormat="false" ht="15.75" hidden="false" customHeight="false" outlineLevel="0" collapsed="false">
      <c r="A5" s="77" t="s">
        <v>9</v>
      </c>
      <c r="B5" s="78" t="n">
        <v>256</v>
      </c>
      <c r="C5" s="79" t="n">
        <v>512</v>
      </c>
      <c r="D5" s="79" t="n">
        <v>256</v>
      </c>
      <c r="E5" s="79" t="s">
        <v>35</v>
      </c>
      <c r="F5" s="79" t="s">
        <v>35</v>
      </c>
      <c r="G5" s="79" t="s">
        <v>35</v>
      </c>
      <c r="H5" s="79" t="s">
        <v>35</v>
      </c>
      <c r="I5" s="80" t="s">
        <v>35</v>
      </c>
    </row>
    <row r="6" customFormat="false" ht="15.75" hidden="false" customHeight="false" outlineLevel="0" collapsed="false">
      <c r="A6" s="77" t="s">
        <v>10</v>
      </c>
      <c r="B6" s="78" t="n">
        <v>307</v>
      </c>
      <c r="C6" s="79" t="n">
        <v>123</v>
      </c>
      <c r="D6" s="79" t="s">
        <v>35</v>
      </c>
      <c r="E6" s="79" t="n">
        <v>307</v>
      </c>
      <c r="F6" s="79" t="s">
        <v>35</v>
      </c>
      <c r="G6" s="79" t="s">
        <v>35</v>
      </c>
      <c r="H6" s="79" t="s">
        <v>35</v>
      </c>
      <c r="I6" s="80" t="s">
        <v>35</v>
      </c>
    </row>
    <row r="7" customFormat="false" ht="16.5" hidden="false" customHeight="false" outlineLevel="0" collapsed="false">
      <c r="A7" s="81" t="s">
        <v>11</v>
      </c>
      <c r="B7" s="82" t="n">
        <v>386</v>
      </c>
      <c r="C7" s="83" t="s">
        <v>35</v>
      </c>
      <c r="D7" s="83" t="n">
        <v>773</v>
      </c>
      <c r="E7" s="83" t="n">
        <v>386</v>
      </c>
      <c r="F7" s="83" t="s">
        <v>35</v>
      </c>
      <c r="G7" s="83" t="s">
        <v>35</v>
      </c>
      <c r="H7" s="83" t="s">
        <v>35</v>
      </c>
      <c r="I7" s="84" t="s">
        <v>35</v>
      </c>
    </row>
    <row r="8" customFormat="false" ht="15.75" hidden="false" customHeight="false" outlineLevel="0" collapsed="false">
      <c r="A8" s="85" t="s">
        <v>12</v>
      </c>
      <c r="B8" s="86" t="n">
        <v>259</v>
      </c>
      <c r="C8" s="87" t="n">
        <v>437</v>
      </c>
      <c r="D8" s="87" t="n">
        <v>518</v>
      </c>
      <c r="E8" s="87" t="s">
        <v>35</v>
      </c>
      <c r="F8" s="87" t="n">
        <v>259</v>
      </c>
      <c r="G8" s="87" t="n">
        <v>8</v>
      </c>
      <c r="H8" s="87" t="s">
        <v>35</v>
      </c>
      <c r="I8" s="88" t="s">
        <v>35</v>
      </c>
    </row>
    <row r="9" customFormat="false" ht="15.75" hidden="false" customHeight="false" outlineLevel="0" collapsed="false">
      <c r="A9" s="89" t="s">
        <v>13</v>
      </c>
      <c r="B9" s="90" t="n">
        <v>650</v>
      </c>
      <c r="C9" s="91" t="n">
        <v>260</v>
      </c>
      <c r="D9" s="91" t="n">
        <v>60</v>
      </c>
      <c r="E9" s="91" t="n">
        <v>212</v>
      </c>
      <c r="F9" s="91" t="n">
        <v>424</v>
      </c>
      <c r="G9" s="91" t="n">
        <v>28</v>
      </c>
      <c r="H9" s="91" t="s">
        <v>35</v>
      </c>
      <c r="I9" s="92" t="s">
        <v>35</v>
      </c>
    </row>
    <row r="10" customFormat="false" ht="16.5" hidden="false" customHeight="false" outlineLevel="0" collapsed="false">
      <c r="A10" s="93" t="s">
        <v>14</v>
      </c>
      <c r="B10" s="94" t="s">
        <v>35</v>
      </c>
      <c r="C10" s="95" t="n">
        <v>290</v>
      </c>
      <c r="D10" s="95" t="s">
        <v>35</v>
      </c>
      <c r="E10" s="95" t="n">
        <v>708</v>
      </c>
      <c r="F10" s="95" t="n">
        <v>354</v>
      </c>
      <c r="G10" s="95" t="n">
        <v>32</v>
      </c>
      <c r="H10" s="95" t="s">
        <v>35</v>
      </c>
      <c r="I10" s="96" t="s">
        <v>35</v>
      </c>
    </row>
    <row r="11" customFormat="false" ht="15.75" hidden="false" customHeight="false" outlineLevel="0" collapsed="false">
      <c r="A11" s="97" t="s">
        <v>15</v>
      </c>
      <c r="B11" s="98" t="n">
        <v>171</v>
      </c>
      <c r="C11" s="99" t="s">
        <v>35</v>
      </c>
      <c r="D11" s="99" t="n">
        <v>171</v>
      </c>
      <c r="E11" s="99" t="n">
        <v>343</v>
      </c>
      <c r="F11" s="99" t="s">
        <v>35</v>
      </c>
      <c r="G11" s="99" t="n">
        <v>171</v>
      </c>
      <c r="H11" s="99" t="s">
        <v>35</v>
      </c>
      <c r="I11" s="100" t="s">
        <v>35</v>
      </c>
    </row>
    <row r="12" customFormat="false" ht="15.75" hidden="false" customHeight="false" outlineLevel="0" collapsed="false">
      <c r="A12" s="101" t="s">
        <v>16</v>
      </c>
      <c r="B12" s="102" t="n">
        <v>250</v>
      </c>
      <c r="C12" s="103" t="s">
        <v>35</v>
      </c>
      <c r="D12" s="103" t="s">
        <v>35</v>
      </c>
      <c r="E12" s="103" t="s">
        <v>35</v>
      </c>
      <c r="F12" s="103" t="n">
        <v>500</v>
      </c>
      <c r="G12" s="103" t="n">
        <v>250</v>
      </c>
      <c r="H12" s="103" t="s">
        <v>35</v>
      </c>
      <c r="I12" s="104" t="s">
        <v>35</v>
      </c>
    </row>
    <row r="13" customFormat="false" ht="15.75" hidden="false" customHeight="false" outlineLevel="0" collapsed="false">
      <c r="A13" s="101" t="s">
        <v>17</v>
      </c>
      <c r="B13" s="102" t="n">
        <v>3190</v>
      </c>
      <c r="C13" s="103" t="n">
        <v>410</v>
      </c>
      <c r="D13" s="103" t="s">
        <v>35</v>
      </c>
      <c r="E13" s="103" t="s">
        <v>35</v>
      </c>
      <c r="F13" s="103" t="s">
        <v>35</v>
      </c>
      <c r="G13" s="103" t="s">
        <v>35</v>
      </c>
      <c r="H13" s="103" t="n">
        <v>140</v>
      </c>
      <c r="I13" s="104" t="s">
        <v>35</v>
      </c>
    </row>
    <row r="14" customFormat="false" ht="15.75" hidden="false" customHeight="false" outlineLevel="0" collapsed="false">
      <c r="A14" s="101" t="s">
        <v>18</v>
      </c>
      <c r="B14" s="102" t="n">
        <v>331</v>
      </c>
      <c r="C14" s="103" t="s">
        <v>35</v>
      </c>
      <c r="D14" s="103" t="s">
        <v>35</v>
      </c>
      <c r="E14" s="103" t="s">
        <v>35</v>
      </c>
      <c r="F14" s="103" t="n">
        <v>331</v>
      </c>
      <c r="G14" s="103" t="n">
        <v>663</v>
      </c>
      <c r="H14" s="103" t="s">
        <v>35</v>
      </c>
      <c r="I14" s="104" t="s">
        <v>35</v>
      </c>
    </row>
    <row r="15" customFormat="false" ht="15.75" hidden="false" customHeight="false" outlineLevel="0" collapsed="false">
      <c r="A15" s="101" t="s">
        <v>19</v>
      </c>
      <c r="B15" s="102" t="s">
        <v>35</v>
      </c>
      <c r="C15" s="103" t="n">
        <v>170</v>
      </c>
      <c r="D15" s="103" t="s">
        <v>35</v>
      </c>
      <c r="E15" s="103" t="s">
        <v>35</v>
      </c>
      <c r="F15" s="103" t="s">
        <v>35</v>
      </c>
      <c r="G15" s="103" t="n">
        <v>341</v>
      </c>
      <c r="H15" s="103" t="n">
        <v>170</v>
      </c>
      <c r="I15" s="104" t="s">
        <v>35</v>
      </c>
    </row>
    <row r="16" customFormat="false" ht="15.75" hidden="false" customHeight="false" outlineLevel="0" collapsed="false">
      <c r="A16" s="101" t="s">
        <v>20</v>
      </c>
      <c r="B16" s="102" t="n">
        <v>300</v>
      </c>
      <c r="C16" s="103" t="s">
        <v>35</v>
      </c>
      <c r="D16" s="103" t="s">
        <v>35</v>
      </c>
      <c r="E16" s="103" t="s">
        <v>35</v>
      </c>
      <c r="F16" s="103" t="s">
        <v>35</v>
      </c>
      <c r="G16" s="103" t="n">
        <v>166</v>
      </c>
      <c r="H16" s="103" t="n">
        <v>333</v>
      </c>
      <c r="I16" s="104" t="s">
        <v>35</v>
      </c>
    </row>
    <row r="17" customFormat="false" ht="16.5" hidden="false" customHeight="false" outlineLevel="0" collapsed="false">
      <c r="A17" s="105" t="s">
        <v>21</v>
      </c>
      <c r="B17" s="106" t="s">
        <v>35</v>
      </c>
      <c r="C17" s="107" t="s">
        <v>35</v>
      </c>
      <c r="D17" s="107" t="s">
        <v>35</v>
      </c>
      <c r="E17" s="107" t="s">
        <v>35</v>
      </c>
      <c r="F17" s="107" t="s">
        <v>35</v>
      </c>
      <c r="G17" s="107" t="s">
        <v>35</v>
      </c>
      <c r="H17" s="107" t="s">
        <v>35</v>
      </c>
      <c r="I17" s="108" t="n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5:35:42Z</dcterms:created>
  <dc:creator>Admin</dc:creator>
  <dc:description/>
  <dc:language>en-US</dc:language>
  <cp:lastModifiedBy>Admin</cp:lastModifiedBy>
  <dcterms:modified xsi:type="dcterms:W3CDTF">2013-10-18T06:17:23Z</dcterms:modified>
  <cp:revision>0</cp:revision>
  <dc:subject/>
  <dc:title/>
</cp:coreProperties>
</file>