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NACA00XX" sheetId="1" state="visible" r:id="rId2"/>
    <sheet name="B-6358B" sheetId="2" state="visible" r:id="rId3"/>
    <sheet name="MVA 123" sheetId="3" state="visible" r:id="rId4"/>
    <sheet name="CLARK Y" sheetId="4" state="visible" r:id="rId5"/>
    <sheet name="CLARK YH" sheetId="5" state="visible" r:id="rId6"/>
    <sheet name="NACA 2412" sheetId="6" state="visible" r:id="rId7"/>
    <sheet name="NACA 2415" sheetId="7" state="visible" r:id="rId8"/>
    <sheet name="NACA 23009" sheetId="8" state="visible" r:id="rId9"/>
    <sheet name="NACA 23012" sheetId="9" state="visible" r:id="rId10"/>
    <sheet name="Lissaman-7769" sheetId="10" state="visible" r:id="rId11"/>
    <sheet name="MH 32" sheetId="11" state="visible" r:id="rId12"/>
    <sheet name="BARTEL 37 II A" sheetId="12" state="visible" r:id="rId13"/>
  </sheets>
  <definedNames>
    <definedName function="false" hidden="false" localSheetId="0" name="_xlnm.Print_Area" vbProcedure="false">NACA00XX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5">
  <si>
    <t xml:space="preserve">%</t>
  </si>
  <si>
    <t xml:space="preserve">Chord length</t>
  </si>
  <si>
    <t xml:space="preserve">mm</t>
  </si>
  <si>
    <t xml:space="preserve">Area, sq. cm</t>
  </si>
  <si>
    <t xml:space="preserve">X</t>
  </si>
  <si>
    <t xml:space="preserve">Y1</t>
  </si>
  <si>
    <t xml:space="preserve">Y2</t>
  </si>
  <si>
    <t xml:space="preserve">NOTE:</t>
  </si>
  <si>
    <t xml:space="preserve">Please check your print before using. Measure and compare vertical and horizontal axes. Units have to have same length.</t>
  </si>
  <si>
    <t xml:space="preserve">Profil podstawowy</t>
  </si>
  <si>
    <t xml:space="preserve">B-6358 B</t>
  </si>
  <si>
    <t xml:space="preserve">Cięciwa skrzydła</t>
  </si>
  <si>
    <t xml:space="preserve">Pole przekroju [cm2]</t>
  </si>
  <si>
    <t xml:space="preserve">x</t>
  </si>
  <si>
    <t xml:space="preserve">y1</t>
  </si>
  <si>
    <t xml:space="preserve">y2</t>
  </si>
  <si>
    <t xml:space="preserve">MUA 123</t>
  </si>
  <si>
    <t xml:space="preserve">CLARK Y</t>
  </si>
  <si>
    <t xml:space="preserve">Promień noska</t>
  </si>
  <si>
    <t xml:space="preserve">%      =</t>
  </si>
  <si>
    <t xml:space="preserve">CLARK YH</t>
  </si>
  <si>
    <t xml:space="preserve">NACA-2412</t>
  </si>
  <si>
    <t xml:space="preserve">NACA-2415</t>
  </si>
  <si>
    <t xml:space="preserve">NACA 23009</t>
  </si>
  <si>
    <t xml:space="preserve">NACA 23012</t>
  </si>
  <si>
    <t xml:space="preserve">LISSAMAN-7769</t>
  </si>
  <si>
    <r>
      <rPr>
        <sz val="10"/>
        <rFont val="Arial CE"/>
        <family val="0"/>
      </rPr>
      <t xml:space="preserve">Krawędź spływu - współrzędne 4,5</t>
    </r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</rPr>
      <t xml:space="preserve">G i -0,9</t>
    </r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</rPr>
      <t xml:space="preserve">D. Promień noska 1,84; współrzędne punktu obrotu 1,85 i 0,14.</t>
    </r>
  </si>
  <si>
    <t xml:space="preserve">MH 32</t>
  </si>
  <si>
    <t xml:space="preserve">x1</t>
  </si>
  <si>
    <t xml:space="preserve">X2</t>
  </si>
  <si>
    <t xml:space="preserve">x2</t>
  </si>
  <si>
    <t xml:space="preserve">Re&gt;150 000</t>
  </si>
  <si>
    <t xml:space="preserve">Również 6,7% i 14,3%</t>
  </si>
  <si>
    <t xml:space="preserve">Profile płata PZL 11 C</t>
  </si>
  <si>
    <t xml:space="preserve">BARTEL 37 II 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FFFFFF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940185630801"/>
          <c:y val="0.0272797527047913"/>
          <c:w val="0.99140598143692"/>
          <c:h val="0.965069551777434"/>
        </c:manualLayout>
      </c:layout>
      <c:scatterChart>
        <c:scatterStyle val="line"/>
        <c:varyColors val="0"/>
        <c:ser>
          <c:idx val="0"/>
          <c:order val="0"/>
          <c:tx>
            <c:strRef>
              <c:f>NACA00XX!$B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CA00XX!$C$4:$AA$4</c:f>
              <c:numCache>
                <c:formatCode>General</c:formatCode>
                <c:ptCount val="25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5</c:v>
                </c:pt>
                <c:pt idx="10">
                  <c:v>5</c:v>
                </c:pt>
                <c:pt idx="11">
                  <c:v>7.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40</c:v>
                </c:pt>
                <c:pt idx="18">
                  <c:v>50</c:v>
                </c:pt>
                <c:pt idx="19">
                  <c:v>60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95</c:v>
                </c:pt>
                <c:pt idx="24">
                  <c:v>100</c:v>
                </c:pt>
              </c:numCache>
            </c:numRef>
          </c:xVal>
          <c:yVal>
            <c:numRef>
              <c:f>NACA00XX!$C$5:$AA$5</c:f>
              <c:numCache>
                <c:formatCode>General</c:formatCode>
                <c:ptCount val="25"/>
                <c:pt idx="0">
                  <c:v>0</c:v>
                </c:pt>
                <c:pt idx="1">
                  <c:v>1.16222455505781</c:v>
                </c:pt>
                <c:pt idx="2">
                  <c:v>1.62841966459929</c:v>
                </c:pt>
                <c:pt idx="3">
                  <c:v>1.97981090850161</c:v>
                </c:pt>
                <c:pt idx="4">
                  <c:v>2.2716098628</c:v>
                </c:pt>
                <c:pt idx="5">
                  <c:v>2.52520355371156</c:v>
                </c:pt>
                <c:pt idx="6">
                  <c:v>2.7515615684543</c:v>
                </c:pt>
                <c:pt idx="7">
                  <c:v>2.95720118907812</c:v>
                </c:pt>
                <c:pt idx="8">
                  <c:v>3.14636950614858</c:v>
                </c:pt>
                <c:pt idx="9">
                  <c:v>3.48629315234097</c:v>
                </c:pt>
                <c:pt idx="10">
                  <c:v>4.7395809101575</c:v>
                </c:pt>
                <c:pt idx="11">
                  <c:v>5.59987129605635</c:v>
                </c:pt>
                <c:pt idx="12">
                  <c:v>6.24369389843194</c:v>
                </c:pt>
                <c:pt idx="13">
                  <c:v>7.12688029391186</c:v>
                </c:pt>
                <c:pt idx="14">
                  <c:v>7.650057320315</c:v>
                </c:pt>
                <c:pt idx="15">
                  <c:v>7.92165625</c:v>
                </c:pt>
                <c:pt idx="16">
                  <c:v>8.00230218586271</c:v>
                </c:pt>
                <c:pt idx="17">
                  <c:v>7.73734779686387</c:v>
                </c:pt>
                <c:pt idx="18">
                  <c:v>7.05870026674288</c:v>
                </c:pt>
                <c:pt idx="19">
                  <c:v>6.08449208782371</c:v>
                </c:pt>
                <c:pt idx="20">
                  <c:v>4.88520895023736</c:v>
                </c:pt>
                <c:pt idx="21">
                  <c:v>3.49749064063</c:v>
                </c:pt>
                <c:pt idx="22">
                  <c:v>1.9302896952958</c:v>
                </c:pt>
                <c:pt idx="23">
                  <c:v>1.07541217779025</c:v>
                </c:pt>
                <c:pt idx="24">
                  <c:v>0.1679999999999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ACA00XX!$B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CA00XX!$C$4:$AA$4</c:f>
              <c:numCache>
                <c:formatCode>General</c:formatCode>
                <c:ptCount val="25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5</c:v>
                </c:pt>
                <c:pt idx="10">
                  <c:v>5</c:v>
                </c:pt>
                <c:pt idx="11">
                  <c:v>7.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40</c:v>
                </c:pt>
                <c:pt idx="18">
                  <c:v>50</c:v>
                </c:pt>
                <c:pt idx="19">
                  <c:v>60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95</c:v>
                </c:pt>
                <c:pt idx="24">
                  <c:v>100</c:v>
                </c:pt>
              </c:numCache>
            </c:numRef>
          </c:xVal>
          <c:yVal>
            <c:numRef>
              <c:f>NACA00XX!$C$6:$AA$6</c:f>
              <c:numCache>
                <c:formatCode>General</c:formatCode>
                <c:ptCount val="25"/>
                <c:pt idx="0">
                  <c:v>-0</c:v>
                </c:pt>
                <c:pt idx="1">
                  <c:v>-1.16222455505781</c:v>
                </c:pt>
                <c:pt idx="2">
                  <c:v>-1.62841966459929</c:v>
                </c:pt>
                <c:pt idx="3">
                  <c:v>-1.97981090850161</c:v>
                </c:pt>
                <c:pt idx="4">
                  <c:v>-2.2716098628</c:v>
                </c:pt>
                <c:pt idx="5">
                  <c:v>-2.52520355371156</c:v>
                </c:pt>
                <c:pt idx="6">
                  <c:v>-2.7515615684543</c:v>
                </c:pt>
                <c:pt idx="7">
                  <c:v>-2.95720118907812</c:v>
                </c:pt>
                <c:pt idx="8">
                  <c:v>-3.14636950614858</c:v>
                </c:pt>
                <c:pt idx="9">
                  <c:v>-3.48629315234097</c:v>
                </c:pt>
                <c:pt idx="10">
                  <c:v>-4.7395809101575</c:v>
                </c:pt>
                <c:pt idx="11">
                  <c:v>-5.59987129605635</c:v>
                </c:pt>
                <c:pt idx="12">
                  <c:v>-6.24369389843194</c:v>
                </c:pt>
                <c:pt idx="13">
                  <c:v>-7.12688029391186</c:v>
                </c:pt>
                <c:pt idx="14">
                  <c:v>-7.650057320315</c:v>
                </c:pt>
                <c:pt idx="15">
                  <c:v>-7.92165625</c:v>
                </c:pt>
                <c:pt idx="16">
                  <c:v>-8.00230218586271</c:v>
                </c:pt>
                <c:pt idx="17">
                  <c:v>-7.73734779686387</c:v>
                </c:pt>
                <c:pt idx="18">
                  <c:v>-7.05870026674288</c:v>
                </c:pt>
                <c:pt idx="19">
                  <c:v>-6.08449208782371</c:v>
                </c:pt>
                <c:pt idx="20">
                  <c:v>-4.88520895023736</c:v>
                </c:pt>
                <c:pt idx="21">
                  <c:v>-3.49749064063</c:v>
                </c:pt>
                <c:pt idx="22">
                  <c:v>-1.9302896952958</c:v>
                </c:pt>
                <c:pt idx="23">
                  <c:v>-1.07541217779025</c:v>
                </c:pt>
                <c:pt idx="24">
                  <c:v>-0.167999999999997</c:v>
                </c:pt>
              </c:numCache>
            </c:numRef>
          </c:yVal>
          <c:smooth val="1"/>
        </c:ser>
        <c:axId val="11804764"/>
        <c:axId val="60872511"/>
      </c:scatterChart>
      <c:valAx>
        <c:axId val="11804764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72511"/>
        <c:crossesAt val="0"/>
        <c:crossBetween val="midCat"/>
      </c:valAx>
      <c:valAx>
        <c:axId val="60872511"/>
        <c:scaling>
          <c:orientation val="minMax"/>
          <c:max val="20"/>
          <c:min val="-20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0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995635353636"/>
          <c:y val="0.0453176753989762"/>
          <c:w val="0.987600436464637"/>
          <c:h val="0.947305028605842"/>
        </c:manualLayout>
      </c:layout>
      <c:scatterChart>
        <c:scatterStyle val="line"/>
        <c:varyColors val="0"/>
        <c:ser>
          <c:idx val="0"/>
          <c:order val="0"/>
          <c:tx>
            <c:strRef>
              <c:f>'Lissaman-7769'!$B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saman-7769'!$C$4:$S$4</c:f>
              <c:numCache>
                <c:formatCode>General</c:formatCode>
                <c:ptCount val="17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</c:numCache>
            </c:numRef>
          </c:xVal>
          <c:yVal>
            <c:numRef>
              <c:f>'Lissaman-7769'!$C$5:$S$5</c:f>
              <c:numCache>
                <c:formatCode>General</c:formatCode>
                <c:ptCount val="17"/>
                <c:pt idx="0">
                  <c:v>0</c:v>
                </c:pt>
                <c:pt idx="1">
                  <c:v>2.25</c:v>
                </c:pt>
                <c:pt idx="2">
                  <c:v>3.34</c:v>
                </c:pt>
                <c:pt idx="3">
                  <c:v>4.96</c:v>
                </c:pt>
                <c:pt idx="4">
                  <c:v>6.15</c:v>
                </c:pt>
                <c:pt idx="5">
                  <c:v>7.06</c:v>
                </c:pt>
                <c:pt idx="6">
                  <c:v>8.4</c:v>
                </c:pt>
                <c:pt idx="7">
                  <c:v>9.26</c:v>
                </c:pt>
                <c:pt idx="8">
                  <c:v>9.92</c:v>
                </c:pt>
                <c:pt idx="9">
                  <c:v>8.97</c:v>
                </c:pt>
                <c:pt idx="10">
                  <c:v>6.96</c:v>
                </c:pt>
                <c:pt idx="11">
                  <c:v>4.86</c:v>
                </c:pt>
                <c:pt idx="12">
                  <c:v>3.16</c:v>
                </c:pt>
                <c:pt idx="13">
                  <c:v>1.81</c:v>
                </c:pt>
                <c:pt idx="14">
                  <c:v>0.84</c:v>
                </c:pt>
                <c:pt idx="15">
                  <c:v>0.41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ssaman-7769'!$B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saman-7769'!$C$4:$S$4</c:f>
              <c:numCache>
                <c:formatCode>General</c:formatCode>
                <c:ptCount val="17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</c:numCache>
            </c:numRef>
          </c:xVal>
          <c:yVal>
            <c:numRef>
              <c:f>'Lissaman-7769'!$C$6:$S$6</c:f>
              <c:numCache>
                <c:formatCode>General</c:formatCode>
                <c:ptCount val="17"/>
                <c:pt idx="0">
                  <c:v>0</c:v>
                </c:pt>
                <c:pt idx="1">
                  <c:v>-1.64</c:v>
                </c:pt>
                <c:pt idx="2">
                  <c:v>-2.01</c:v>
                </c:pt>
                <c:pt idx="3">
                  <c:v>-2.3</c:v>
                </c:pt>
                <c:pt idx="4">
                  <c:v>-2.3</c:v>
                </c:pt>
                <c:pt idx="5">
                  <c:v>-2.16</c:v>
                </c:pt>
                <c:pt idx="6">
                  <c:v>-1.7</c:v>
                </c:pt>
                <c:pt idx="7">
                  <c:v>-1.38</c:v>
                </c:pt>
                <c:pt idx="8">
                  <c:v>-1.06</c:v>
                </c:pt>
                <c:pt idx="9">
                  <c:v>-0.91</c:v>
                </c:pt>
                <c:pt idx="10">
                  <c:v>-0.75</c:v>
                </c:pt>
                <c:pt idx="11">
                  <c:v>-0.6</c:v>
                </c:pt>
                <c:pt idx="12">
                  <c:v>-0.45</c:v>
                </c:pt>
                <c:pt idx="13">
                  <c:v>-0.3</c:v>
                </c:pt>
                <c:pt idx="14">
                  <c:v>-0.16</c:v>
                </c:pt>
                <c:pt idx="15">
                  <c:v>-0.08</c:v>
                </c:pt>
                <c:pt idx="16">
                  <c:v>0</c:v>
                </c:pt>
              </c:numCache>
            </c:numRef>
          </c:yVal>
          <c:smooth val="0"/>
        </c:ser>
        <c:axId val="2699075"/>
        <c:axId val="55305958"/>
      </c:scatterChart>
      <c:valAx>
        <c:axId val="2699075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05958"/>
        <c:crossesAt val="0"/>
        <c:crossBetween val="midCat"/>
      </c:valAx>
      <c:valAx>
        <c:axId val="55305958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86642735689"/>
          <c:y val="0.0710659898477157"/>
          <c:w val="0.975854902701682"/>
          <c:h val="0.9289340101522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H 32'!$AL$5:$CU$5</c:f>
              <c:numCache>
                <c:formatCode>General</c:formatCode>
                <c:ptCount val="62"/>
                <c:pt idx="0">
                  <c:v>0</c:v>
                </c:pt>
                <c:pt idx="1">
                  <c:v>0.289</c:v>
                </c:pt>
                <c:pt idx="2">
                  <c:v>1.026</c:v>
                </c:pt>
                <c:pt idx="3">
                  <c:v>2.193</c:v>
                </c:pt>
                <c:pt idx="4">
                  <c:v>3.783</c:v>
                </c:pt>
                <c:pt idx="5">
                  <c:v>5.792</c:v>
                </c:pt>
                <c:pt idx="6">
                  <c:v>8.208</c:v>
                </c:pt>
                <c:pt idx="7">
                  <c:v>11.019</c:v>
                </c:pt>
                <c:pt idx="8">
                  <c:v>14.203</c:v>
                </c:pt>
                <c:pt idx="9">
                  <c:v>17.735</c:v>
                </c:pt>
                <c:pt idx="10">
                  <c:v>21.589</c:v>
                </c:pt>
                <c:pt idx="11">
                  <c:v>25.734</c:v>
                </c:pt>
                <c:pt idx="12">
                  <c:v>30.128</c:v>
                </c:pt>
                <c:pt idx="13">
                  <c:v>34.73</c:v>
                </c:pt>
                <c:pt idx="14">
                  <c:v>39.503</c:v>
                </c:pt>
                <c:pt idx="15">
                  <c:v>44.401</c:v>
                </c:pt>
                <c:pt idx="16">
                  <c:v>49.372</c:v>
                </c:pt>
                <c:pt idx="17">
                  <c:v>54.374</c:v>
                </c:pt>
                <c:pt idx="18">
                  <c:v>59.354</c:v>
                </c:pt>
                <c:pt idx="19">
                  <c:v>64.252</c:v>
                </c:pt>
                <c:pt idx="20">
                  <c:v>69.017</c:v>
                </c:pt>
                <c:pt idx="21">
                  <c:v>73.604</c:v>
                </c:pt>
                <c:pt idx="22">
                  <c:v>77.973</c:v>
                </c:pt>
                <c:pt idx="23">
                  <c:v>82.086</c:v>
                </c:pt>
                <c:pt idx="24">
                  <c:v>85.898</c:v>
                </c:pt>
                <c:pt idx="25">
                  <c:v>89.361</c:v>
                </c:pt>
                <c:pt idx="26">
                  <c:v>92.423</c:v>
                </c:pt>
                <c:pt idx="27">
                  <c:v>95.035</c:v>
                </c:pt>
                <c:pt idx="28">
                  <c:v>97.145</c:v>
                </c:pt>
                <c:pt idx="29">
                  <c:v>98.706</c:v>
                </c:pt>
                <c:pt idx="30">
                  <c:v>99.672</c:v>
                </c:pt>
                <c:pt idx="31">
                  <c:v>100</c:v>
                </c:pt>
                <c:pt idx="32">
                  <c:v>0</c:v>
                </c:pt>
                <c:pt idx="33">
                  <c:v>0.281</c:v>
                </c:pt>
                <c:pt idx="34">
                  <c:v>1.171</c:v>
                </c:pt>
                <c:pt idx="35">
                  <c:v>2.583</c:v>
                </c:pt>
                <c:pt idx="36">
                  <c:v>4.5</c:v>
                </c:pt>
                <c:pt idx="37">
                  <c:v>6.906</c:v>
                </c:pt>
                <c:pt idx="38">
                  <c:v>9.783</c:v>
                </c:pt>
                <c:pt idx="39">
                  <c:v>13.106</c:v>
                </c:pt>
                <c:pt idx="40">
                  <c:v>16.847</c:v>
                </c:pt>
                <c:pt idx="41">
                  <c:v>20.969</c:v>
                </c:pt>
                <c:pt idx="42">
                  <c:v>25.432</c:v>
                </c:pt>
                <c:pt idx="43">
                  <c:v>30.188</c:v>
                </c:pt>
                <c:pt idx="44">
                  <c:v>35.184</c:v>
                </c:pt>
                <c:pt idx="45">
                  <c:v>40.366</c:v>
                </c:pt>
                <c:pt idx="46">
                  <c:v>45.674</c:v>
                </c:pt>
                <c:pt idx="47">
                  <c:v>51.048</c:v>
                </c:pt>
                <c:pt idx="48">
                  <c:v>56.428</c:v>
                </c:pt>
                <c:pt idx="49">
                  <c:v>61.75</c:v>
                </c:pt>
                <c:pt idx="50">
                  <c:v>66.952</c:v>
                </c:pt>
                <c:pt idx="51">
                  <c:v>71.971</c:v>
                </c:pt>
                <c:pt idx="52">
                  <c:v>76.746</c:v>
                </c:pt>
                <c:pt idx="53">
                  <c:v>81.218</c:v>
                </c:pt>
                <c:pt idx="54">
                  <c:v>85.329</c:v>
                </c:pt>
                <c:pt idx="55">
                  <c:v>89.023</c:v>
                </c:pt>
                <c:pt idx="56">
                  <c:v>92.25</c:v>
                </c:pt>
                <c:pt idx="57">
                  <c:v>94.964</c:v>
                </c:pt>
                <c:pt idx="58">
                  <c:v>97.125</c:v>
                </c:pt>
                <c:pt idx="59">
                  <c:v>98.701</c:v>
                </c:pt>
                <c:pt idx="60">
                  <c:v>99.67</c:v>
                </c:pt>
                <c:pt idx="61">
                  <c:v>100</c:v>
                </c:pt>
              </c:numCache>
            </c:numRef>
          </c:xVal>
          <c:yVal>
            <c:numRef>
              <c:f>'MH 32'!$AL$6:$CU$6</c:f>
              <c:numCache>
                <c:formatCode>General</c:formatCode>
                <c:ptCount val="62"/>
                <c:pt idx="0">
                  <c:v>0.00459242250287026</c:v>
                </c:pt>
                <c:pt idx="1">
                  <c:v>0.683122847301952</c:v>
                </c:pt>
                <c:pt idx="2">
                  <c:v>1.50172215843858</c:v>
                </c:pt>
                <c:pt idx="3">
                  <c:v>2.37313432835821</c:v>
                </c:pt>
                <c:pt idx="4">
                  <c:v>3.24799081515499</c:v>
                </c:pt>
                <c:pt idx="5">
                  <c:v>4.08955223880597</c:v>
                </c:pt>
                <c:pt idx="6">
                  <c:v>4.87370838117107</c:v>
                </c:pt>
                <c:pt idx="7">
                  <c:v>5.58094144661309</c:v>
                </c:pt>
                <c:pt idx="8">
                  <c:v>6.19747416762342</c:v>
                </c:pt>
                <c:pt idx="9">
                  <c:v>6.70952927669346</c:v>
                </c:pt>
                <c:pt idx="10">
                  <c:v>7.10907003444317</c:v>
                </c:pt>
                <c:pt idx="11">
                  <c:v>7.39265212399541</c:v>
                </c:pt>
                <c:pt idx="12">
                  <c:v>7.56142365097589</c:v>
                </c:pt>
                <c:pt idx="13">
                  <c:v>7.60849598163031</c:v>
                </c:pt>
                <c:pt idx="14">
                  <c:v>7.53731343283582</c:v>
                </c:pt>
                <c:pt idx="15">
                  <c:v>7.35820895522388</c:v>
                </c:pt>
                <c:pt idx="16">
                  <c:v>7.07347876004592</c:v>
                </c:pt>
                <c:pt idx="17">
                  <c:v>6.69345579793341</c:v>
                </c:pt>
                <c:pt idx="18">
                  <c:v>6.23650975889782</c:v>
                </c:pt>
                <c:pt idx="19">
                  <c:v>5.71412169919633</c:v>
                </c:pt>
                <c:pt idx="20">
                  <c:v>5.12858783008037</c:v>
                </c:pt>
                <c:pt idx="21">
                  <c:v>4.48909299655568</c:v>
                </c:pt>
                <c:pt idx="22">
                  <c:v>3.8105625717566</c:v>
                </c:pt>
                <c:pt idx="23">
                  <c:v>3.11595866819747</c:v>
                </c:pt>
                <c:pt idx="24">
                  <c:v>2.43742824339839</c:v>
                </c:pt>
                <c:pt idx="25">
                  <c:v>1.80597014925373</c:v>
                </c:pt>
                <c:pt idx="26">
                  <c:v>1.24454649827784</c:v>
                </c:pt>
                <c:pt idx="27">
                  <c:v>0.776119402985075</c:v>
                </c:pt>
                <c:pt idx="28">
                  <c:v>0.416762342135476</c:v>
                </c:pt>
                <c:pt idx="29">
                  <c:v>0.172215843857635</c:v>
                </c:pt>
                <c:pt idx="30">
                  <c:v>0.0401836969001148</c:v>
                </c:pt>
                <c:pt idx="31">
                  <c:v>0</c:v>
                </c:pt>
                <c:pt idx="32">
                  <c:v>0.00459242250287026</c:v>
                </c:pt>
                <c:pt idx="33">
                  <c:v>-0.530424799081515</c:v>
                </c:pt>
                <c:pt idx="34">
                  <c:v>-1.01262916188289</c:v>
                </c:pt>
                <c:pt idx="35">
                  <c:v>-1.45809414466131</c:v>
                </c:pt>
                <c:pt idx="36">
                  <c:v>-1.84156142365098</c:v>
                </c:pt>
                <c:pt idx="37">
                  <c:v>-2.150401836969</c:v>
                </c:pt>
                <c:pt idx="38">
                  <c:v>-2.38346727898967</c:v>
                </c:pt>
                <c:pt idx="39">
                  <c:v>-2.53272101033295</c:v>
                </c:pt>
                <c:pt idx="40">
                  <c:v>-2.60734787600459</c:v>
                </c:pt>
                <c:pt idx="41">
                  <c:v>-2.61079219288175</c:v>
                </c:pt>
                <c:pt idx="42">
                  <c:v>-2.55223880597015</c:v>
                </c:pt>
                <c:pt idx="43">
                  <c:v>-2.44087256027555</c:v>
                </c:pt>
                <c:pt idx="44">
                  <c:v>-2.28473019517796</c:v>
                </c:pt>
                <c:pt idx="45">
                  <c:v>-2.09414466130884</c:v>
                </c:pt>
                <c:pt idx="46">
                  <c:v>-1.8760045924225</c:v>
                </c:pt>
                <c:pt idx="47">
                  <c:v>-1.6406429391504</c:v>
                </c:pt>
                <c:pt idx="48">
                  <c:v>-1.39609644087256</c:v>
                </c:pt>
                <c:pt idx="49">
                  <c:v>-1.15154994259472</c:v>
                </c:pt>
                <c:pt idx="50">
                  <c:v>-0.9150401836969</c:v>
                </c:pt>
                <c:pt idx="51">
                  <c:v>-0.694603903559127</c:v>
                </c:pt>
                <c:pt idx="52">
                  <c:v>-0.497129735935706</c:v>
                </c:pt>
                <c:pt idx="53">
                  <c:v>-0.328358208955224</c:v>
                </c:pt>
                <c:pt idx="54">
                  <c:v>-0.194029850746269</c:v>
                </c:pt>
                <c:pt idx="55">
                  <c:v>-0.0941446613088404</c:v>
                </c:pt>
                <c:pt idx="56">
                  <c:v>-0.0298507462686567</c:v>
                </c:pt>
                <c:pt idx="57">
                  <c:v>0.0034443168771527</c:v>
                </c:pt>
                <c:pt idx="58">
                  <c:v>0.0137772675086108</c:v>
                </c:pt>
                <c:pt idx="59">
                  <c:v>0.0126291618828932</c:v>
                </c:pt>
                <c:pt idx="60">
                  <c:v>0.00574052812858783</c:v>
                </c:pt>
                <c:pt idx="61">
                  <c:v>0</c:v>
                </c:pt>
              </c:numCache>
            </c:numRef>
          </c:yVal>
          <c:smooth val="1"/>
        </c:ser>
        <c:axId val="91066441"/>
        <c:axId val="90512124"/>
      </c:scatterChart>
      <c:valAx>
        <c:axId val="91066441"/>
        <c:scaling>
          <c:orientation val="minMax"/>
          <c:max val="100"/>
          <c:min val="0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12124"/>
        <c:crossesAt val="0"/>
        <c:crossBetween val="midCat"/>
      </c:valAx>
      <c:valAx>
        <c:axId val="90512124"/>
        <c:scaling>
          <c:orientation val="minMax"/>
          <c:max val="20"/>
          <c:min val="-2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6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10192837466"/>
          <c:y val="0.0328499230938255"/>
          <c:w val="0.989238980716254"/>
          <c:h val="0.962096242584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RTEL 37 II A'!$B$8:$R$8</c:f>
              <c:numCache>
                <c:formatCode>General</c:formatCode>
                <c:ptCount val="17"/>
                <c:pt idx="0">
                  <c:v>0</c:v>
                </c:pt>
                <c:pt idx="1">
                  <c:v>2.7</c:v>
                </c:pt>
                <c:pt idx="2">
                  <c:v>5.4</c:v>
                </c:pt>
                <c:pt idx="3">
                  <c:v>12.2</c:v>
                </c:pt>
                <c:pt idx="4">
                  <c:v>18.9</c:v>
                </c:pt>
                <c:pt idx="5">
                  <c:v>25.7</c:v>
                </c:pt>
                <c:pt idx="6">
                  <c:v>32.4</c:v>
                </c:pt>
                <c:pt idx="7">
                  <c:v>39.2</c:v>
                </c:pt>
                <c:pt idx="8">
                  <c:v>46</c:v>
                </c:pt>
                <c:pt idx="9">
                  <c:v>52.7</c:v>
                </c:pt>
                <c:pt idx="10">
                  <c:v>59.5</c:v>
                </c:pt>
                <c:pt idx="11">
                  <c:v>66.2</c:v>
                </c:pt>
                <c:pt idx="12">
                  <c:v>73</c:v>
                </c:pt>
                <c:pt idx="13">
                  <c:v>79.7</c:v>
                </c:pt>
                <c:pt idx="14">
                  <c:v>86.5</c:v>
                </c:pt>
                <c:pt idx="15">
                  <c:v>93.2</c:v>
                </c:pt>
                <c:pt idx="16">
                  <c:v>100</c:v>
                </c:pt>
              </c:numCache>
            </c:numRef>
          </c:xVal>
          <c:yVal>
            <c:numRef>
              <c:f>'BARTEL 37 II A'!$B$9:$R$9</c:f>
              <c:numCache>
                <c:formatCode>General</c:formatCode>
                <c:ptCount val="17"/>
                <c:pt idx="0">
                  <c:v>0</c:v>
                </c:pt>
                <c:pt idx="1">
                  <c:v>2.5326</c:v>
                </c:pt>
                <c:pt idx="2">
                  <c:v>3.4304</c:v>
                </c:pt>
                <c:pt idx="3">
                  <c:v>4.3885</c:v>
                </c:pt>
                <c:pt idx="4">
                  <c:v>4.8776</c:v>
                </c:pt>
                <c:pt idx="5">
                  <c:v>4.9982</c:v>
                </c:pt>
                <c:pt idx="6">
                  <c:v>4.9647</c:v>
                </c:pt>
                <c:pt idx="7">
                  <c:v>4.8843</c:v>
                </c:pt>
                <c:pt idx="8">
                  <c:v>4.6498</c:v>
                </c:pt>
                <c:pt idx="9">
                  <c:v>4.3282</c:v>
                </c:pt>
                <c:pt idx="10">
                  <c:v>3.9262</c:v>
                </c:pt>
                <c:pt idx="11">
                  <c:v>3.4572</c:v>
                </c:pt>
                <c:pt idx="12">
                  <c:v>2.8877</c:v>
                </c:pt>
                <c:pt idx="13">
                  <c:v>2.2244</c:v>
                </c:pt>
                <c:pt idx="14">
                  <c:v>1.4271</c:v>
                </c:pt>
                <c:pt idx="15">
                  <c:v>0.7303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RTEL 37 II A'!$B$8:$R$8</c:f>
              <c:numCache>
                <c:formatCode>General</c:formatCode>
                <c:ptCount val="17"/>
                <c:pt idx="0">
                  <c:v>0</c:v>
                </c:pt>
                <c:pt idx="1">
                  <c:v>2.7</c:v>
                </c:pt>
                <c:pt idx="2">
                  <c:v>5.4</c:v>
                </c:pt>
                <c:pt idx="3">
                  <c:v>12.2</c:v>
                </c:pt>
                <c:pt idx="4">
                  <c:v>18.9</c:v>
                </c:pt>
                <c:pt idx="5">
                  <c:v>25.7</c:v>
                </c:pt>
                <c:pt idx="6">
                  <c:v>32.4</c:v>
                </c:pt>
                <c:pt idx="7">
                  <c:v>39.2</c:v>
                </c:pt>
                <c:pt idx="8">
                  <c:v>46</c:v>
                </c:pt>
                <c:pt idx="9">
                  <c:v>52.7</c:v>
                </c:pt>
                <c:pt idx="10">
                  <c:v>59.5</c:v>
                </c:pt>
                <c:pt idx="11">
                  <c:v>66.2</c:v>
                </c:pt>
                <c:pt idx="12">
                  <c:v>73</c:v>
                </c:pt>
                <c:pt idx="13">
                  <c:v>79.7</c:v>
                </c:pt>
                <c:pt idx="14">
                  <c:v>86.5</c:v>
                </c:pt>
                <c:pt idx="15">
                  <c:v>93.2</c:v>
                </c:pt>
                <c:pt idx="16">
                  <c:v>100</c:v>
                </c:pt>
              </c:numCache>
            </c:numRef>
          </c:xVal>
          <c:yVal>
            <c:numRef>
              <c:f>'BARTEL 37 II A'!$B$10:$R$10</c:f>
              <c:numCache>
                <c:formatCode>General</c:formatCode>
                <c:ptCount val="17"/>
                <c:pt idx="0">
                  <c:v>0</c:v>
                </c:pt>
                <c:pt idx="1">
                  <c:v>-0.9246</c:v>
                </c:pt>
                <c:pt idx="2">
                  <c:v>-1.2663</c:v>
                </c:pt>
                <c:pt idx="3">
                  <c:v>-1.5008</c:v>
                </c:pt>
                <c:pt idx="4">
                  <c:v>-1.675</c:v>
                </c:pt>
                <c:pt idx="5">
                  <c:v>-1.7018</c:v>
                </c:pt>
                <c:pt idx="6">
                  <c:v>-1.675</c:v>
                </c:pt>
                <c:pt idx="7">
                  <c:v>-1.5879</c:v>
                </c:pt>
                <c:pt idx="8">
                  <c:v>-1.5008</c:v>
                </c:pt>
                <c:pt idx="9">
                  <c:v>-1.3869</c:v>
                </c:pt>
                <c:pt idx="10">
                  <c:v>-1.2127</c:v>
                </c:pt>
                <c:pt idx="11">
                  <c:v>-1.0921</c:v>
                </c:pt>
                <c:pt idx="12">
                  <c:v>-0.871</c:v>
                </c:pt>
                <c:pt idx="13">
                  <c:v>-0.6566</c:v>
                </c:pt>
                <c:pt idx="14">
                  <c:v>-0.4623</c:v>
                </c:pt>
                <c:pt idx="15">
                  <c:v>-0.2278</c:v>
                </c:pt>
                <c:pt idx="16">
                  <c:v>0</c:v>
                </c:pt>
              </c:numCache>
            </c:numRef>
          </c:yVal>
          <c:smooth val="1"/>
        </c:ser>
        <c:axId val="90737188"/>
        <c:axId val="57086915"/>
      </c:scatterChart>
      <c:valAx>
        <c:axId val="90737188"/>
        <c:scaling>
          <c:orientation val="minMax"/>
          <c:max val="10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86915"/>
        <c:crossesAt val="0"/>
        <c:crossBetween val="midCat"/>
      </c:valAx>
      <c:valAx>
        <c:axId val="57086915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3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545434829755"/>
          <c:y val="0.0453108535300316"/>
          <c:w val="0.986445456517025"/>
          <c:h val="0.947312961011591"/>
        </c:manualLayout>
      </c:layout>
      <c:scatterChart>
        <c:scatterStyle val="line"/>
        <c:varyColors val="0"/>
        <c:ser>
          <c:idx val="0"/>
          <c:order val="0"/>
          <c:tx>
            <c:strRef>
              <c:f>'B-6358B'!$B$9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6358B'!$C$8:$Q$8</c:f>
              <c:numCache>
                <c:formatCode>General</c:formatCode>
                <c:ptCount val="15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</c:numCache>
            </c:numRef>
          </c:xVal>
          <c:yVal>
            <c:numRef>
              <c:f>'B-6358B'!$C$9:$Q$9</c:f>
              <c:numCache>
                <c:formatCode>General</c:formatCode>
                <c:ptCount val="15"/>
                <c:pt idx="0">
                  <c:v>1.4</c:v>
                </c:pt>
                <c:pt idx="1">
                  <c:v>2.3</c:v>
                </c:pt>
                <c:pt idx="2">
                  <c:v>3.4</c:v>
                </c:pt>
                <c:pt idx="3">
                  <c:v>5.2</c:v>
                </c:pt>
                <c:pt idx="4">
                  <c:v>7.6</c:v>
                </c:pt>
                <c:pt idx="5">
                  <c:v>9.3</c:v>
                </c:pt>
                <c:pt idx="6">
                  <c:v>10.2</c:v>
                </c:pt>
                <c:pt idx="7">
                  <c:v>11.1</c:v>
                </c:pt>
                <c:pt idx="8">
                  <c:v>10.9</c:v>
                </c:pt>
                <c:pt idx="9">
                  <c:v>9.9</c:v>
                </c:pt>
                <c:pt idx="10">
                  <c:v>8.5</c:v>
                </c:pt>
                <c:pt idx="11">
                  <c:v>6.7</c:v>
                </c:pt>
                <c:pt idx="12">
                  <c:v>4.7</c:v>
                </c:pt>
                <c:pt idx="13">
                  <c:v>2.5</c:v>
                </c:pt>
                <c:pt idx="14">
                  <c:v>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-6358B'!$B$10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6358B'!$C$8:$Q$8</c:f>
              <c:numCache>
                <c:formatCode>General</c:formatCode>
                <c:ptCount val="15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</c:numCache>
            </c:numRef>
          </c:xVal>
          <c:yVal>
            <c:numRef>
              <c:f>'B-6358B'!$C$10:$Q$10</c:f>
              <c:numCache>
                <c:formatCode>General</c:formatCode>
                <c:ptCount val="15"/>
                <c:pt idx="0">
                  <c:v>1.4</c:v>
                </c:pt>
                <c:pt idx="1">
                  <c:v>0.1</c:v>
                </c:pt>
                <c:pt idx="2">
                  <c:v>0.3</c:v>
                </c:pt>
                <c:pt idx="3">
                  <c:v>0.8</c:v>
                </c:pt>
                <c:pt idx="4">
                  <c:v>2.1</c:v>
                </c:pt>
                <c:pt idx="5">
                  <c:v>3.2</c:v>
                </c:pt>
                <c:pt idx="6">
                  <c:v>4.1</c:v>
                </c:pt>
                <c:pt idx="7">
                  <c:v>5.2</c:v>
                </c:pt>
                <c:pt idx="8">
                  <c:v>5.5</c:v>
                </c:pt>
                <c:pt idx="9">
                  <c:v>5.3</c:v>
                </c:pt>
                <c:pt idx="10">
                  <c:v>4.7</c:v>
                </c:pt>
                <c:pt idx="11">
                  <c:v>3.8</c:v>
                </c:pt>
                <c:pt idx="12">
                  <c:v>2.8</c:v>
                </c:pt>
                <c:pt idx="13">
                  <c:v>1.4</c:v>
                </c:pt>
                <c:pt idx="14">
                  <c:v>0</c:v>
                </c:pt>
              </c:numCache>
            </c:numRef>
          </c:yVal>
          <c:smooth val="1"/>
        </c:ser>
        <c:axId val="51204338"/>
        <c:axId val="449121"/>
      </c:scatterChart>
      <c:valAx>
        <c:axId val="51204338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121"/>
        <c:crossesAt val="0"/>
        <c:crossBetween val="midCat"/>
      </c:valAx>
      <c:valAx>
        <c:axId val="449121"/>
        <c:scaling>
          <c:orientation val="minMax"/>
          <c:max val="20"/>
          <c:min val="-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0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33907898122"/>
          <c:y val="0.0459066564651875"/>
          <c:w val="0.987136609210188"/>
          <c:h val="0.946442234123948"/>
        </c:manualLayout>
      </c:layout>
      <c:scatterChart>
        <c:scatterStyle val="line"/>
        <c:varyColors val="0"/>
        <c:ser>
          <c:idx val="0"/>
          <c:order val="0"/>
          <c:tx>
            <c:strRef>
              <c:f>'MVA 123'!$B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A 123'!$C$4:$P$4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MVA 123'!$C$5:$P$5</c:f>
              <c:numCache>
                <c:formatCode>General</c:formatCode>
                <c:ptCount val="14"/>
                <c:pt idx="0">
                  <c:v>1</c:v>
                </c:pt>
                <c:pt idx="1">
                  <c:v>2.5</c:v>
                </c:pt>
                <c:pt idx="2">
                  <c:v>3.6</c:v>
                </c:pt>
                <c:pt idx="3">
                  <c:v>4.9</c:v>
                </c:pt>
                <c:pt idx="4">
                  <c:v>6.6</c:v>
                </c:pt>
                <c:pt idx="5">
                  <c:v>8.4</c:v>
                </c:pt>
                <c:pt idx="6">
                  <c:v>9</c:v>
                </c:pt>
                <c:pt idx="7">
                  <c:v>9</c:v>
                </c:pt>
                <c:pt idx="8">
                  <c:v>8.5</c:v>
                </c:pt>
                <c:pt idx="9">
                  <c:v>7.6</c:v>
                </c:pt>
                <c:pt idx="10">
                  <c:v>6.2</c:v>
                </c:pt>
                <c:pt idx="11">
                  <c:v>4.4</c:v>
                </c:pt>
                <c:pt idx="12">
                  <c:v>2.3</c:v>
                </c:pt>
                <c:pt idx="13">
                  <c:v>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A 123'!$B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A 123'!$C$4:$P$4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MVA 123'!$C$6:$P$6</c:f>
              <c:numCache>
                <c:formatCode>General</c:formatCode>
                <c:ptCount val="14"/>
                <c:pt idx="0">
                  <c:v>1</c:v>
                </c:pt>
                <c:pt idx="1">
                  <c:v>0.45</c:v>
                </c:pt>
                <c:pt idx="2">
                  <c:v>0.2</c:v>
                </c:pt>
                <c:pt idx="3">
                  <c:v>0.6</c:v>
                </c:pt>
                <c:pt idx="4">
                  <c:v>1.6</c:v>
                </c:pt>
                <c:pt idx="5">
                  <c:v>2.8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2.9</c:v>
                </c:pt>
                <c:pt idx="10">
                  <c:v>2.3</c:v>
                </c:pt>
                <c:pt idx="11">
                  <c:v>1.45</c:v>
                </c:pt>
                <c:pt idx="12">
                  <c:v>0.7</c:v>
                </c:pt>
                <c:pt idx="13">
                  <c:v>0</c:v>
                </c:pt>
              </c:numCache>
            </c:numRef>
          </c:yVal>
          <c:smooth val="0"/>
        </c:ser>
        <c:axId val="10366613"/>
        <c:axId val="14086500"/>
      </c:scatterChart>
      <c:valAx>
        <c:axId val="10366613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86500"/>
        <c:crossesAt val="0"/>
        <c:crossBetween val="midCat"/>
      </c:valAx>
      <c:valAx>
        <c:axId val="14086500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6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33907898122"/>
          <c:y val="0.0453244993223912"/>
          <c:w val="0.987136609210188"/>
          <c:h val="0.947297093811173"/>
        </c:manualLayout>
      </c:layout>
      <c:scatterChart>
        <c:scatterStyle val="line"/>
        <c:varyColors val="0"/>
        <c:ser>
          <c:idx val="0"/>
          <c:order val="0"/>
          <c:tx>
            <c:strRef>
              <c:f>'CLARK Y'!$B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RK Y'!$C$4:$P$4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CLARK Y'!$C$5:$P$5</c:f>
              <c:numCache>
                <c:formatCode>General</c:formatCode>
                <c:ptCount val="14"/>
                <c:pt idx="0">
                  <c:v>2.99</c:v>
                </c:pt>
                <c:pt idx="1">
                  <c:v>4.46</c:v>
                </c:pt>
                <c:pt idx="2">
                  <c:v>5.56</c:v>
                </c:pt>
                <c:pt idx="3">
                  <c:v>6.75</c:v>
                </c:pt>
                <c:pt idx="4">
                  <c:v>8.2</c:v>
                </c:pt>
                <c:pt idx="5">
                  <c:v>9.72</c:v>
                </c:pt>
                <c:pt idx="6">
                  <c:v>10</c:v>
                </c:pt>
                <c:pt idx="7">
                  <c:v>9.75</c:v>
                </c:pt>
                <c:pt idx="8">
                  <c:v>9</c:v>
                </c:pt>
                <c:pt idx="9">
                  <c:v>7.82</c:v>
                </c:pt>
                <c:pt idx="10">
                  <c:v>6.28</c:v>
                </c:pt>
                <c:pt idx="11">
                  <c:v>4.44</c:v>
                </c:pt>
                <c:pt idx="12">
                  <c:v>2.39</c:v>
                </c:pt>
                <c:pt idx="13">
                  <c:v>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LARK Y'!$B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RK Y'!$C$4:$P$4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CLARK Y'!$C$6:$P$6</c:f>
              <c:numCache>
                <c:formatCode>General</c:formatCode>
                <c:ptCount val="14"/>
                <c:pt idx="0">
                  <c:v>2.99</c:v>
                </c:pt>
                <c:pt idx="1">
                  <c:v>1.85</c:v>
                </c:pt>
                <c:pt idx="2">
                  <c:v>1.26</c:v>
                </c:pt>
                <c:pt idx="3">
                  <c:v>0.8</c:v>
                </c:pt>
                <c:pt idx="4">
                  <c:v>0.36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68371841"/>
        <c:axId val="72283091"/>
      </c:scatterChart>
      <c:valAx>
        <c:axId val="68371841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83091"/>
        <c:crossesAt val="0"/>
        <c:crossBetween val="midCat"/>
      </c:valAx>
      <c:valAx>
        <c:axId val="72283091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7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33907898122"/>
          <c:y val="0.0453176753989762"/>
          <c:w val="0.987136609210188"/>
          <c:h val="0.947305028605842"/>
        </c:manualLayout>
      </c:layout>
      <c:scatterChart>
        <c:scatterStyle val="line"/>
        <c:varyColors val="0"/>
        <c:ser>
          <c:idx val="0"/>
          <c:order val="0"/>
          <c:tx>
            <c:strRef>
              <c:f>'CLARK YH'!$B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RK YH'!$C$4:$P$4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CLARK YH'!$C$5:$P$5</c:f>
              <c:numCache>
                <c:formatCode>General</c:formatCode>
                <c:ptCount val="14"/>
                <c:pt idx="0">
                  <c:v>2.96938775510204</c:v>
                </c:pt>
                <c:pt idx="1">
                  <c:v>4.52040816326531</c:v>
                </c:pt>
                <c:pt idx="2">
                  <c:v>5.52040816326531</c:v>
                </c:pt>
                <c:pt idx="3">
                  <c:v>6.68367346938775</c:v>
                </c:pt>
                <c:pt idx="4">
                  <c:v>8.16326530612245</c:v>
                </c:pt>
                <c:pt idx="5">
                  <c:v>9.64285714285714</c:v>
                </c:pt>
                <c:pt idx="6">
                  <c:v>10</c:v>
                </c:pt>
                <c:pt idx="7">
                  <c:v>9.69387755102041</c:v>
                </c:pt>
                <c:pt idx="8">
                  <c:v>8.92857142857143</c:v>
                </c:pt>
                <c:pt idx="9">
                  <c:v>7.77551020408163</c:v>
                </c:pt>
                <c:pt idx="10">
                  <c:v>6.29591836734694</c:v>
                </c:pt>
                <c:pt idx="11">
                  <c:v>4.77551020408163</c:v>
                </c:pt>
                <c:pt idx="12">
                  <c:v>3.26530612244898</c:v>
                </c:pt>
                <c:pt idx="13">
                  <c:v>1.73469387755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LARK YH'!$B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RK YH'!$C$4:$P$4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CLARK YH'!$C$6:$P$6</c:f>
              <c:numCache>
                <c:formatCode>General</c:formatCode>
                <c:ptCount val="14"/>
                <c:pt idx="0">
                  <c:v>2.96938775510204</c:v>
                </c:pt>
                <c:pt idx="1">
                  <c:v>1.85714285714286</c:v>
                </c:pt>
                <c:pt idx="2">
                  <c:v>1.24489795918367</c:v>
                </c:pt>
                <c:pt idx="3">
                  <c:v>0.795918367346939</c:v>
                </c:pt>
                <c:pt idx="4">
                  <c:v>0.3571428571428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10204081632653</c:v>
                </c:pt>
                <c:pt idx="11">
                  <c:v>0.326530612244898</c:v>
                </c:pt>
                <c:pt idx="12">
                  <c:v>0.86734693877551</c:v>
                </c:pt>
                <c:pt idx="13">
                  <c:v>1.57142857142857</c:v>
                </c:pt>
              </c:numCache>
            </c:numRef>
          </c:yVal>
          <c:smooth val="0"/>
        </c:ser>
        <c:axId val="45730695"/>
        <c:axId val="26902316"/>
      </c:scatterChart>
      <c:valAx>
        <c:axId val="45730695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02316"/>
        <c:crossesAt val="0"/>
        <c:crossBetween val="midCat"/>
      </c:valAx>
      <c:valAx>
        <c:axId val="26902316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3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33907898122"/>
          <c:y val="0.0453244993223912"/>
          <c:w val="0.987136609210188"/>
          <c:h val="0.947297093811173"/>
        </c:manualLayout>
      </c:layout>
      <c:scatterChart>
        <c:scatterStyle val="line"/>
        <c:varyColors val="0"/>
        <c:ser>
          <c:idx val="0"/>
          <c:order val="0"/>
          <c:tx>
            <c:strRef>
              <c:f>'NACA 2412'!$B$9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412'!$C$8:$O$8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'NACA 2412'!$C$9:$O$9</c:f>
              <c:numCache>
                <c:formatCode>General</c:formatCode>
                <c:ptCount val="13"/>
                <c:pt idx="0">
                  <c:v>0</c:v>
                </c:pt>
                <c:pt idx="1">
                  <c:v>3.7375</c:v>
                </c:pt>
                <c:pt idx="2">
                  <c:v>5.1625</c:v>
                </c:pt>
                <c:pt idx="3">
                  <c:v>7.0375</c:v>
                </c:pt>
                <c:pt idx="4">
                  <c:v>9.075</c:v>
                </c:pt>
                <c:pt idx="5">
                  <c:v>9.85</c:v>
                </c:pt>
                <c:pt idx="6">
                  <c:v>9.75</c:v>
                </c:pt>
                <c:pt idx="7">
                  <c:v>9.05</c:v>
                </c:pt>
                <c:pt idx="8">
                  <c:v>7.95</c:v>
                </c:pt>
                <c:pt idx="9">
                  <c:v>6.475</c:v>
                </c:pt>
                <c:pt idx="10">
                  <c:v>4.6875</c:v>
                </c:pt>
                <c:pt idx="11">
                  <c:v>2.6</c:v>
                </c:pt>
                <c:pt idx="12">
                  <c:v>0.1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ACA 2412'!$B$10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412'!$C$8:$O$8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'NACA 2412'!$C$10:$O$10</c:f>
              <c:numCache>
                <c:formatCode>General</c:formatCode>
                <c:ptCount val="13"/>
                <c:pt idx="0">
                  <c:v>0</c:v>
                </c:pt>
                <c:pt idx="1">
                  <c:v>-2.8375</c:v>
                </c:pt>
                <c:pt idx="2">
                  <c:v>-3.7625</c:v>
                </c:pt>
                <c:pt idx="3">
                  <c:v>-4.6875</c:v>
                </c:pt>
                <c:pt idx="4">
                  <c:v>-5.2875</c:v>
                </c:pt>
                <c:pt idx="5">
                  <c:v>-5.15</c:v>
                </c:pt>
                <c:pt idx="6">
                  <c:v>-4.75</c:v>
                </c:pt>
                <c:pt idx="7">
                  <c:v>-4.175</c:v>
                </c:pt>
                <c:pt idx="8">
                  <c:v>-3.45</c:v>
                </c:pt>
                <c:pt idx="9">
                  <c:v>-2.675</c:v>
                </c:pt>
                <c:pt idx="10">
                  <c:v>-1.875</c:v>
                </c:pt>
                <c:pt idx="11">
                  <c:v>-1.025</c:v>
                </c:pt>
                <c:pt idx="12">
                  <c:v>0</c:v>
                </c:pt>
              </c:numCache>
            </c:numRef>
          </c:yVal>
          <c:smooth val="1"/>
        </c:ser>
        <c:axId val="64484431"/>
        <c:axId val="96331416"/>
      </c:scatterChart>
      <c:valAx>
        <c:axId val="64484431"/>
        <c:scaling>
          <c:orientation val="minMax"/>
          <c:max val="10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31416"/>
        <c:crossesAt val="0"/>
        <c:crossBetween val="midCat"/>
      </c:valAx>
      <c:valAx>
        <c:axId val="96331416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8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40526911598"/>
          <c:y val="0.0638479607089473"/>
          <c:w val="0.98713594730884"/>
          <c:h val="0.9259021994448"/>
        </c:manualLayout>
      </c:layout>
      <c:scatterChart>
        <c:scatterStyle val="line"/>
        <c:varyColors val="0"/>
        <c:ser>
          <c:idx val="0"/>
          <c:order val="0"/>
          <c:tx>
            <c:strRef>
              <c:f>'NACA 2415'!$B$9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415'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NACA 2415'!$C$9:$P$9</c:f>
              <c:numCache>
                <c:formatCode>General</c:formatCode>
                <c:ptCount val="14"/>
                <c:pt idx="0">
                  <c:v>0</c:v>
                </c:pt>
                <c:pt idx="1">
                  <c:v>2.71</c:v>
                </c:pt>
                <c:pt idx="2">
                  <c:v>3.71</c:v>
                </c:pt>
                <c:pt idx="3">
                  <c:v>5.07</c:v>
                </c:pt>
                <c:pt idx="4">
                  <c:v>6.83</c:v>
                </c:pt>
                <c:pt idx="5">
                  <c:v>8.7</c:v>
                </c:pt>
                <c:pt idx="6">
                  <c:v>9.38</c:v>
                </c:pt>
                <c:pt idx="7">
                  <c:v>9.25</c:v>
                </c:pt>
                <c:pt idx="8">
                  <c:v>8.57</c:v>
                </c:pt>
                <c:pt idx="9">
                  <c:v>7.5</c:v>
                </c:pt>
                <c:pt idx="10">
                  <c:v>6.1</c:v>
                </c:pt>
                <c:pt idx="11">
                  <c:v>4.41</c:v>
                </c:pt>
                <c:pt idx="12">
                  <c:v>2.45</c:v>
                </c:pt>
                <c:pt idx="13">
                  <c:v>0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ACA 2415'!$B$10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415'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NACA 2415'!$C$10:$P$10</c:f>
              <c:numCache>
                <c:formatCode>General</c:formatCode>
                <c:ptCount val="14"/>
                <c:pt idx="0">
                  <c:v>0</c:v>
                </c:pt>
                <c:pt idx="1">
                  <c:v>-2.06</c:v>
                </c:pt>
                <c:pt idx="2">
                  <c:v>-2.86</c:v>
                </c:pt>
                <c:pt idx="3">
                  <c:v>-3.84</c:v>
                </c:pt>
                <c:pt idx="4">
                  <c:v>-4.9</c:v>
                </c:pt>
                <c:pt idx="5">
                  <c:v>-5.66</c:v>
                </c:pt>
                <c:pt idx="6">
                  <c:v>-5.62</c:v>
                </c:pt>
                <c:pt idx="7">
                  <c:v>-5.25</c:v>
                </c:pt>
                <c:pt idx="8">
                  <c:v>-4.67</c:v>
                </c:pt>
                <c:pt idx="9">
                  <c:v>-3.9</c:v>
                </c:pt>
                <c:pt idx="10">
                  <c:v>-3.05</c:v>
                </c:pt>
                <c:pt idx="11">
                  <c:v>-2.15</c:v>
                </c:pt>
                <c:pt idx="12">
                  <c:v>-1.17</c:v>
                </c:pt>
                <c:pt idx="13">
                  <c:v>-0.16</c:v>
                </c:pt>
              </c:numCache>
            </c:numRef>
          </c:yVal>
          <c:smooth val="1"/>
        </c:ser>
        <c:axId val="99021320"/>
        <c:axId val="44152510"/>
      </c:scatterChart>
      <c:valAx>
        <c:axId val="99021320"/>
        <c:scaling>
          <c:orientation val="minMax"/>
          <c:max val="10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52510"/>
        <c:crossesAt val="0"/>
        <c:crossBetween val="midCat"/>
      </c:valAx>
      <c:valAx>
        <c:axId val="44152510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2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40526911598"/>
          <c:y val="0.0453244993223912"/>
          <c:w val="0.98713594730884"/>
          <c:h val="0.947297093811173"/>
        </c:manualLayout>
      </c:layout>
      <c:scatterChart>
        <c:scatterStyle val="line"/>
        <c:varyColors val="0"/>
        <c:ser>
          <c:idx val="0"/>
          <c:order val="0"/>
          <c:tx>
            <c:strRef>
              <c:f>'NACA 23009'!$B$9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3009'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NACA 23009'!$C$9:$P$9</c:f>
              <c:numCache>
                <c:formatCode>General</c:formatCode>
                <c:ptCount val="14"/>
                <c:pt idx="0">
                  <c:v>0</c:v>
                </c:pt>
                <c:pt idx="1">
                  <c:v>2.04</c:v>
                </c:pt>
                <c:pt idx="2">
                  <c:v>2.87</c:v>
                </c:pt>
                <c:pt idx="3">
                  <c:v>3.93</c:v>
                </c:pt>
                <c:pt idx="4">
                  <c:v>5.26</c:v>
                </c:pt>
                <c:pt idx="5">
                  <c:v>6.06</c:v>
                </c:pt>
                <c:pt idx="6">
                  <c:v>6.05</c:v>
                </c:pt>
                <c:pt idx="7">
                  <c:v>5.69</c:v>
                </c:pt>
                <c:pt idx="8">
                  <c:v>5.09</c:v>
                </c:pt>
                <c:pt idx="9">
                  <c:v>4.32</c:v>
                </c:pt>
                <c:pt idx="10">
                  <c:v>3.42</c:v>
                </c:pt>
                <c:pt idx="11">
                  <c:v>2.41</c:v>
                </c:pt>
                <c:pt idx="12">
                  <c:v>1.31</c:v>
                </c:pt>
                <c:pt idx="13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ACA 23009'!$B$10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3009'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NACA 23009'!$C$10:$P$10</c:f>
              <c:numCache>
                <c:formatCode>General</c:formatCode>
                <c:ptCount val="14"/>
                <c:pt idx="0">
                  <c:v>0</c:v>
                </c:pt>
                <c:pt idx="1">
                  <c:v>-0.91</c:v>
                </c:pt>
                <c:pt idx="2">
                  <c:v>-1.19</c:v>
                </c:pt>
                <c:pt idx="3">
                  <c:v>-1.44</c:v>
                </c:pt>
                <c:pt idx="4">
                  <c:v>-1.79</c:v>
                </c:pt>
                <c:pt idx="5">
                  <c:v>-2.55</c:v>
                </c:pt>
                <c:pt idx="6">
                  <c:v>-2.96</c:v>
                </c:pt>
                <c:pt idx="7">
                  <c:v>-3.03</c:v>
                </c:pt>
                <c:pt idx="8">
                  <c:v>-2.86</c:v>
                </c:pt>
                <c:pt idx="9">
                  <c:v>-2.53</c:v>
                </c:pt>
                <c:pt idx="10">
                  <c:v>-2.08</c:v>
                </c:pt>
                <c:pt idx="11">
                  <c:v>-1.51</c:v>
                </c:pt>
                <c:pt idx="12">
                  <c:v>-0.86</c:v>
                </c:pt>
                <c:pt idx="13">
                  <c:v>-0.1</c:v>
                </c:pt>
              </c:numCache>
            </c:numRef>
          </c:yVal>
          <c:smooth val="1"/>
        </c:ser>
        <c:axId val="33449530"/>
        <c:axId val="44944792"/>
      </c:scatterChart>
      <c:valAx>
        <c:axId val="33449530"/>
        <c:scaling>
          <c:orientation val="minMax"/>
          <c:max val="10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4792"/>
        <c:crossesAt val="0"/>
        <c:crossBetween val="midCat"/>
      </c:valAx>
      <c:valAx>
        <c:axId val="44944792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4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33907898122"/>
          <c:y val="0.0457247370827618"/>
          <c:w val="0.987136609210188"/>
          <c:h val="0.946654473403445"/>
        </c:manualLayout>
      </c:layout>
      <c:scatterChart>
        <c:scatterStyle val="line"/>
        <c:varyColors val="0"/>
        <c:ser>
          <c:idx val="0"/>
          <c:order val="0"/>
          <c:tx>
            <c:strRef>
              <c:f>'NACA 23012'!$B$9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3012'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NACA 23012'!$C$9:$P$9</c:f>
              <c:numCache>
                <c:formatCode>General</c:formatCode>
                <c:ptCount val="14"/>
                <c:pt idx="0">
                  <c:v>0</c:v>
                </c:pt>
                <c:pt idx="1">
                  <c:v>2.67</c:v>
                </c:pt>
                <c:pt idx="2">
                  <c:v>3.61</c:v>
                </c:pt>
                <c:pt idx="3">
                  <c:v>4.91</c:v>
                </c:pt>
                <c:pt idx="4">
                  <c:v>6.43</c:v>
                </c:pt>
                <c:pt idx="5">
                  <c:v>7.5</c:v>
                </c:pt>
                <c:pt idx="6">
                  <c:v>7.55</c:v>
                </c:pt>
                <c:pt idx="7">
                  <c:v>7.14</c:v>
                </c:pt>
                <c:pt idx="8">
                  <c:v>6.41</c:v>
                </c:pt>
                <c:pt idx="9">
                  <c:v>5.47</c:v>
                </c:pt>
                <c:pt idx="10">
                  <c:v>4.36</c:v>
                </c:pt>
                <c:pt idx="11">
                  <c:v>3.08</c:v>
                </c:pt>
                <c:pt idx="12">
                  <c:v>1.68</c:v>
                </c:pt>
                <c:pt idx="13">
                  <c:v>0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ACA 23012'!$B$10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23012'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NACA 23012'!$C$10:$P$10</c:f>
              <c:numCache>
                <c:formatCode>General</c:formatCode>
                <c:ptCount val="14"/>
                <c:pt idx="0">
                  <c:v>0</c:v>
                </c:pt>
                <c:pt idx="1">
                  <c:v>-1.23</c:v>
                </c:pt>
                <c:pt idx="2">
                  <c:v>-1.71</c:v>
                </c:pt>
                <c:pt idx="3">
                  <c:v>-2.26</c:v>
                </c:pt>
                <c:pt idx="4">
                  <c:v>-2.92</c:v>
                </c:pt>
                <c:pt idx="5">
                  <c:v>-3.97</c:v>
                </c:pt>
                <c:pt idx="6">
                  <c:v>-4.46</c:v>
                </c:pt>
                <c:pt idx="7">
                  <c:v>-4.48</c:v>
                </c:pt>
                <c:pt idx="8">
                  <c:v>-4.17</c:v>
                </c:pt>
                <c:pt idx="9">
                  <c:v>-3.82</c:v>
                </c:pt>
                <c:pt idx="10">
                  <c:v>-3.2</c:v>
                </c:pt>
                <c:pt idx="11">
                  <c:v>-2.16</c:v>
                </c:pt>
                <c:pt idx="12">
                  <c:v>-1.23</c:v>
                </c:pt>
                <c:pt idx="13">
                  <c:v>-0.13</c:v>
                </c:pt>
              </c:numCache>
            </c:numRef>
          </c:yVal>
          <c:smooth val="1"/>
        </c:ser>
        <c:axId val="95889333"/>
        <c:axId val="26622604"/>
      </c:scatterChart>
      <c:valAx>
        <c:axId val="95889333"/>
        <c:scaling>
          <c:orientation val="minMax"/>
          <c:max val="10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22604"/>
        <c:crossesAt val="0"/>
        <c:crossBetween val="midCat"/>
      </c:valAx>
      <c:valAx>
        <c:axId val="26622604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8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2</xdr:row>
      <xdr:rowOff>19080</xdr:rowOff>
    </xdr:from>
    <xdr:to>
      <xdr:col>27</xdr:col>
      <xdr:colOff>5184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301680" y="1981080"/>
        <a:ext cx="1047204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75960</xdr:rowOff>
    </xdr:from>
    <xdr:to>
      <xdr:col>19</xdr:col>
      <xdr:colOff>409680</xdr:colOff>
      <xdr:row>25</xdr:row>
      <xdr:rowOff>37800</xdr:rowOff>
    </xdr:to>
    <xdr:graphicFrame>
      <xdr:nvGraphicFramePr>
        <xdr:cNvPr id="9" name="Chart 1"/>
        <xdr:cNvGraphicFramePr/>
      </xdr:nvGraphicFramePr>
      <xdr:xfrm>
        <a:off x="291600" y="1714320"/>
        <a:ext cx="7257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52640</xdr:rowOff>
    </xdr:from>
    <xdr:to>
      <xdr:col>19</xdr:col>
      <xdr:colOff>412920</xdr:colOff>
      <xdr:row>33</xdr:row>
      <xdr:rowOff>114480</xdr:rowOff>
    </xdr:to>
    <xdr:graphicFrame>
      <xdr:nvGraphicFramePr>
        <xdr:cNvPr id="10" name="Chart 2"/>
        <xdr:cNvGraphicFramePr/>
      </xdr:nvGraphicFramePr>
      <xdr:xfrm>
        <a:off x="301680" y="2924280"/>
        <a:ext cx="9527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17</xdr:col>
      <xdr:colOff>482760</xdr:colOff>
      <xdr:row>34</xdr:row>
      <xdr:rowOff>142920</xdr:rowOff>
    </xdr:to>
    <xdr:graphicFrame>
      <xdr:nvGraphicFramePr>
        <xdr:cNvPr id="11" name="Chart 1"/>
        <xdr:cNvGraphicFramePr/>
      </xdr:nvGraphicFramePr>
      <xdr:xfrm>
        <a:off x="0" y="2391120"/>
        <a:ext cx="8363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4</xdr:row>
      <xdr:rowOff>66240</xdr:rowOff>
    </xdr:from>
    <xdr:to>
      <xdr:col>16</xdr:col>
      <xdr:colOff>4068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331560" y="2352240"/>
        <a:ext cx="66394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0</xdr:row>
      <xdr:rowOff>123840</xdr:rowOff>
    </xdr:from>
    <xdr:to>
      <xdr:col>16</xdr:col>
      <xdr:colOff>30600</xdr:colOff>
      <xdr:row>25</xdr:row>
      <xdr:rowOff>47160</xdr:rowOff>
    </xdr:to>
    <xdr:graphicFrame>
      <xdr:nvGraphicFramePr>
        <xdr:cNvPr id="2" name="Chart 1"/>
        <xdr:cNvGraphicFramePr/>
      </xdr:nvGraphicFramePr>
      <xdr:xfrm>
        <a:off x="301320" y="1762200"/>
        <a:ext cx="6996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0</xdr:row>
      <xdr:rowOff>114480</xdr:rowOff>
    </xdr:from>
    <xdr:to>
      <xdr:col>16</xdr:col>
      <xdr:colOff>20880</xdr:colOff>
      <xdr:row>25</xdr:row>
      <xdr:rowOff>75960</xdr:rowOff>
    </xdr:to>
    <xdr:graphicFrame>
      <xdr:nvGraphicFramePr>
        <xdr:cNvPr id="3" name="Chart 1"/>
        <xdr:cNvGraphicFramePr/>
      </xdr:nvGraphicFramePr>
      <xdr:xfrm>
        <a:off x="311760" y="1752840"/>
        <a:ext cx="699624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16</xdr:col>
      <xdr:colOff>10800</xdr:colOff>
      <xdr:row>25</xdr:row>
      <xdr:rowOff>123840</xdr:rowOff>
    </xdr:to>
    <xdr:graphicFrame>
      <xdr:nvGraphicFramePr>
        <xdr:cNvPr id="4" name="Chart 1"/>
        <xdr:cNvGraphicFramePr/>
      </xdr:nvGraphicFramePr>
      <xdr:xfrm>
        <a:off x="301680" y="1800360"/>
        <a:ext cx="6996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4</xdr:row>
      <xdr:rowOff>114480</xdr:rowOff>
    </xdr:from>
    <xdr:to>
      <xdr:col>15</xdr:col>
      <xdr:colOff>452520</xdr:colOff>
      <xdr:row>29</xdr:row>
      <xdr:rowOff>75960</xdr:rowOff>
    </xdr:to>
    <xdr:graphicFrame>
      <xdr:nvGraphicFramePr>
        <xdr:cNvPr id="5" name="Chart 2"/>
        <xdr:cNvGraphicFramePr/>
      </xdr:nvGraphicFramePr>
      <xdr:xfrm>
        <a:off x="271080" y="2400480"/>
        <a:ext cx="699624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4</xdr:row>
      <xdr:rowOff>105120</xdr:rowOff>
    </xdr:from>
    <xdr:to>
      <xdr:col>15</xdr:col>
      <xdr:colOff>462600</xdr:colOff>
      <xdr:row>25</xdr:row>
      <xdr:rowOff>9360</xdr:rowOff>
    </xdr:to>
    <xdr:graphicFrame>
      <xdr:nvGraphicFramePr>
        <xdr:cNvPr id="6" name="Chart 1"/>
        <xdr:cNvGraphicFramePr/>
      </xdr:nvGraphicFramePr>
      <xdr:xfrm>
        <a:off x="281520" y="2391120"/>
        <a:ext cx="699588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95400</xdr:rowOff>
    </xdr:from>
    <xdr:to>
      <xdr:col>16</xdr:col>
      <xdr:colOff>10440</xdr:colOff>
      <xdr:row>29</xdr:row>
      <xdr:rowOff>56880</xdr:rowOff>
    </xdr:to>
    <xdr:graphicFrame>
      <xdr:nvGraphicFramePr>
        <xdr:cNvPr id="7" name="Chart 1"/>
        <xdr:cNvGraphicFramePr/>
      </xdr:nvGraphicFramePr>
      <xdr:xfrm>
        <a:off x="301680" y="2381400"/>
        <a:ext cx="699588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05120</xdr:rowOff>
    </xdr:from>
    <xdr:to>
      <xdr:col>16</xdr:col>
      <xdr:colOff>720</xdr:colOff>
      <xdr:row>29</xdr:row>
      <xdr:rowOff>37800</xdr:rowOff>
    </xdr:to>
    <xdr:graphicFrame>
      <xdr:nvGraphicFramePr>
        <xdr:cNvPr id="8" name="Chart 1"/>
        <xdr:cNvGraphicFramePr/>
      </xdr:nvGraphicFramePr>
      <xdr:xfrm>
        <a:off x="291600" y="2391120"/>
        <a:ext cx="699624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27" min="3" style="0" width="5.71"/>
    <col collapsed="false" customWidth="true" hidden="false" outlineLevel="0" max="34" min="28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tr">
        <f aca="false">"NACA 00"&amp;(E2)</f>
        <v>NACA 0016</v>
      </c>
      <c r="C2" s="1"/>
      <c r="D2" s="1"/>
      <c r="E2" s="2" t="n">
        <v>16</v>
      </c>
      <c r="F2" s="3" t="s">
        <v>0</v>
      </c>
      <c r="G2" s="4"/>
      <c r="H2" s="1" t="s">
        <v>1</v>
      </c>
      <c r="I2" s="1"/>
      <c r="J2" s="1"/>
      <c r="K2" s="5" t="n">
        <v>200</v>
      </c>
      <c r="L2" s="6" t="s">
        <v>2</v>
      </c>
      <c r="T2" s="7" t="s">
        <v>3</v>
      </c>
      <c r="U2" s="7"/>
      <c r="V2" s="7"/>
      <c r="W2" s="8" t="n">
        <f aca="false">SUM(I11:W11)/100</f>
        <v>37.2435703673932</v>
      </c>
    </row>
    <row r="4" customFormat="false" ht="12.75" hidden="false" customHeight="false" outlineLevel="0" collapsed="false">
      <c r="A4" s="9" t="s">
        <v>0</v>
      </c>
      <c r="B4" s="10" t="s">
        <v>4</v>
      </c>
      <c r="C4" s="10" t="n">
        <v>0</v>
      </c>
      <c r="D4" s="10" t="n">
        <v>0.25</v>
      </c>
      <c r="E4" s="10" t="n">
        <v>0.5</v>
      </c>
      <c r="F4" s="10" t="n">
        <v>0.75</v>
      </c>
      <c r="G4" s="10" t="n">
        <v>1</v>
      </c>
      <c r="H4" s="10" t="n">
        <v>1.25</v>
      </c>
      <c r="I4" s="10" t="n">
        <v>1.5</v>
      </c>
      <c r="J4" s="10" t="n">
        <v>1.75</v>
      </c>
      <c r="K4" s="10" t="n">
        <v>2</v>
      </c>
      <c r="L4" s="10" t="n">
        <v>2.5</v>
      </c>
      <c r="M4" s="10" t="n">
        <v>5</v>
      </c>
      <c r="N4" s="10" t="n">
        <v>7.5</v>
      </c>
      <c r="O4" s="10" t="n">
        <v>10</v>
      </c>
      <c r="P4" s="10" t="n">
        <v>15</v>
      </c>
      <c r="Q4" s="10" t="n">
        <v>20</v>
      </c>
      <c r="R4" s="10" t="n">
        <v>25</v>
      </c>
      <c r="S4" s="10" t="n">
        <v>30</v>
      </c>
      <c r="T4" s="10" t="n">
        <v>40</v>
      </c>
      <c r="U4" s="10" t="n">
        <v>50</v>
      </c>
      <c r="V4" s="10" t="n">
        <v>60</v>
      </c>
      <c r="W4" s="10" t="n">
        <v>70</v>
      </c>
      <c r="X4" s="10" t="n">
        <v>80</v>
      </c>
      <c r="Y4" s="10" t="n">
        <v>90</v>
      </c>
      <c r="Z4" s="10" t="n">
        <v>95</v>
      </c>
      <c r="AA4" s="10" t="n">
        <v>100</v>
      </c>
    </row>
    <row r="5" customFormat="false" ht="12.75" hidden="false" customHeight="false" outlineLevel="0" collapsed="false">
      <c r="A5" s="9"/>
      <c r="B5" s="10" t="s">
        <v>5</v>
      </c>
      <c r="C5" s="11" t="n">
        <f aca="false">(E2/20)*(0.2969*(POWER(0.01*C4,0.5))-0.126*0.01*C4-0.3516*(POWER(0.01*C4,2))+0.2843*(POWER(0.01*C4,3))-0.1015*(POWER(0.01*C4,4)))*100</f>
        <v>0</v>
      </c>
      <c r="D5" s="11" t="n">
        <f aca="false">(E2/20)*(0.2969*(POWER(0.01*D4,0.5))-0.126*0.01*D4-0.3516*(POWER(0.01*D4,2))+0.2843*(POWER(0.01*D4,3))-0.1015*(POWER(0.01*D4,4)))*100</f>
        <v>1.16222455505781</v>
      </c>
      <c r="E5" s="11" t="n">
        <f aca="false">(E2/20)*(0.2969*(POWER(0.01*E4,0.5))-0.126*0.01*E4-0.3516*(POWER(0.01*E4,2))+0.2843*(POWER(0.01*E4,3))-0.1015*(POWER(0.01*E4,4)))*100</f>
        <v>1.62841966459929</v>
      </c>
      <c r="F5" s="11" t="n">
        <f aca="false">(E2/20)*(0.2969*(POWER(0.01*F4,0.5))-0.126*0.01*F4-0.3516*(POWER(0.01*F4,2))+0.2843*(POWER(0.01*F4,3))-0.1015*(POWER(0.01*F4,4)))*100</f>
        <v>1.97981090850161</v>
      </c>
      <c r="G5" s="11" t="n">
        <f aca="false">(E2/20)*(0.2969*(POWER(0.01*G4,0.5))-0.126*0.01*G4-0.3516*(POWER(0.01*G4,2))+0.2843*(POWER(0.01*G4,3))-0.1015*(POWER(0.01*G4,4)))*100</f>
        <v>2.2716098628</v>
      </c>
      <c r="H5" s="11" t="n">
        <f aca="false">(E2/20)*(0.2969*(POWER(0.01*H4,0.5))-0.126*0.01*H4-0.3516*(POWER(0.01*H4,2))+0.2843*(POWER(0.01*H4,3))-0.1015*(POWER(0.01*H4,4)))*100</f>
        <v>2.52520355371156</v>
      </c>
      <c r="I5" s="11" t="n">
        <f aca="false">(E2/20)*(0.2969*(POWER(0.01*I4,0.5))-0.126*0.01*I4-0.3516*(POWER(0.01*I4,2))+0.2843*(POWER(0.01*I4,3))-0.1015*(POWER(0.01*I4,4)))*100</f>
        <v>2.7515615684543</v>
      </c>
      <c r="J5" s="11" t="n">
        <f aca="false">(E2/20)*(0.2969*(POWER(0.01*J4,0.5))-0.126*0.01*J4-0.3516*(POWER(0.01*J4,2))+0.2843*(POWER(0.01*J4,3))-0.1015*(POWER(0.01*J4,4)))*100</f>
        <v>2.95720118907812</v>
      </c>
      <c r="K5" s="11" t="n">
        <f aca="false">(E2/20)*(0.2969*(POWER(0.01*K4,0.5))-0.126*0.01*K4-0.3516*(POWER(0.01*K4,2))+0.2843*(POWER(0.01*K4,3))-0.1015*(POWER(0.01*K4,4)))*100</f>
        <v>3.14636950614858</v>
      </c>
      <c r="L5" s="11" t="n">
        <f aca="false">(E2/20)*(0.2969*(POWER(0.01*L4,0.5))-0.126*0.01*L4-0.3516*(POWER(0.01*L4,2))+0.2843*(POWER(0.01*L4,3))-0.1015*(POWER(0.01*L4,4)))*100</f>
        <v>3.48629315234097</v>
      </c>
      <c r="M5" s="11" t="n">
        <f aca="false">(E2/20)*(0.2969*(POWER(0.01*M4,0.5))-0.126*0.01*M4-0.3516*(POWER(0.01*M4,2))+0.2843*(POWER(0.01*M4,3))-0.1015*(POWER(0.01*M4,4)))*100</f>
        <v>4.7395809101575</v>
      </c>
      <c r="N5" s="11" t="n">
        <f aca="false">(E2/20)*(0.2969*(POWER(0.01*N4,0.5))-0.126*0.01*N4-0.3516*(POWER(0.01*N4,2))+0.2843*(POWER(0.01*N4,3))-0.1015*(POWER(0.01*N4,4)))*100</f>
        <v>5.59987129605635</v>
      </c>
      <c r="O5" s="11" t="n">
        <f aca="false">(E2/20)*(0.2969*(POWER(0.01*O4,0.5))-0.126*0.01*O4-0.3516*(POWER(0.01*O4,2))+0.2843*(POWER(0.01*O4,3))-0.1015*(POWER(0.01*O4,4)))*100</f>
        <v>6.24369389843194</v>
      </c>
      <c r="P5" s="11" t="n">
        <f aca="false">(E2/20)*(0.2969*(POWER(0.01*P4,0.5))-0.126*0.01*P4-0.3516*(POWER(0.01*P4,2))+0.2843*(POWER(0.01*P4,3))-0.1015*(POWER(0.01*P4,4)))*100</f>
        <v>7.12688029391186</v>
      </c>
      <c r="Q5" s="11" t="n">
        <f aca="false">(E2/20)*(0.2969*(POWER(0.01*Q4,0.5))-0.126*0.01*Q4-0.3516*(POWER(0.01*Q4,2))+0.2843*(POWER(0.01*Q4,3))-0.1015*(POWER(0.01*Q4,4)))*100</f>
        <v>7.650057320315</v>
      </c>
      <c r="R5" s="11" t="n">
        <f aca="false">(E2/20)*(0.2969*(POWER(0.01*R4,0.5))-0.126*0.01*R4-0.3516*(POWER(0.01*R4,2))+0.2843*(POWER(0.01*R4,3))-0.1015*(POWER(0.01*R4,4)))*100</f>
        <v>7.92165625</v>
      </c>
      <c r="S5" s="11" t="n">
        <f aca="false">(E2/20)*(0.2969*(POWER(0.01*S4,0.5))-0.126*0.01*S4-0.3516*(POWER(0.01*S4,2))+0.2843*(POWER(0.01*S4,3))-0.1015*(POWER(0.01*S4,4)))*100</f>
        <v>8.00230218586271</v>
      </c>
      <c r="T5" s="11" t="n">
        <f aca="false">(E2/20)*(0.2969*(POWER(0.01*T4,0.5))-0.126*0.01*T4-0.3516*(POWER(0.01*T4,2))+0.2843*(POWER(0.01*T4,3))-0.1015*(POWER(0.01*T4,4)))*100</f>
        <v>7.73734779686387</v>
      </c>
      <c r="U5" s="11" t="n">
        <f aca="false">(E2/20)*(0.2969*(POWER(0.01*U4,0.5))-0.126*0.01*U4-0.3516*(POWER(0.01*U4,2))+0.2843*(POWER(0.01*U4,3))-0.1015*(POWER(0.01*U4,4)))*100</f>
        <v>7.05870026674288</v>
      </c>
      <c r="V5" s="11" t="n">
        <f aca="false">(E2/20)*(0.2969*(POWER(0.01*V4,0.5))-0.126*0.01*V4-0.3516*(POWER(0.01*V4,2))+0.2843*(POWER(0.01*V4,3))-0.1015*(POWER(0.01*V4,4)))*100</f>
        <v>6.08449208782371</v>
      </c>
      <c r="W5" s="11" t="n">
        <f aca="false">(E2/20)*(0.2969*(POWER(0.01*W4,0.5))-0.126*0.01*W4-0.3516*(POWER(0.01*W4,2))+0.2843*(POWER(0.01*W4,3))-0.1015*(POWER(0.01*W4,4)))*100</f>
        <v>4.88520895023736</v>
      </c>
      <c r="X5" s="11" t="n">
        <f aca="false">(E2/20)*(0.2969*(POWER(0.01*X4,0.5))-0.126*0.01*X4-0.3516*(POWER(0.01*X4,2))+0.2843*(POWER(0.01*X4,3))-0.1015*(POWER(0.01*X4,4)))*100</f>
        <v>3.49749064063</v>
      </c>
      <c r="Y5" s="11" t="n">
        <f aca="false">(E2/20)*(0.2969*(POWER(0.01*Y4,0.5))-0.126*0.01*Y4-0.3516*(POWER(0.01*Y4,2))+0.2843*(POWER(0.01*Y4,3))-0.1015*(POWER(0.01*Y4,4)))*100</f>
        <v>1.9302896952958</v>
      </c>
      <c r="Z5" s="11" t="n">
        <f aca="false">(E2/20)*(0.2969*(POWER(0.01*Z4,0.5))-0.126*0.01*Z4-0.3516*(POWER(0.01*Z4,2))+0.2843*(POWER(0.01*Z4,3))-0.1015*(POWER(0.01*Z4,4)))*100</f>
        <v>1.07541217779025</v>
      </c>
      <c r="AA5" s="11" t="n">
        <f aca="false">(E2/20)*(0.2969*(POWER(0.01*AA4,0.5))-0.126*0.01*AA4-0.3516*(POWER(0.01*AA4,2))+0.2843*(POWER(0.01*AA4,3))-0.1015*(POWER(0.01*AA4,4)))*100</f>
        <v>0.167999999999997</v>
      </c>
    </row>
    <row r="6" customFormat="false" ht="12.75" hidden="false" customHeight="false" outlineLevel="0" collapsed="false">
      <c r="A6" s="9"/>
      <c r="B6" s="10" t="s">
        <v>6</v>
      </c>
      <c r="C6" s="12" t="n">
        <f aca="false">-C5</f>
        <v>-0</v>
      </c>
      <c r="D6" s="12" t="n">
        <f aca="false">-D5</f>
        <v>-1.16222455505781</v>
      </c>
      <c r="E6" s="12" t="n">
        <f aca="false">-E5</f>
        <v>-1.62841966459929</v>
      </c>
      <c r="F6" s="12" t="n">
        <f aca="false">-F5</f>
        <v>-1.97981090850161</v>
      </c>
      <c r="G6" s="12" t="n">
        <f aca="false">-G5</f>
        <v>-2.2716098628</v>
      </c>
      <c r="H6" s="12" t="n">
        <f aca="false">-H5</f>
        <v>-2.52520355371156</v>
      </c>
      <c r="I6" s="12" t="n">
        <f aca="false">-I5</f>
        <v>-2.7515615684543</v>
      </c>
      <c r="J6" s="12" t="n">
        <f aca="false">-J5</f>
        <v>-2.95720118907812</v>
      </c>
      <c r="K6" s="12" t="n">
        <f aca="false">-K5</f>
        <v>-3.14636950614858</v>
      </c>
      <c r="L6" s="12" t="n">
        <f aca="false">-L5</f>
        <v>-3.48629315234097</v>
      </c>
      <c r="M6" s="12" t="n">
        <f aca="false">-M5</f>
        <v>-4.7395809101575</v>
      </c>
      <c r="N6" s="12" t="n">
        <f aca="false">-N5</f>
        <v>-5.59987129605635</v>
      </c>
      <c r="O6" s="12" t="n">
        <f aca="false">-O5</f>
        <v>-6.24369389843194</v>
      </c>
      <c r="P6" s="12" t="n">
        <f aca="false">-P5</f>
        <v>-7.12688029391186</v>
      </c>
      <c r="Q6" s="12" t="n">
        <f aca="false">-Q5</f>
        <v>-7.650057320315</v>
      </c>
      <c r="R6" s="12" t="n">
        <f aca="false">-R5</f>
        <v>-7.92165625</v>
      </c>
      <c r="S6" s="12" t="n">
        <f aca="false">-S5</f>
        <v>-8.00230218586271</v>
      </c>
      <c r="T6" s="12" t="n">
        <f aca="false">-T5</f>
        <v>-7.73734779686387</v>
      </c>
      <c r="U6" s="12" t="n">
        <f aca="false">-U5</f>
        <v>-7.05870026674288</v>
      </c>
      <c r="V6" s="12" t="n">
        <f aca="false">-V5</f>
        <v>-6.08449208782371</v>
      </c>
      <c r="W6" s="12" t="n">
        <f aca="false">-W5</f>
        <v>-4.88520895023736</v>
      </c>
      <c r="X6" s="12" t="n">
        <f aca="false">-X5</f>
        <v>-3.49749064063</v>
      </c>
      <c r="Y6" s="12" t="n">
        <f aca="false">-Y5</f>
        <v>-1.9302896952958</v>
      </c>
      <c r="Z6" s="12" t="n">
        <f aca="false">-Z5</f>
        <v>-1.07541217779025</v>
      </c>
      <c r="AA6" s="12" t="n">
        <f aca="false">-AA5</f>
        <v>-0.167999999999997</v>
      </c>
    </row>
    <row r="7" customFormat="false" ht="12.75" hidden="false" customHeight="false" outlineLevel="0" collapsed="false">
      <c r="A7" s="9"/>
      <c r="B7" s="13"/>
    </row>
    <row r="8" customFormat="false" ht="12.75" hidden="false" customHeight="false" outlineLevel="0" collapsed="false">
      <c r="A8" s="9" t="s">
        <v>2</v>
      </c>
      <c r="B8" s="14" t="s">
        <v>4</v>
      </c>
      <c r="C8" s="15" t="n">
        <f aca="false">C4*$K$2/100</f>
        <v>0</v>
      </c>
      <c r="D8" s="15" t="n">
        <f aca="false">D4*$K$2/100</f>
        <v>0.5</v>
      </c>
      <c r="E8" s="15" t="n">
        <f aca="false">E4*$K$2/100</f>
        <v>1</v>
      </c>
      <c r="F8" s="15" t="n">
        <f aca="false">F4*$K$2/100</f>
        <v>1.5</v>
      </c>
      <c r="G8" s="15" t="n">
        <f aca="false">G4*$K$2/100</f>
        <v>2</v>
      </c>
      <c r="H8" s="15" t="n">
        <f aca="false">H4*$K$2/100</f>
        <v>2.5</v>
      </c>
      <c r="I8" s="15" t="n">
        <f aca="false">I4*$K$2/100</f>
        <v>3</v>
      </c>
      <c r="J8" s="15" t="n">
        <f aca="false">J4*$K$2/100</f>
        <v>3.5</v>
      </c>
      <c r="K8" s="15" t="n">
        <f aca="false">K4*$K$2/100</f>
        <v>4</v>
      </c>
      <c r="L8" s="15" t="n">
        <f aca="false">L4*$K$2/100</f>
        <v>5</v>
      </c>
      <c r="M8" s="15" t="n">
        <f aca="false">M4*$K$2/100</f>
        <v>10</v>
      </c>
      <c r="N8" s="15" t="n">
        <f aca="false">N4*$K$2/100</f>
        <v>15</v>
      </c>
      <c r="O8" s="15" t="n">
        <f aca="false">O4*$K$2/100</f>
        <v>20</v>
      </c>
      <c r="P8" s="15" t="n">
        <f aca="false">P4*$K$2/100</f>
        <v>30</v>
      </c>
      <c r="Q8" s="15" t="n">
        <f aca="false">Q4*$K$2/100</f>
        <v>40</v>
      </c>
      <c r="R8" s="15" t="n">
        <f aca="false">R4*$K$2/100</f>
        <v>50</v>
      </c>
      <c r="S8" s="15" t="n">
        <f aca="false">S4*$K$2/100</f>
        <v>60</v>
      </c>
      <c r="T8" s="15" t="n">
        <f aca="false">T4*$K$2/100</f>
        <v>80</v>
      </c>
      <c r="U8" s="15" t="n">
        <f aca="false">U4*$K$2/100</f>
        <v>100</v>
      </c>
      <c r="V8" s="15" t="n">
        <f aca="false">V4*$K$2/100</f>
        <v>120</v>
      </c>
      <c r="W8" s="15" t="n">
        <f aca="false">W4*$K$2/100</f>
        <v>140</v>
      </c>
      <c r="X8" s="15" t="n">
        <f aca="false">X4*$K$2/100</f>
        <v>160</v>
      </c>
      <c r="Y8" s="15" t="n">
        <f aca="false">Y4*$K$2/100</f>
        <v>180</v>
      </c>
      <c r="Z8" s="15" t="n">
        <f aca="false">Z4*$K$2/100</f>
        <v>190</v>
      </c>
      <c r="AA8" s="15" t="n">
        <f aca="false">AA4*$K$2/100</f>
        <v>200</v>
      </c>
    </row>
    <row r="9" customFormat="false" ht="12.75" hidden="false" customHeight="false" outlineLevel="0" collapsed="false">
      <c r="B9" s="14" t="s">
        <v>5</v>
      </c>
      <c r="C9" s="16" t="n">
        <f aca="false">C5*$K$2/100</f>
        <v>0</v>
      </c>
      <c r="D9" s="16" t="n">
        <f aca="false">D5*$K$2/100</f>
        <v>2.32444911011563</v>
      </c>
      <c r="E9" s="16" t="n">
        <f aca="false">E5*$K$2/100</f>
        <v>3.25683932919858</v>
      </c>
      <c r="F9" s="16" t="n">
        <f aca="false">F5*$K$2/100</f>
        <v>3.95962181700322</v>
      </c>
      <c r="G9" s="16" t="n">
        <f aca="false">G5*$K$2/100</f>
        <v>4.5432197256</v>
      </c>
      <c r="H9" s="16" t="n">
        <f aca="false">H5*$K$2/100</f>
        <v>5.05040710742313</v>
      </c>
      <c r="I9" s="16" t="n">
        <f aca="false">I5*$K$2/100</f>
        <v>5.50312313690861</v>
      </c>
      <c r="J9" s="16" t="n">
        <f aca="false">J5*$K$2/100</f>
        <v>5.91440237815624</v>
      </c>
      <c r="K9" s="16" t="n">
        <f aca="false">K5*$K$2/100</f>
        <v>6.29273901229715</v>
      </c>
      <c r="L9" s="16" t="n">
        <f aca="false">L5*$K$2/100</f>
        <v>6.97258630468194</v>
      </c>
      <c r="M9" s="16" t="n">
        <f aca="false">M5*$K$2/100</f>
        <v>9.479161820315</v>
      </c>
      <c r="N9" s="16" t="n">
        <f aca="false">N5*$K$2/100</f>
        <v>11.1997425921127</v>
      </c>
      <c r="O9" s="16" t="n">
        <f aca="false">O5*$K$2/100</f>
        <v>12.4873877968639</v>
      </c>
      <c r="P9" s="16" t="n">
        <f aca="false">P5*$K$2/100</f>
        <v>14.2537605878237</v>
      </c>
      <c r="Q9" s="16" t="n">
        <f aca="false">Q5*$K$2/100</f>
        <v>15.30011464063</v>
      </c>
      <c r="R9" s="16" t="n">
        <f aca="false">R5*$K$2/100</f>
        <v>15.8433125</v>
      </c>
      <c r="S9" s="16" t="n">
        <f aca="false">S5*$K$2/100</f>
        <v>16.0046043717254</v>
      </c>
      <c r="T9" s="16" t="n">
        <f aca="false">T5*$K$2/100</f>
        <v>15.4746955937277</v>
      </c>
      <c r="U9" s="16" t="n">
        <f aca="false">U5*$K$2/100</f>
        <v>14.1174005334858</v>
      </c>
      <c r="V9" s="16" t="n">
        <f aca="false">V5*$K$2/100</f>
        <v>12.1689841756474</v>
      </c>
      <c r="W9" s="16" t="n">
        <f aca="false">W5*$K$2/100</f>
        <v>9.77041790047472</v>
      </c>
      <c r="X9" s="16" t="n">
        <f aca="false">X5*$K$2/100</f>
        <v>6.99498128126</v>
      </c>
      <c r="Y9" s="16" t="n">
        <f aca="false">Y5*$K$2/100</f>
        <v>3.8605793905916</v>
      </c>
      <c r="Z9" s="16" t="n">
        <f aca="false">Z5*$K$2/100</f>
        <v>2.15082435558049</v>
      </c>
      <c r="AA9" s="16" t="n">
        <f aca="false">AA5*$K$2/100</f>
        <v>0.335999999999994</v>
      </c>
    </row>
    <row r="10" customFormat="false" ht="12.75" hidden="false" customHeight="false" outlineLevel="0" collapsed="false">
      <c r="B10" s="14" t="s">
        <v>6</v>
      </c>
      <c r="C10" s="16" t="n">
        <f aca="false">C6*$K$2/100</f>
        <v>-0</v>
      </c>
      <c r="D10" s="16" t="n">
        <f aca="false">D6*$K$2/100</f>
        <v>-2.32444911011563</v>
      </c>
      <c r="E10" s="16" t="n">
        <f aca="false">E6*$K$2/100</f>
        <v>-3.25683932919858</v>
      </c>
      <c r="F10" s="16" t="n">
        <f aca="false">F6*$K$2/100</f>
        <v>-3.95962181700322</v>
      </c>
      <c r="G10" s="16" t="n">
        <f aca="false">G6*$K$2/100</f>
        <v>-4.5432197256</v>
      </c>
      <c r="H10" s="16" t="n">
        <f aca="false">H6*$K$2/100</f>
        <v>-5.05040710742313</v>
      </c>
      <c r="I10" s="16" t="n">
        <f aca="false">I6*$K$2/100</f>
        <v>-5.50312313690861</v>
      </c>
      <c r="J10" s="16" t="n">
        <f aca="false">J6*$K$2/100</f>
        <v>-5.91440237815624</v>
      </c>
      <c r="K10" s="16" t="n">
        <f aca="false">K6*$K$2/100</f>
        <v>-6.29273901229715</v>
      </c>
      <c r="L10" s="16" t="n">
        <f aca="false">L6*$K$2/100</f>
        <v>-6.97258630468194</v>
      </c>
      <c r="M10" s="16" t="n">
        <f aca="false">M6*$K$2/100</f>
        <v>-9.479161820315</v>
      </c>
      <c r="N10" s="16" t="n">
        <f aca="false">N6*$K$2/100</f>
        <v>-11.1997425921127</v>
      </c>
      <c r="O10" s="16" t="n">
        <f aca="false">O6*$K$2/100</f>
        <v>-12.4873877968639</v>
      </c>
      <c r="P10" s="16" t="n">
        <f aca="false">P6*$K$2/100</f>
        <v>-14.2537605878237</v>
      </c>
      <c r="Q10" s="16" t="n">
        <f aca="false">Q6*$K$2/100</f>
        <v>-15.30011464063</v>
      </c>
      <c r="R10" s="16" t="n">
        <f aca="false">R6*$K$2/100</f>
        <v>-15.8433125</v>
      </c>
      <c r="S10" s="16" t="n">
        <f aca="false">S6*$K$2/100</f>
        <v>-16.0046043717254</v>
      </c>
      <c r="T10" s="16" t="n">
        <f aca="false">T6*$K$2/100</f>
        <v>-15.4746955937277</v>
      </c>
      <c r="U10" s="16" t="n">
        <f aca="false">U6*$K$2/100</f>
        <v>-14.1174005334858</v>
      </c>
      <c r="V10" s="16" t="n">
        <f aca="false">V6*$K$2/100</f>
        <v>-12.1689841756474</v>
      </c>
      <c r="W10" s="16" t="n">
        <f aca="false">W6*$K$2/100</f>
        <v>-9.77041790047472</v>
      </c>
      <c r="X10" s="16" t="n">
        <f aca="false">X6*$K$2/100</f>
        <v>-6.99498128126</v>
      </c>
      <c r="Y10" s="16" t="n">
        <f aca="false">Y6*$K$2/100</f>
        <v>-3.8605793905916</v>
      </c>
      <c r="Z10" s="16" t="n">
        <f aca="false">Z6*$K$2/100</f>
        <v>-2.15082435558049</v>
      </c>
      <c r="AA10" s="16" t="n">
        <f aca="false">AA6*$K$2/100</f>
        <v>-0.335999999999994</v>
      </c>
    </row>
    <row r="11" customFormat="false" ht="12.75" hidden="false" customHeight="false" outlineLevel="0" collapsed="false">
      <c r="C11" s="17"/>
      <c r="D11" s="17"/>
      <c r="E11" s="17"/>
      <c r="F11" s="17"/>
      <c r="G11" s="17"/>
      <c r="H11" s="17"/>
      <c r="I11" s="17" t="n">
        <f aca="false">0.5*(I9-I10+C9-C10)*(I8-C8)</f>
        <v>16.5093694107258</v>
      </c>
      <c r="J11" s="17"/>
      <c r="K11" s="17"/>
      <c r="L11" s="17" t="n">
        <f aca="false">0.5*(L9-L10+I9-I10)*(L8-I8)</f>
        <v>24.9514188831811</v>
      </c>
      <c r="M11" s="17" t="n">
        <f aca="false">0.5*(M9-M10+L9-L10)*(M8-L8)</f>
        <v>82.2587406249847</v>
      </c>
      <c r="N11" s="17" t="n">
        <f aca="false">0.5*(N9-N10+M9-M10)*(N8-M8)</f>
        <v>103.394522062139</v>
      </c>
      <c r="O11" s="17" t="n">
        <f aca="false">0.5*(O9-O10+N9-N10)*(O8-N8)</f>
        <v>118.435651944883</v>
      </c>
      <c r="P11" s="17" t="n">
        <f aca="false">0.5*(P9-P10+O9-O10)*(P8-O8)</f>
        <v>267.411483846876</v>
      </c>
      <c r="Q11" s="17" t="n">
        <f aca="false">0.5*(Q9-Q10+P9-P10)*(Q8-P8)</f>
        <v>295.538752284537</v>
      </c>
      <c r="R11" s="17" t="n">
        <f aca="false">0.5*(R9-R10+Q9-Q10)*(R8-Q8)</f>
        <v>311.4342714063</v>
      </c>
      <c r="S11" s="17" t="n">
        <f aca="false">0.5*(S9-S10+R9-R10)*(S8-R8)</f>
        <v>318.479168717254</v>
      </c>
      <c r="T11" s="17" t="n">
        <f aca="false">0.5*(T9-T10+S9-S10)*(T8-S8)</f>
        <v>629.585999309063</v>
      </c>
      <c r="U11" s="17" t="n">
        <f aca="false">0.5*(U9-U10+T9-T10)*(U8-T8)</f>
        <v>591.84192254427</v>
      </c>
      <c r="V11" s="17" t="n">
        <f aca="false">0.5*(V9-V10+U9-U10)*(V8-U8)</f>
        <v>525.727694182664</v>
      </c>
      <c r="W11" s="17" t="n">
        <f aca="false">0.5*(W9-W10+V9-V10)*(W8-V8)</f>
        <v>438.788041522443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</row>
    <row r="43" customFormat="false" ht="12.75" hidden="false" customHeight="false" outlineLevel="0" collapsed="false">
      <c r="A43" s="18"/>
      <c r="B43" s="19" t="s">
        <v>7</v>
      </c>
      <c r="C43" s="20" t="s">
        <v>8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</row>
    <row r="44" customFormat="false" ht="12.75" hidden="false" customHeight="fals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</row>
    <row r="45" customFormat="false" ht="12.75" hidden="false" customHeight="fals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</row>
  </sheetData>
  <mergeCells count="3">
    <mergeCell ref="B2:D2"/>
    <mergeCell ref="H2:J2"/>
    <mergeCell ref="T2:V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42"/>
    <col collapsed="false" customWidth="true" hidden="false" outlineLevel="0" max="19" min="3" style="0" width="5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25</v>
      </c>
      <c r="C2" s="1"/>
      <c r="D2" s="1"/>
      <c r="E2" s="5" t="n">
        <v>10</v>
      </c>
      <c r="F2" s="6" t="s">
        <v>0</v>
      </c>
      <c r="H2" s="27" t="s">
        <v>11</v>
      </c>
      <c r="I2" s="27"/>
      <c r="J2" s="27"/>
      <c r="K2" s="5" t="n">
        <v>240</v>
      </c>
      <c r="L2" s="28" t="s">
        <v>2</v>
      </c>
      <c r="N2" s="29" t="s">
        <v>12</v>
      </c>
      <c r="O2" s="30"/>
      <c r="P2" s="30"/>
      <c r="Q2" s="45"/>
      <c r="R2" s="31" t="n">
        <f aca="false">SUM(D11:S11)/100</f>
        <v>36.08604</v>
      </c>
    </row>
    <row r="4" customFormat="false" ht="12.75" hidden="false" customHeight="false" outlineLevel="0" collapsed="false">
      <c r="A4" s="9" t="s">
        <v>0</v>
      </c>
      <c r="B4" s="36" t="s">
        <v>13</v>
      </c>
      <c r="C4" s="36" t="n">
        <v>0</v>
      </c>
      <c r="D4" s="36" t="n">
        <v>1.25</v>
      </c>
      <c r="E4" s="36" t="n">
        <v>2.5</v>
      </c>
      <c r="F4" s="36" t="n">
        <v>5</v>
      </c>
      <c r="G4" s="36" t="n">
        <v>7.5</v>
      </c>
      <c r="H4" s="36" t="n">
        <v>10</v>
      </c>
      <c r="I4" s="36" t="n">
        <v>15</v>
      </c>
      <c r="J4" s="36" t="n">
        <v>20</v>
      </c>
      <c r="K4" s="36" t="n">
        <v>30</v>
      </c>
      <c r="L4" s="36" t="n">
        <v>40</v>
      </c>
      <c r="M4" s="36" t="n">
        <v>50</v>
      </c>
      <c r="N4" s="36" t="n">
        <v>60</v>
      </c>
      <c r="O4" s="36" t="n">
        <v>70</v>
      </c>
      <c r="P4" s="36" t="n">
        <v>80</v>
      </c>
      <c r="Q4" s="36" t="n">
        <v>90</v>
      </c>
      <c r="R4" s="36" t="n">
        <v>95</v>
      </c>
      <c r="S4" s="36" t="n">
        <v>100</v>
      </c>
    </row>
    <row r="5" customFormat="false" ht="12.75" hidden="false" customHeight="false" outlineLevel="0" collapsed="false">
      <c r="A5" s="9"/>
      <c r="B5" s="36" t="s">
        <v>14</v>
      </c>
      <c r="C5" s="40" t="n">
        <v>0</v>
      </c>
      <c r="D5" s="40" t="n">
        <f aca="false">E2*2.25/10</f>
        <v>2.25</v>
      </c>
      <c r="E5" s="40" t="n">
        <f aca="false">E2*3.34/10</f>
        <v>3.34</v>
      </c>
      <c r="F5" s="40" t="n">
        <f aca="false">E2*4.96/10</f>
        <v>4.96</v>
      </c>
      <c r="G5" s="40" t="n">
        <f aca="false">E2*6.15/10</f>
        <v>6.15</v>
      </c>
      <c r="H5" s="40" t="n">
        <f aca="false">E2*7.06/10</f>
        <v>7.06</v>
      </c>
      <c r="I5" s="40" t="n">
        <f aca="false">E2*8.4/10</f>
        <v>8.4</v>
      </c>
      <c r="J5" s="40" t="n">
        <f aca="false">E2*9.26/10</f>
        <v>9.26</v>
      </c>
      <c r="K5" s="40" t="n">
        <f aca="false">E2*9.92/10</f>
        <v>9.92</v>
      </c>
      <c r="L5" s="40" t="n">
        <f aca="false">E2*8.97/10</f>
        <v>8.97</v>
      </c>
      <c r="M5" s="40" t="n">
        <f aca="false">E2*6.96/10</f>
        <v>6.96</v>
      </c>
      <c r="N5" s="40" t="n">
        <f aca="false">E2*4.86/10</f>
        <v>4.86</v>
      </c>
      <c r="O5" s="40" t="n">
        <f aca="false">E2*3.16/10</f>
        <v>3.16</v>
      </c>
      <c r="P5" s="40" t="n">
        <f aca="false">E2*1.81/10</f>
        <v>1.81</v>
      </c>
      <c r="Q5" s="40" t="n">
        <f aca="false">E2*0.84/10</f>
        <v>0.84</v>
      </c>
      <c r="R5" s="40" t="n">
        <f aca="false">E2*0.41/10</f>
        <v>0.41</v>
      </c>
      <c r="S5" s="40" t="n">
        <f aca="false">E2*0/10</f>
        <v>0</v>
      </c>
    </row>
    <row r="6" customFormat="false" ht="12.75" hidden="false" customHeight="false" outlineLevel="0" collapsed="false">
      <c r="A6" s="9"/>
      <c r="B6" s="36" t="s">
        <v>15</v>
      </c>
      <c r="C6" s="40" t="n">
        <v>0</v>
      </c>
      <c r="D6" s="40" t="n">
        <f aca="false">E2*-1.64/10</f>
        <v>-1.64</v>
      </c>
      <c r="E6" s="40" t="n">
        <f aca="false">E2*-2.01/10</f>
        <v>-2.01</v>
      </c>
      <c r="F6" s="40" t="n">
        <f aca="false">E2*-2.3/10</f>
        <v>-2.3</v>
      </c>
      <c r="G6" s="40" t="n">
        <f aca="false">$E$2*-2.3/10</f>
        <v>-2.3</v>
      </c>
      <c r="H6" s="40" t="n">
        <f aca="false">$E$2*-2.16/10</f>
        <v>-2.16</v>
      </c>
      <c r="I6" s="40" t="n">
        <f aca="false">$E$2*-1.7/10</f>
        <v>-1.7</v>
      </c>
      <c r="J6" s="40" t="n">
        <f aca="false">$E$2*-1.38/10</f>
        <v>-1.38</v>
      </c>
      <c r="K6" s="40" t="n">
        <f aca="false">$E$2*-1.06/10</f>
        <v>-1.06</v>
      </c>
      <c r="L6" s="40" t="n">
        <f aca="false">$E$2*-0.91/10</f>
        <v>-0.91</v>
      </c>
      <c r="M6" s="40" t="n">
        <f aca="false">$E$2*-0.75/10</f>
        <v>-0.75</v>
      </c>
      <c r="N6" s="40" t="n">
        <f aca="false">$E$2*-0.6/10</f>
        <v>-0.6</v>
      </c>
      <c r="O6" s="40" t="n">
        <f aca="false">$E$2*-0.45/10</f>
        <v>-0.45</v>
      </c>
      <c r="P6" s="40" t="n">
        <f aca="false">$E$2*-0.3/10</f>
        <v>-0.3</v>
      </c>
      <c r="Q6" s="40" t="n">
        <f aca="false">$E$2*-0.16/10</f>
        <v>-0.16</v>
      </c>
      <c r="R6" s="40" t="n">
        <f aca="false">$E$2*-0.08/10</f>
        <v>-0.08</v>
      </c>
      <c r="S6" s="40" t="n">
        <f aca="false">$E$2*0/10</f>
        <v>0</v>
      </c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 t="s">
        <v>2</v>
      </c>
      <c r="B8" s="37" t="s">
        <v>13</v>
      </c>
      <c r="C8" s="37" t="n">
        <f aca="false">C4*$K$2/100</f>
        <v>0</v>
      </c>
      <c r="D8" s="37" t="n">
        <f aca="false">D4*$K$2/100</f>
        <v>3</v>
      </c>
      <c r="E8" s="37" t="n">
        <f aca="false">E4*$K$2/100</f>
        <v>6</v>
      </c>
      <c r="F8" s="37" t="n">
        <f aca="false">F4*$K$2/100</f>
        <v>12</v>
      </c>
      <c r="G8" s="37" t="n">
        <f aca="false">G4*$K$2/100</f>
        <v>18</v>
      </c>
      <c r="H8" s="37" t="n">
        <f aca="false">H4*$K$2/100</f>
        <v>24</v>
      </c>
      <c r="I8" s="37" t="n">
        <f aca="false">I4*$K$2/100</f>
        <v>36</v>
      </c>
      <c r="J8" s="37" t="n">
        <f aca="false">J4*$K$2/100</f>
        <v>48</v>
      </c>
      <c r="K8" s="37" t="n">
        <f aca="false">K4*$K$2/100</f>
        <v>72</v>
      </c>
      <c r="L8" s="37" t="n">
        <f aca="false">L4*$K$2/100</f>
        <v>96</v>
      </c>
      <c r="M8" s="37" t="n">
        <f aca="false">M4*$K$2/100</f>
        <v>120</v>
      </c>
      <c r="N8" s="37" t="n">
        <f aca="false">N4*$K$2/100</f>
        <v>144</v>
      </c>
      <c r="O8" s="37" t="n">
        <f aca="false">O4*$K$2/100</f>
        <v>168</v>
      </c>
      <c r="P8" s="37" t="n">
        <f aca="false">P4*$K$2/100</f>
        <v>192</v>
      </c>
      <c r="Q8" s="37" t="n">
        <f aca="false">Q4*$K$2/100</f>
        <v>216</v>
      </c>
      <c r="R8" s="37" t="n">
        <f aca="false">R4*$K$2/100</f>
        <v>228</v>
      </c>
      <c r="S8" s="37" t="n">
        <f aca="false">S4*$K$2/100</f>
        <v>240</v>
      </c>
    </row>
    <row r="9" customFormat="false" ht="12.75" hidden="false" customHeight="false" outlineLevel="0" collapsed="false">
      <c r="B9" s="37" t="s">
        <v>14</v>
      </c>
      <c r="C9" s="41" t="n">
        <f aca="false">C5*$K$2/100</f>
        <v>0</v>
      </c>
      <c r="D9" s="41" t="n">
        <f aca="false">D5*$K$2/100</f>
        <v>5.4</v>
      </c>
      <c r="E9" s="41" t="n">
        <f aca="false">E5*$K$2/100</f>
        <v>8.016</v>
      </c>
      <c r="F9" s="41" t="n">
        <f aca="false">F5*$K$2/100</f>
        <v>11.904</v>
      </c>
      <c r="G9" s="41" t="n">
        <f aca="false">G5*$K$2/100</f>
        <v>14.76</v>
      </c>
      <c r="H9" s="41" t="n">
        <f aca="false">H5*$K$2/100</f>
        <v>16.944</v>
      </c>
      <c r="I9" s="41" t="n">
        <f aca="false">I5*$K$2/100</f>
        <v>20.16</v>
      </c>
      <c r="J9" s="41" t="n">
        <f aca="false">J5*$K$2/100</f>
        <v>22.224</v>
      </c>
      <c r="K9" s="41" t="n">
        <f aca="false">K5*$K$2/100</f>
        <v>23.808</v>
      </c>
      <c r="L9" s="41" t="n">
        <f aca="false">L5*$K$2/100</f>
        <v>21.528</v>
      </c>
      <c r="M9" s="41" t="n">
        <f aca="false">M5*$K$2/100</f>
        <v>16.704</v>
      </c>
      <c r="N9" s="41" t="n">
        <f aca="false">N5*$K$2/100</f>
        <v>11.664</v>
      </c>
      <c r="O9" s="41" t="n">
        <f aca="false">O5*$K$2/100</f>
        <v>7.584</v>
      </c>
      <c r="P9" s="41" t="n">
        <f aca="false">P5*$K$2/100</f>
        <v>4.344</v>
      </c>
      <c r="Q9" s="41" t="n">
        <f aca="false">Q5*$K$2/100</f>
        <v>2.016</v>
      </c>
      <c r="R9" s="41" t="n">
        <f aca="false">R5*$K$2/100</f>
        <v>0.984</v>
      </c>
      <c r="S9" s="41" t="n">
        <f aca="false">S5*$K$2/100</f>
        <v>0</v>
      </c>
    </row>
    <row r="10" customFormat="false" ht="12.75" hidden="false" customHeight="false" outlineLevel="0" collapsed="false">
      <c r="B10" s="37" t="s">
        <v>15</v>
      </c>
      <c r="C10" s="41" t="n">
        <f aca="false">C6*$K$2/100</f>
        <v>0</v>
      </c>
      <c r="D10" s="41" t="n">
        <f aca="false">D6*$K$2/100</f>
        <v>-3.936</v>
      </c>
      <c r="E10" s="41" t="n">
        <f aca="false">E6*$K$2/100</f>
        <v>-4.824</v>
      </c>
      <c r="F10" s="41" t="n">
        <f aca="false">F6*$K$2/100</f>
        <v>-5.52</v>
      </c>
      <c r="G10" s="41" t="n">
        <f aca="false">G6*$K$2/100</f>
        <v>-5.52</v>
      </c>
      <c r="H10" s="41" t="n">
        <f aca="false">H6*$K$2/100</f>
        <v>-5.184</v>
      </c>
      <c r="I10" s="41" t="n">
        <f aca="false">I6*$K$2/100</f>
        <v>-4.08</v>
      </c>
      <c r="J10" s="41" t="n">
        <f aca="false">J6*$K$2/100</f>
        <v>-3.312</v>
      </c>
      <c r="K10" s="41" t="n">
        <f aca="false">K6*$K$2/100</f>
        <v>-2.544</v>
      </c>
      <c r="L10" s="41" t="n">
        <f aca="false">L6*$K$2/100</f>
        <v>-2.184</v>
      </c>
      <c r="M10" s="41" t="n">
        <f aca="false">M6*$K$2/100</f>
        <v>-1.8</v>
      </c>
      <c r="N10" s="41" t="n">
        <f aca="false">N6*$K$2/100</f>
        <v>-1.44</v>
      </c>
      <c r="O10" s="41" t="n">
        <f aca="false">O6*$K$2/100</f>
        <v>-1.08</v>
      </c>
      <c r="P10" s="41" t="n">
        <f aca="false">P6*$K$2/100</f>
        <v>-0.72</v>
      </c>
      <c r="Q10" s="41" t="n">
        <f aca="false">Q6*$K$2/100</f>
        <v>-0.384</v>
      </c>
      <c r="R10" s="41" t="n">
        <f aca="false">R6*$K$2/100</f>
        <v>-0.192</v>
      </c>
      <c r="S10" s="41" t="n">
        <f aca="false">S6*$K$2/100</f>
        <v>0</v>
      </c>
    </row>
    <row r="11" customFormat="false" ht="12.75" hidden="false" customHeight="false" outlineLevel="0" collapsed="false">
      <c r="D11" s="17" t="n">
        <f aca="false">0.5*(D9-D10+C9-C10)*(D8-C8)</f>
        <v>14.004</v>
      </c>
      <c r="E11" s="17" t="n">
        <f aca="false">0.5*(E9-E10+D9-D10)*(E8-D8)</f>
        <v>33.264</v>
      </c>
      <c r="F11" s="17" t="n">
        <f aca="false">0.5*(F9-F10+E9-E10)*(F8-E8)</f>
        <v>90.792</v>
      </c>
      <c r="G11" s="17" t="n">
        <f aca="false">0.5*(G9-G10+F9-F10)*(G8-F8)</f>
        <v>113.112</v>
      </c>
      <c r="H11" s="17" t="n">
        <f aca="false">0.5*(H9-H10+G9-G10)*(H8-G8)</f>
        <v>127.224</v>
      </c>
      <c r="I11" s="17" t="n">
        <f aca="false">0.5*(I9-I10+H9-H10)*(I8-H8)</f>
        <v>278.208</v>
      </c>
      <c r="J11" s="17" t="n">
        <f aca="false">0.5*(J9-J10+I9-I10)*(J8-I8)</f>
        <v>298.656</v>
      </c>
      <c r="K11" s="17" t="n">
        <f aca="false">0.5*(K9-K10+J9-J10)*(K8-J8)</f>
        <v>622.656</v>
      </c>
      <c r="L11" s="17" t="n">
        <f aca="false">0.5*(L9-L10+K9-K10)*(L8-K8)</f>
        <v>600.768</v>
      </c>
      <c r="M11" s="17" t="n">
        <f aca="false">0.5*(M9-M10+L9-L10)*(M8-L8)</f>
        <v>506.592</v>
      </c>
      <c r="N11" s="17" t="n">
        <f aca="false">0.5*(N9-N10+M9-M10)*(N8-M8)</f>
        <v>379.296</v>
      </c>
      <c r="O11" s="17" t="n">
        <f aca="false">0.5*(O9-O10+N9-N10)*(O8-N8)</f>
        <v>261.216</v>
      </c>
      <c r="P11" s="17" t="n">
        <f aca="false">0.5*(P9-P10+O9-O10)*(P8-O8)</f>
        <v>164.736</v>
      </c>
      <c r="Q11" s="17" t="n">
        <f aca="false">0.5*(Q9-Q10+P9-P10)*(Q8-P8)</f>
        <v>89.568</v>
      </c>
      <c r="R11" s="17" t="n">
        <f aca="false">0.5*(R9-R10+Q9-Q10)*(R8-Q8)</f>
        <v>21.456</v>
      </c>
      <c r="S11" s="17" t="n">
        <f aca="false">0.5*(S9-S10+R9-R10)*(S8-R8)</f>
        <v>7.056</v>
      </c>
    </row>
    <row r="27" customFormat="false" ht="14.25" hidden="false" customHeight="false" outlineLevel="0" collapsed="false">
      <c r="B27" s="0" t="s">
        <v>26</v>
      </c>
    </row>
  </sheetData>
  <mergeCells count="2">
    <mergeCell ref="B2:D2"/>
    <mergeCell ref="H2:J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6" activeCellId="0" sqref="A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5" min="3" style="0" width="7.28"/>
    <col collapsed="false" customWidth="true" hidden="false" outlineLevel="0" max="60" min="36" style="0" width="6.7"/>
    <col collapsed="false" customWidth="true" hidden="false" outlineLevel="0" max="76" min="61" style="0" width="6.28"/>
  </cols>
  <sheetData>
    <row r="1" customFormat="false" ht="13.5" hidden="false" customHeight="false" outlineLevel="0" collapsed="false">
      <c r="B1" s="21" t="s">
        <v>9</v>
      </c>
      <c r="C1" s="22"/>
      <c r="D1" s="22"/>
      <c r="E1" s="23" t="n">
        <v>8.71</v>
      </c>
      <c r="F1" s="24" t="s">
        <v>0</v>
      </c>
    </row>
    <row r="2" customFormat="false" ht="13.5" hidden="false" customHeight="false" outlineLevel="0" collapsed="false">
      <c r="B2" s="1" t="s">
        <v>27</v>
      </c>
      <c r="C2" s="1"/>
      <c r="D2" s="1"/>
      <c r="E2" s="46" t="n">
        <v>10</v>
      </c>
      <c r="F2" s="6" t="s">
        <v>0</v>
      </c>
      <c r="J2" s="27" t="s">
        <v>11</v>
      </c>
      <c r="K2" s="27"/>
      <c r="L2" s="27"/>
      <c r="M2" s="46" t="n">
        <v>240</v>
      </c>
      <c r="N2" s="28" t="s">
        <v>2</v>
      </c>
    </row>
    <row r="4" s="51" customFormat="true" ht="12.75" hidden="false" customHeight="false" outlineLevel="0" collapsed="false">
      <c r="A4" s="47" t="s">
        <v>0</v>
      </c>
      <c r="B4" s="48" t="s">
        <v>28</v>
      </c>
      <c r="C4" s="48" t="n">
        <v>0</v>
      </c>
      <c r="D4" s="48" t="n">
        <v>0.289</v>
      </c>
      <c r="E4" s="48" t="n">
        <v>1.026</v>
      </c>
      <c r="F4" s="48" t="n">
        <v>2.193</v>
      </c>
      <c r="G4" s="48" t="n">
        <v>3.783</v>
      </c>
      <c r="H4" s="48" t="n">
        <v>5.792</v>
      </c>
      <c r="I4" s="48" t="n">
        <v>8.208</v>
      </c>
      <c r="J4" s="48" t="n">
        <v>11.019</v>
      </c>
      <c r="K4" s="48" t="n">
        <v>14.203</v>
      </c>
      <c r="L4" s="48" t="n">
        <v>17.735</v>
      </c>
      <c r="M4" s="48" t="n">
        <v>21.589</v>
      </c>
      <c r="N4" s="48" t="n">
        <v>25.734</v>
      </c>
      <c r="O4" s="48" t="n">
        <v>30.128</v>
      </c>
      <c r="P4" s="48" t="n">
        <v>34.73</v>
      </c>
      <c r="Q4" s="48" t="n">
        <v>39.503</v>
      </c>
      <c r="R4" s="48" t="n">
        <v>44.401</v>
      </c>
      <c r="S4" s="48" t="n">
        <v>49.372</v>
      </c>
      <c r="T4" s="48" t="n">
        <v>54.374</v>
      </c>
      <c r="U4" s="48" t="n">
        <v>59.354</v>
      </c>
      <c r="V4" s="48" t="n">
        <v>64.252</v>
      </c>
      <c r="W4" s="48" t="n">
        <v>69.017</v>
      </c>
      <c r="X4" s="48" t="n">
        <v>73.604</v>
      </c>
      <c r="Y4" s="48" t="n">
        <v>77.973</v>
      </c>
      <c r="Z4" s="48" t="n">
        <v>82.086</v>
      </c>
      <c r="AA4" s="48" t="n">
        <v>85.898</v>
      </c>
      <c r="AB4" s="48" t="n">
        <v>89.361</v>
      </c>
      <c r="AC4" s="48" t="n">
        <v>92.423</v>
      </c>
      <c r="AD4" s="48" t="n">
        <v>95.035</v>
      </c>
      <c r="AE4" s="48" t="n">
        <v>97.145</v>
      </c>
      <c r="AF4" s="48" t="n">
        <v>98.706</v>
      </c>
      <c r="AG4" s="48" t="n">
        <v>99.672</v>
      </c>
      <c r="AH4" s="49" t="n">
        <v>100</v>
      </c>
      <c r="AI4" s="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</row>
    <row r="5" s="51" customFormat="true" ht="12.75" hidden="false" customHeight="false" outlineLevel="0" collapsed="false">
      <c r="A5" s="47"/>
      <c r="B5" s="48" t="s">
        <v>29</v>
      </c>
      <c r="C5" s="48" t="n">
        <v>0</v>
      </c>
      <c r="D5" s="48" t="n">
        <v>0.281</v>
      </c>
      <c r="E5" s="48" t="n">
        <v>1.171</v>
      </c>
      <c r="F5" s="48" t="n">
        <v>2.583</v>
      </c>
      <c r="G5" s="48" t="n">
        <v>4.5</v>
      </c>
      <c r="H5" s="48" t="n">
        <v>6.906</v>
      </c>
      <c r="I5" s="48" t="n">
        <v>9.783</v>
      </c>
      <c r="J5" s="48" t="n">
        <v>13.106</v>
      </c>
      <c r="K5" s="48" t="n">
        <v>16.847</v>
      </c>
      <c r="L5" s="48" t="n">
        <v>20.969</v>
      </c>
      <c r="M5" s="48" t="n">
        <v>25.432</v>
      </c>
      <c r="N5" s="48" t="n">
        <v>30.188</v>
      </c>
      <c r="O5" s="48" t="n">
        <v>35.184</v>
      </c>
      <c r="P5" s="48" t="n">
        <v>40.366</v>
      </c>
      <c r="Q5" s="48" t="n">
        <v>45.674</v>
      </c>
      <c r="R5" s="48" t="n">
        <v>51.048</v>
      </c>
      <c r="S5" s="48" t="n">
        <v>56.428</v>
      </c>
      <c r="T5" s="48" t="n">
        <v>61.75</v>
      </c>
      <c r="U5" s="48" t="n">
        <v>66.952</v>
      </c>
      <c r="V5" s="48" t="n">
        <v>71.971</v>
      </c>
      <c r="W5" s="48" t="n">
        <v>76.746</v>
      </c>
      <c r="X5" s="48" t="n">
        <v>81.218</v>
      </c>
      <c r="Y5" s="48" t="n">
        <v>85.329</v>
      </c>
      <c r="Z5" s="48" t="n">
        <v>89.023</v>
      </c>
      <c r="AA5" s="48" t="n">
        <v>92.25</v>
      </c>
      <c r="AB5" s="48" t="n">
        <v>94.964</v>
      </c>
      <c r="AC5" s="48" t="n">
        <v>97.125</v>
      </c>
      <c r="AD5" s="48" t="n">
        <v>98.701</v>
      </c>
      <c r="AE5" s="48" t="n">
        <v>99.67</v>
      </c>
      <c r="AF5" s="49" t="n">
        <v>100</v>
      </c>
      <c r="AJ5" s="50"/>
      <c r="AK5" s="52" t="s">
        <v>28</v>
      </c>
      <c r="AL5" s="52" t="n">
        <v>0</v>
      </c>
      <c r="AM5" s="52" t="n">
        <v>0.289</v>
      </c>
      <c r="AN5" s="52" t="n">
        <v>1.026</v>
      </c>
      <c r="AO5" s="52" t="n">
        <v>2.193</v>
      </c>
      <c r="AP5" s="52" t="n">
        <v>3.783</v>
      </c>
      <c r="AQ5" s="52" t="n">
        <v>5.792</v>
      </c>
      <c r="AR5" s="52" t="n">
        <v>8.208</v>
      </c>
      <c r="AS5" s="52" t="n">
        <v>11.019</v>
      </c>
      <c r="AT5" s="52" t="n">
        <v>14.203</v>
      </c>
      <c r="AU5" s="52" t="n">
        <v>17.735</v>
      </c>
      <c r="AV5" s="52" t="n">
        <v>21.589</v>
      </c>
      <c r="AW5" s="52" t="n">
        <v>25.734</v>
      </c>
      <c r="AX5" s="52" t="n">
        <v>30.128</v>
      </c>
      <c r="AY5" s="52" t="n">
        <v>34.73</v>
      </c>
      <c r="AZ5" s="52" t="n">
        <v>39.503</v>
      </c>
      <c r="BA5" s="52" t="n">
        <v>44.401</v>
      </c>
      <c r="BB5" s="52" t="n">
        <v>49.372</v>
      </c>
      <c r="BC5" s="52" t="n">
        <v>54.374</v>
      </c>
      <c r="BD5" s="52" t="n">
        <v>59.354</v>
      </c>
      <c r="BE5" s="52" t="n">
        <v>64.252</v>
      </c>
      <c r="BF5" s="52" t="n">
        <v>69.017</v>
      </c>
      <c r="BG5" s="52" t="n">
        <v>73.604</v>
      </c>
      <c r="BH5" s="52" t="n">
        <v>77.973</v>
      </c>
      <c r="BI5" s="52" t="n">
        <v>82.086</v>
      </c>
      <c r="BJ5" s="52" t="n">
        <v>85.898</v>
      </c>
      <c r="BK5" s="52" t="n">
        <v>89.361</v>
      </c>
      <c r="BL5" s="52" t="n">
        <v>92.423</v>
      </c>
      <c r="BM5" s="52" t="n">
        <v>95.035</v>
      </c>
      <c r="BN5" s="52" t="n">
        <v>97.145</v>
      </c>
      <c r="BO5" s="52" t="n">
        <v>98.706</v>
      </c>
      <c r="BP5" s="52" t="n">
        <v>99.672</v>
      </c>
      <c r="BQ5" s="53" t="n">
        <v>100</v>
      </c>
      <c r="BR5" s="53" t="n">
        <v>0</v>
      </c>
      <c r="BS5" s="52" t="n">
        <v>0.281</v>
      </c>
      <c r="BT5" s="52" t="n">
        <v>1.171</v>
      </c>
      <c r="BU5" s="52" t="n">
        <v>2.583</v>
      </c>
      <c r="BV5" s="52" t="n">
        <v>4.5</v>
      </c>
      <c r="BW5" s="52" t="n">
        <v>6.906</v>
      </c>
      <c r="BX5" s="52" t="n">
        <v>9.783</v>
      </c>
      <c r="BY5" s="52" t="n">
        <v>13.106</v>
      </c>
      <c r="BZ5" s="52" t="n">
        <v>16.847</v>
      </c>
      <c r="CA5" s="52" t="n">
        <v>20.969</v>
      </c>
      <c r="CB5" s="52" t="n">
        <v>25.432</v>
      </c>
      <c r="CC5" s="52" t="n">
        <v>30.188</v>
      </c>
      <c r="CD5" s="52" t="n">
        <v>35.184</v>
      </c>
      <c r="CE5" s="52" t="n">
        <v>40.366</v>
      </c>
      <c r="CF5" s="52" t="n">
        <v>45.674</v>
      </c>
      <c r="CG5" s="52" t="n">
        <v>51.048</v>
      </c>
      <c r="CH5" s="52" t="n">
        <v>56.428</v>
      </c>
      <c r="CI5" s="52" t="n">
        <v>61.75</v>
      </c>
      <c r="CJ5" s="52" t="n">
        <v>66.952</v>
      </c>
      <c r="CK5" s="52" t="n">
        <v>71.971</v>
      </c>
      <c r="CL5" s="52" t="n">
        <v>76.746</v>
      </c>
      <c r="CM5" s="52" t="n">
        <v>81.218</v>
      </c>
      <c r="CN5" s="52" t="n">
        <v>85.329</v>
      </c>
      <c r="CO5" s="52" t="n">
        <v>89.023</v>
      </c>
      <c r="CP5" s="52" t="n">
        <v>92.25</v>
      </c>
      <c r="CQ5" s="52" t="n">
        <v>94.964</v>
      </c>
      <c r="CR5" s="52" t="n">
        <v>97.125</v>
      </c>
      <c r="CS5" s="52" t="n">
        <v>98.701</v>
      </c>
      <c r="CT5" s="52" t="n">
        <v>99.67</v>
      </c>
      <c r="CU5" s="53" t="n">
        <v>100</v>
      </c>
      <c r="CV5" s="50"/>
      <c r="CW5" s="50"/>
      <c r="CX5" s="50"/>
      <c r="CY5" s="50"/>
    </row>
    <row r="6" s="51" customFormat="true" ht="12.75" hidden="false" customHeight="false" outlineLevel="0" collapsed="false">
      <c r="A6" s="47"/>
      <c r="B6" s="48" t="s">
        <v>14</v>
      </c>
      <c r="C6" s="48" t="n">
        <v>0.004</v>
      </c>
      <c r="D6" s="48" t="n">
        <v>0.595</v>
      </c>
      <c r="E6" s="48" t="n">
        <v>1.308</v>
      </c>
      <c r="F6" s="48" t="n">
        <v>2.067</v>
      </c>
      <c r="G6" s="48" t="n">
        <v>2.829</v>
      </c>
      <c r="H6" s="48" t="n">
        <v>3.562</v>
      </c>
      <c r="I6" s="48" t="n">
        <v>4.245</v>
      </c>
      <c r="J6" s="48" t="n">
        <v>4.861</v>
      </c>
      <c r="K6" s="48" t="n">
        <v>5.398</v>
      </c>
      <c r="L6" s="48" t="n">
        <v>5.844</v>
      </c>
      <c r="M6" s="48" t="n">
        <v>6.192</v>
      </c>
      <c r="N6" s="48" t="n">
        <v>6.439</v>
      </c>
      <c r="O6" s="48" t="n">
        <v>6.586</v>
      </c>
      <c r="P6" s="48" t="n">
        <v>6.627</v>
      </c>
      <c r="Q6" s="48" t="n">
        <v>6.565</v>
      </c>
      <c r="R6" s="48" t="n">
        <v>6.409</v>
      </c>
      <c r="S6" s="48" t="n">
        <v>6.161</v>
      </c>
      <c r="T6" s="48" t="n">
        <v>5.83</v>
      </c>
      <c r="U6" s="48" t="n">
        <v>5.432</v>
      </c>
      <c r="V6" s="48" t="n">
        <v>4.977</v>
      </c>
      <c r="W6" s="48" t="n">
        <v>4.467</v>
      </c>
      <c r="X6" s="48" t="n">
        <v>3.91</v>
      </c>
      <c r="Y6" s="48" t="n">
        <v>3.319</v>
      </c>
      <c r="Z6" s="48" t="n">
        <v>2.714</v>
      </c>
      <c r="AA6" s="48" t="n">
        <v>2.123</v>
      </c>
      <c r="AB6" s="48" t="n">
        <v>1.573</v>
      </c>
      <c r="AC6" s="48" t="n">
        <v>1.084</v>
      </c>
      <c r="AD6" s="48" t="n">
        <v>0.676</v>
      </c>
      <c r="AE6" s="48" t="n">
        <v>0.363</v>
      </c>
      <c r="AF6" s="48" t="n">
        <v>0.15</v>
      </c>
      <c r="AG6" s="48" t="n">
        <v>0.035</v>
      </c>
      <c r="AH6" s="48" t="n">
        <v>0</v>
      </c>
      <c r="AI6" s="0"/>
      <c r="AJ6" s="50"/>
      <c r="AK6" s="52" t="s">
        <v>14</v>
      </c>
      <c r="AL6" s="52" t="n">
        <f aca="false">$E$2*C6/$E$1</f>
        <v>0.00459242250287026</v>
      </c>
      <c r="AM6" s="52" t="n">
        <f aca="false">$E$2*D6/$E$1</f>
        <v>0.683122847301952</v>
      </c>
      <c r="AN6" s="52" t="n">
        <f aca="false">$E$2*E6/$E$1</f>
        <v>1.50172215843858</v>
      </c>
      <c r="AO6" s="52" t="n">
        <f aca="false">$E$2*F6/$E$1</f>
        <v>2.37313432835821</v>
      </c>
      <c r="AP6" s="52" t="n">
        <f aca="false">$E$2*G6/$E$1</f>
        <v>3.24799081515499</v>
      </c>
      <c r="AQ6" s="52" t="n">
        <f aca="false">$E$2*H6/$E$1</f>
        <v>4.08955223880597</v>
      </c>
      <c r="AR6" s="52" t="n">
        <f aca="false">$E$2*I6/$E$1</f>
        <v>4.87370838117107</v>
      </c>
      <c r="AS6" s="52" t="n">
        <f aca="false">$E$2*J6/$E$1</f>
        <v>5.58094144661309</v>
      </c>
      <c r="AT6" s="52" t="n">
        <f aca="false">$E$2*K6/$E$1</f>
        <v>6.19747416762342</v>
      </c>
      <c r="AU6" s="52" t="n">
        <f aca="false">$E$2*L6/$E$1</f>
        <v>6.70952927669346</v>
      </c>
      <c r="AV6" s="52" t="n">
        <f aca="false">$E$2*M6/$E$1</f>
        <v>7.10907003444317</v>
      </c>
      <c r="AW6" s="52" t="n">
        <f aca="false">$E$2*N6/$E$1</f>
        <v>7.39265212399541</v>
      </c>
      <c r="AX6" s="52" t="n">
        <f aca="false">$E$2*O6/$E$1</f>
        <v>7.56142365097589</v>
      </c>
      <c r="AY6" s="52" t="n">
        <f aca="false">$E$2*P6/$E$1</f>
        <v>7.60849598163031</v>
      </c>
      <c r="AZ6" s="52" t="n">
        <f aca="false">$E$2*Q6/$E$1</f>
        <v>7.53731343283582</v>
      </c>
      <c r="BA6" s="52" t="n">
        <f aca="false">$E$2*R6/$E$1</f>
        <v>7.35820895522388</v>
      </c>
      <c r="BB6" s="52" t="n">
        <f aca="false">$E$2*S6/$E$1</f>
        <v>7.07347876004592</v>
      </c>
      <c r="BC6" s="52" t="n">
        <f aca="false">$E$2*T6/$E$1</f>
        <v>6.69345579793341</v>
      </c>
      <c r="BD6" s="52" t="n">
        <f aca="false">$E$2*U6/$E$1</f>
        <v>6.23650975889782</v>
      </c>
      <c r="BE6" s="52" t="n">
        <f aca="false">$E$2*V6/$E$1</f>
        <v>5.71412169919633</v>
      </c>
      <c r="BF6" s="52" t="n">
        <f aca="false">$E$2*W6/$E$1</f>
        <v>5.12858783008037</v>
      </c>
      <c r="BG6" s="52" t="n">
        <f aca="false">$E$2*X6/$E$1</f>
        <v>4.48909299655568</v>
      </c>
      <c r="BH6" s="52" t="n">
        <f aca="false">$E$2*Y6/$E$1</f>
        <v>3.8105625717566</v>
      </c>
      <c r="BI6" s="52" t="n">
        <f aca="false">$E$2*Z6/$E$1</f>
        <v>3.11595866819747</v>
      </c>
      <c r="BJ6" s="52" t="n">
        <f aca="false">$E$2*AA6/$E$1</f>
        <v>2.43742824339839</v>
      </c>
      <c r="BK6" s="52" t="n">
        <f aca="false">$E$2*AB6/$E$1</f>
        <v>1.80597014925373</v>
      </c>
      <c r="BL6" s="52" t="n">
        <f aca="false">$E$2*AC6/$E$1</f>
        <v>1.24454649827784</v>
      </c>
      <c r="BM6" s="52" t="n">
        <f aca="false">$E$2*AD6/$E$1</f>
        <v>0.776119402985075</v>
      </c>
      <c r="BN6" s="52" t="n">
        <f aca="false">$E$2*AE6/$E$1</f>
        <v>0.416762342135476</v>
      </c>
      <c r="BO6" s="52" t="n">
        <f aca="false">$E$2*AF6/$E$1</f>
        <v>0.172215843857635</v>
      </c>
      <c r="BP6" s="52" t="n">
        <f aca="false">$E$2*AG6/$E$1</f>
        <v>0.0401836969001148</v>
      </c>
      <c r="BQ6" s="52" t="n">
        <f aca="false">$E$2*AH6/$E$1</f>
        <v>0</v>
      </c>
      <c r="BR6" s="52" t="n">
        <f aca="false">$E$2*C7/$E$1</f>
        <v>0.00459242250287026</v>
      </c>
      <c r="BS6" s="52" t="n">
        <f aca="false">$E$2*D7/$E$1</f>
        <v>-0.530424799081515</v>
      </c>
      <c r="BT6" s="52" t="n">
        <f aca="false">$E$2*E7/$E$1</f>
        <v>-1.01262916188289</v>
      </c>
      <c r="BU6" s="52" t="n">
        <f aca="false">$E$2*F7/$E$1</f>
        <v>-1.45809414466131</v>
      </c>
      <c r="BV6" s="52" t="n">
        <f aca="false">$E$2*G7/$E$1</f>
        <v>-1.84156142365098</v>
      </c>
      <c r="BW6" s="52" t="n">
        <f aca="false">$E$2*H7/$E$1</f>
        <v>-2.150401836969</v>
      </c>
      <c r="BX6" s="52" t="n">
        <f aca="false">$E$2*I7/$E$1</f>
        <v>-2.38346727898967</v>
      </c>
      <c r="BY6" s="52" t="n">
        <f aca="false">$E$2*J7/$E$1</f>
        <v>-2.53272101033295</v>
      </c>
      <c r="BZ6" s="52" t="n">
        <f aca="false">$E$2*K7/$E$1</f>
        <v>-2.60734787600459</v>
      </c>
      <c r="CA6" s="52" t="n">
        <f aca="false">$E$2*L7/$E$1</f>
        <v>-2.61079219288175</v>
      </c>
      <c r="CB6" s="52" t="n">
        <f aca="false">$E$2*M7/$E$1</f>
        <v>-2.55223880597015</v>
      </c>
      <c r="CC6" s="52" t="n">
        <f aca="false">$E$2*N7/$E$1</f>
        <v>-2.44087256027555</v>
      </c>
      <c r="CD6" s="52" t="n">
        <f aca="false">$E$2*O7/$E$1</f>
        <v>-2.28473019517796</v>
      </c>
      <c r="CE6" s="52" t="n">
        <f aca="false">$E$2*P7/$E$1</f>
        <v>-2.09414466130884</v>
      </c>
      <c r="CF6" s="52" t="n">
        <f aca="false">$E$2*Q7/$E$1</f>
        <v>-1.8760045924225</v>
      </c>
      <c r="CG6" s="52" t="n">
        <f aca="false">$E$2*R7/$E$1</f>
        <v>-1.6406429391504</v>
      </c>
      <c r="CH6" s="52" t="n">
        <f aca="false">$E$2*S7/$E$1</f>
        <v>-1.39609644087256</v>
      </c>
      <c r="CI6" s="52" t="n">
        <f aca="false">$E$2*T7/$E$1</f>
        <v>-1.15154994259472</v>
      </c>
      <c r="CJ6" s="52" t="n">
        <f aca="false">$E$2*U7/$E$1</f>
        <v>-0.9150401836969</v>
      </c>
      <c r="CK6" s="52" t="n">
        <f aca="false">$E$2*V7/$E$1</f>
        <v>-0.694603903559127</v>
      </c>
      <c r="CL6" s="52" t="n">
        <f aca="false">$E$2*W7/$E$1</f>
        <v>-0.497129735935706</v>
      </c>
      <c r="CM6" s="52" t="n">
        <f aca="false">$E$2*X7/$E$1</f>
        <v>-0.328358208955224</v>
      </c>
      <c r="CN6" s="52" t="n">
        <f aca="false">$E$2*Y7/$E$1</f>
        <v>-0.194029850746269</v>
      </c>
      <c r="CO6" s="52" t="n">
        <f aca="false">$E$2*Z7/$E$1</f>
        <v>-0.0941446613088404</v>
      </c>
      <c r="CP6" s="52" t="n">
        <f aca="false">$E$2*AA7/$E$1</f>
        <v>-0.0298507462686567</v>
      </c>
      <c r="CQ6" s="52" t="n">
        <f aca="false">$E$2*AB7/$E$1</f>
        <v>0.0034443168771527</v>
      </c>
      <c r="CR6" s="52" t="n">
        <f aca="false">$E$2*AC7/$E$1</f>
        <v>0.0137772675086108</v>
      </c>
      <c r="CS6" s="52" t="n">
        <f aca="false">$E$2*AD7/$E$1</f>
        <v>0.0126291618828932</v>
      </c>
      <c r="CT6" s="52" t="n">
        <f aca="false">$E$2*AE7/$E$1</f>
        <v>0.00574052812858783</v>
      </c>
      <c r="CU6" s="52" t="n">
        <f aca="false">$E$2*AF7/$E$1</f>
        <v>0</v>
      </c>
      <c r="CV6" s="50"/>
      <c r="CW6" s="50"/>
      <c r="CX6" s="50"/>
      <c r="CY6" s="50"/>
    </row>
    <row r="7" s="51" customFormat="true" ht="12.75" hidden="false" customHeight="false" outlineLevel="0" collapsed="false">
      <c r="A7" s="47"/>
      <c r="B7" s="48" t="s">
        <v>15</v>
      </c>
      <c r="C7" s="48" t="n">
        <v>0.004</v>
      </c>
      <c r="D7" s="48" t="n">
        <v>-0.462</v>
      </c>
      <c r="E7" s="48" t="n">
        <v>-0.882</v>
      </c>
      <c r="F7" s="48" t="n">
        <v>-1.27</v>
      </c>
      <c r="G7" s="48" t="n">
        <v>-1.604</v>
      </c>
      <c r="H7" s="48" t="n">
        <v>-1.873</v>
      </c>
      <c r="I7" s="48" t="n">
        <v>-2.076</v>
      </c>
      <c r="J7" s="48" t="n">
        <v>-2.206</v>
      </c>
      <c r="K7" s="48" t="n">
        <v>-2.271</v>
      </c>
      <c r="L7" s="48" t="n">
        <v>-2.274</v>
      </c>
      <c r="M7" s="48" t="n">
        <v>-2.223</v>
      </c>
      <c r="N7" s="48" t="n">
        <v>-2.126</v>
      </c>
      <c r="O7" s="48" t="n">
        <v>-1.99</v>
      </c>
      <c r="P7" s="48" t="n">
        <v>-1.824</v>
      </c>
      <c r="Q7" s="48" t="n">
        <v>-1.634</v>
      </c>
      <c r="R7" s="48" t="n">
        <v>-1.429</v>
      </c>
      <c r="S7" s="48" t="n">
        <v>-1.216</v>
      </c>
      <c r="T7" s="48" t="n">
        <v>-1.003</v>
      </c>
      <c r="U7" s="48" t="n">
        <v>-0.797</v>
      </c>
      <c r="V7" s="48" t="n">
        <v>-0.605</v>
      </c>
      <c r="W7" s="48" t="n">
        <v>-0.433</v>
      </c>
      <c r="X7" s="48" t="n">
        <v>-0.286</v>
      </c>
      <c r="Y7" s="48" t="n">
        <v>-0.169</v>
      </c>
      <c r="Z7" s="48" t="n">
        <v>-0.082</v>
      </c>
      <c r="AA7" s="48" t="n">
        <v>-0.026</v>
      </c>
      <c r="AB7" s="48" t="n">
        <v>0.003</v>
      </c>
      <c r="AC7" s="48" t="n">
        <v>0.012</v>
      </c>
      <c r="AD7" s="48" t="n">
        <v>0.011</v>
      </c>
      <c r="AE7" s="48" t="n">
        <v>0.005</v>
      </c>
      <c r="AF7" s="48" t="n">
        <v>0</v>
      </c>
      <c r="AJ7" s="5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50"/>
      <c r="CX7" s="50"/>
      <c r="CY7" s="50"/>
    </row>
    <row r="8" s="51" customFormat="true" ht="12.75" hidden="false" customHeight="false" outlineLevel="0" collapsed="false">
      <c r="A8" s="47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J8" s="50"/>
      <c r="AK8" s="5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</row>
    <row r="9" s="51" customFormat="true" ht="12.75" hidden="false" customHeight="false" outlineLevel="0" collapsed="false">
      <c r="A9" s="47" t="s">
        <v>0</v>
      </c>
      <c r="B9" s="55" t="s">
        <v>28</v>
      </c>
      <c r="C9" s="55" t="n">
        <v>0</v>
      </c>
      <c r="D9" s="55" t="n">
        <v>0.289</v>
      </c>
      <c r="E9" s="55" t="n">
        <v>1.026</v>
      </c>
      <c r="F9" s="55" t="n">
        <v>2.193</v>
      </c>
      <c r="G9" s="55" t="n">
        <v>3.783</v>
      </c>
      <c r="H9" s="55" t="n">
        <v>5.792</v>
      </c>
      <c r="I9" s="55" t="n">
        <v>8.208</v>
      </c>
      <c r="J9" s="55" t="n">
        <v>11.019</v>
      </c>
      <c r="K9" s="55" t="n">
        <v>14.203</v>
      </c>
      <c r="L9" s="55" t="n">
        <v>17.735</v>
      </c>
      <c r="M9" s="55" t="n">
        <v>21.589</v>
      </c>
      <c r="N9" s="55" t="n">
        <v>25.734</v>
      </c>
      <c r="O9" s="55" t="n">
        <v>30.128</v>
      </c>
      <c r="P9" s="55" t="n">
        <v>34.73</v>
      </c>
      <c r="Q9" s="55" t="n">
        <v>39.503</v>
      </c>
      <c r="R9" s="55" t="n">
        <v>44.401</v>
      </c>
      <c r="S9" s="55" t="n">
        <v>49.372</v>
      </c>
      <c r="T9" s="55" t="n">
        <v>54.374</v>
      </c>
      <c r="U9" s="55" t="n">
        <v>59.354</v>
      </c>
      <c r="V9" s="55" t="n">
        <v>64.252</v>
      </c>
      <c r="W9" s="55" t="n">
        <v>69.017</v>
      </c>
      <c r="X9" s="55" t="n">
        <v>73.604</v>
      </c>
      <c r="Y9" s="55" t="n">
        <v>77.973</v>
      </c>
      <c r="Z9" s="55" t="n">
        <v>82.086</v>
      </c>
      <c r="AA9" s="55" t="n">
        <v>85.898</v>
      </c>
      <c r="AB9" s="55" t="n">
        <v>89.361</v>
      </c>
      <c r="AC9" s="55" t="n">
        <v>92.423</v>
      </c>
      <c r="AD9" s="55" t="n">
        <v>95.035</v>
      </c>
      <c r="AE9" s="55" t="n">
        <v>97.145</v>
      </c>
      <c r="AF9" s="55" t="n">
        <v>98.706</v>
      </c>
      <c r="AG9" s="55" t="n">
        <v>99.672</v>
      </c>
      <c r="AH9" s="56" t="n">
        <v>100</v>
      </c>
      <c r="AJ9" s="50"/>
      <c r="AK9" s="57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8"/>
      <c r="BR9" s="58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8"/>
      <c r="CW9" s="50"/>
      <c r="CX9" s="50"/>
      <c r="CY9" s="50"/>
    </row>
    <row r="10" s="51" customFormat="true" ht="12.75" hidden="false" customHeight="false" outlineLevel="0" collapsed="false">
      <c r="A10" s="47"/>
      <c r="B10" s="55" t="s">
        <v>29</v>
      </c>
      <c r="C10" s="55" t="n">
        <v>0</v>
      </c>
      <c r="D10" s="55" t="n">
        <v>0.281</v>
      </c>
      <c r="E10" s="55" t="n">
        <v>1.171</v>
      </c>
      <c r="F10" s="55" t="n">
        <v>2.583</v>
      </c>
      <c r="G10" s="55" t="n">
        <v>4.5</v>
      </c>
      <c r="H10" s="55" t="n">
        <v>6.906</v>
      </c>
      <c r="I10" s="55" t="n">
        <v>9.783</v>
      </c>
      <c r="J10" s="55" t="n">
        <v>13.106</v>
      </c>
      <c r="K10" s="55" t="n">
        <v>16.847</v>
      </c>
      <c r="L10" s="55" t="n">
        <v>20.969</v>
      </c>
      <c r="M10" s="55" t="n">
        <v>25.432</v>
      </c>
      <c r="N10" s="55" t="n">
        <v>30.188</v>
      </c>
      <c r="O10" s="55" t="n">
        <v>35.184</v>
      </c>
      <c r="P10" s="55" t="n">
        <v>40.366</v>
      </c>
      <c r="Q10" s="55" t="n">
        <v>45.674</v>
      </c>
      <c r="R10" s="55" t="n">
        <v>51.048</v>
      </c>
      <c r="S10" s="55" t="n">
        <v>56.428</v>
      </c>
      <c r="T10" s="55" t="n">
        <v>61.75</v>
      </c>
      <c r="U10" s="55" t="n">
        <v>66.952</v>
      </c>
      <c r="V10" s="55" t="n">
        <v>71.971</v>
      </c>
      <c r="W10" s="55" t="n">
        <v>76.746</v>
      </c>
      <c r="X10" s="55" t="n">
        <v>81.218</v>
      </c>
      <c r="Y10" s="55" t="n">
        <v>85.329</v>
      </c>
      <c r="Z10" s="55" t="n">
        <v>89.023</v>
      </c>
      <c r="AA10" s="55" t="n">
        <v>92.25</v>
      </c>
      <c r="AB10" s="55" t="n">
        <v>94.964</v>
      </c>
      <c r="AC10" s="55" t="n">
        <v>97.125</v>
      </c>
      <c r="AD10" s="55" t="n">
        <v>98.701</v>
      </c>
      <c r="AE10" s="55" t="n">
        <v>99.67</v>
      </c>
      <c r="AF10" s="56" t="n">
        <v>100</v>
      </c>
      <c r="AG10" s="59"/>
      <c r="AH10" s="59"/>
      <c r="AJ10" s="50"/>
      <c r="AK10" s="50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</row>
    <row r="11" s="51" customFormat="true" ht="12.75" hidden="false" customHeight="false" outlineLevel="0" collapsed="false">
      <c r="A11" s="47"/>
      <c r="B11" s="55" t="s">
        <v>14</v>
      </c>
      <c r="C11" s="55" t="n">
        <f aca="false">$E$2*C6/$E$1</f>
        <v>0.00459242250287026</v>
      </c>
      <c r="D11" s="55" t="n">
        <f aca="false">$E$2*D6/$E$1</f>
        <v>0.683122847301952</v>
      </c>
      <c r="E11" s="55" t="n">
        <f aca="false">$E$2*E6/$E$1</f>
        <v>1.50172215843858</v>
      </c>
      <c r="F11" s="55" t="n">
        <f aca="false">$E$2*F6/$E$1</f>
        <v>2.37313432835821</v>
      </c>
      <c r="G11" s="55" t="n">
        <f aca="false">$E$2*G6/$E$1</f>
        <v>3.24799081515499</v>
      </c>
      <c r="H11" s="55" t="n">
        <f aca="false">$E$2*H6/$E$1</f>
        <v>4.08955223880597</v>
      </c>
      <c r="I11" s="55" t="n">
        <f aca="false">$E$2*I6/$E$1</f>
        <v>4.87370838117107</v>
      </c>
      <c r="J11" s="55" t="n">
        <f aca="false">$E$2*J6/$E$1</f>
        <v>5.58094144661309</v>
      </c>
      <c r="K11" s="55" t="n">
        <f aca="false">$E$2*K6/$E$1</f>
        <v>6.19747416762342</v>
      </c>
      <c r="L11" s="55" t="n">
        <f aca="false">$E$2*L6/$E$1</f>
        <v>6.70952927669346</v>
      </c>
      <c r="M11" s="55" t="n">
        <f aca="false">$E$2*M6/$E$1</f>
        <v>7.10907003444317</v>
      </c>
      <c r="N11" s="55" t="n">
        <f aca="false">$E$2*N6/$E$1</f>
        <v>7.39265212399541</v>
      </c>
      <c r="O11" s="55" t="n">
        <f aca="false">$E$2*O6/$E$1</f>
        <v>7.56142365097589</v>
      </c>
      <c r="P11" s="55" t="n">
        <f aca="false">$E$2*P6/$E$1</f>
        <v>7.60849598163031</v>
      </c>
      <c r="Q11" s="55" t="n">
        <f aca="false">$E$2*Q6/$E$1</f>
        <v>7.53731343283582</v>
      </c>
      <c r="R11" s="55" t="n">
        <f aca="false">$E$2*R6/$E$1</f>
        <v>7.35820895522388</v>
      </c>
      <c r="S11" s="55" t="n">
        <f aca="false">$E$2*S6/$E$1</f>
        <v>7.07347876004592</v>
      </c>
      <c r="T11" s="55" t="n">
        <f aca="false">$E$2*T6/$E$1</f>
        <v>6.69345579793341</v>
      </c>
      <c r="U11" s="55" t="n">
        <f aca="false">$E$2*U6/$E$1</f>
        <v>6.23650975889782</v>
      </c>
      <c r="V11" s="55" t="n">
        <f aca="false">$E$2*V6/$E$1</f>
        <v>5.71412169919633</v>
      </c>
      <c r="W11" s="55" t="n">
        <f aca="false">$E$2*W6/$E$1</f>
        <v>5.12858783008037</v>
      </c>
      <c r="X11" s="55" t="n">
        <f aca="false">$E$2*X6/$E$1</f>
        <v>4.48909299655568</v>
      </c>
      <c r="Y11" s="55" t="n">
        <f aca="false">$E$2*Y6/$E$1</f>
        <v>3.8105625717566</v>
      </c>
      <c r="Z11" s="55" t="n">
        <f aca="false">$E$2*Z6/$E$1</f>
        <v>3.11595866819747</v>
      </c>
      <c r="AA11" s="55" t="n">
        <f aca="false">$E$2*AA6/$E$1</f>
        <v>2.43742824339839</v>
      </c>
      <c r="AB11" s="55" t="n">
        <f aca="false">$E$2*AB6/$E$1</f>
        <v>1.80597014925373</v>
      </c>
      <c r="AC11" s="55" t="n">
        <f aca="false">$E$2*AC6/$E$1</f>
        <v>1.24454649827784</v>
      </c>
      <c r="AD11" s="55" t="n">
        <f aca="false">$E$2*AD6/$E$1</f>
        <v>0.776119402985075</v>
      </c>
      <c r="AE11" s="55" t="n">
        <f aca="false">$E$2*AE6/$E$1</f>
        <v>0.416762342135476</v>
      </c>
      <c r="AF11" s="55" t="n">
        <f aca="false">$E$2*AF6/$E$1</f>
        <v>0.172215843857635</v>
      </c>
      <c r="AG11" s="55" t="n">
        <f aca="false">$E$2*AG6/$E$1</f>
        <v>0.0401836969001148</v>
      </c>
      <c r="AH11" s="55" t="n">
        <f aca="false">$E$2*AH6/$E$1</f>
        <v>0</v>
      </c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</row>
    <row r="12" s="51" customFormat="true" ht="12.75" hidden="false" customHeight="false" outlineLevel="0" collapsed="false">
      <c r="A12" s="47"/>
      <c r="B12" s="55" t="s">
        <v>15</v>
      </c>
      <c r="C12" s="55" t="n">
        <f aca="false">$E$2*C7/$E$1</f>
        <v>0.00459242250287026</v>
      </c>
      <c r="D12" s="55" t="n">
        <f aca="false">$E$2*D7/$E$1</f>
        <v>-0.530424799081515</v>
      </c>
      <c r="E12" s="55" t="n">
        <f aca="false">$E$2*E7/$E$1</f>
        <v>-1.01262916188289</v>
      </c>
      <c r="F12" s="55" t="n">
        <f aca="false">$E$2*F7/$E$1</f>
        <v>-1.45809414466131</v>
      </c>
      <c r="G12" s="55" t="n">
        <f aca="false">$E$2*G7/$E$1</f>
        <v>-1.84156142365098</v>
      </c>
      <c r="H12" s="55" t="n">
        <f aca="false">$E$2*H7/$E$1</f>
        <v>-2.150401836969</v>
      </c>
      <c r="I12" s="55" t="n">
        <f aca="false">$E$2*I7/$E$1</f>
        <v>-2.38346727898967</v>
      </c>
      <c r="J12" s="55" t="n">
        <f aca="false">$E$2*J7/$E$1</f>
        <v>-2.53272101033295</v>
      </c>
      <c r="K12" s="55" t="n">
        <f aca="false">$E$2*K7/$E$1</f>
        <v>-2.60734787600459</v>
      </c>
      <c r="L12" s="55" t="n">
        <f aca="false">$E$2*L7/$E$1</f>
        <v>-2.61079219288175</v>
      </c>
      <c r="M12" s="55" t="n">
        <f aca="false">$E$2*M7/$E$1</f>
        <v>-2.55223880597015</v>
      </c>
      <c r="N12" s="55" t="n">
        <f aca="false">$E$2*N7/$E$1</f>
        <v>-2.44087256027555</v>
      </c>
      <c r="O12" s="55" t="n">
        <f aca="false">$E$2*O7/$E$1</f>
        <v>-2.28473019517796</v>
      </c>
      <c r="P12" s="55" t="n">
        <f aca="false">$E$2*P7/$E$1</f>
        <v>-2.09414466130884</v>
      </c>
      <c r="Q12" s="55" t="n">
        <f aca="false">$E$2*Q7/$E$1</f>
        <v>-1.8760045924225</v>
      </c>
      <c r="R12" s="55" t="n">
        <f aca="false">$E$2*R7/$E$1</f>
        <v>-1.6406429391504</v>
      </c>
      <c r="S12" s="55" t="n">
        <f aca="false">$E$2*S7/$E$1</f>
        <v>-1.39609644087256</v>
      </c>
      <c r="T12" s="55" t="n">
        <f aca="false">$E$2*T7/$E$1</f>
        <v>-1.15154994259472</v>
      </c>
      <c r="U12" s="55" t="n">
        <f aca="false">$E$2*U7/$E$1</f>
        <v>-0.9150401836969</v>
      </c>
      <c r="V12" s="55" t="n">
        <f aca="false">$E$2*V7/$E$1</f>
        <v>-0.694603903559127</v>
      </c>
      <c r="W12" s="55" t="n">
        <f aca="false">$E$2*W7/$E$1</f>
        <v>-0.497129735935706</v>
      </c>
      <c r="X12" s="55" t="n">
        <f aca="false">$E$2*X7/$E$1</f>
        <v>-0.328358208955224</v>
      </c>
      <c r="Y12" s="55" t="n">
        <f aca="false">$E$2*Y7/$E$1</f>
        <v>-0.194029850746269</v>
      </c>
      <c r="Z12" s="55" t="n">
        <f aca="false">$E$2*Z7/$E$1</f>
        <v>-0.0941446613088404</v>
      </c>
      <c r="AA12" s="55" t="n">
        <f aca="false">$E$2*AA7/$E$1</f>
        <v>-0.0298507462686567</v>
      </c>
      <c r="AB12" s="55" t="n">
        <f aca="false">$E$2*AB7/$E$1</f>
        <v>0.0034443168771527</v>
      </c>
      <c r="AC12" s="55" t="n">
        <f aca="false">$E$2*AC7/$E$1</f>
        <v>0.0137772675086108</v>
      </c>
      <c r="AD12" s="55" t="n">
        <f aca="false">$E$2*AD7/$E$1</f>
        <v>0.0126291618828932</v>
      </c>
      <c r="AE12" s="55" t="n">
        <f aca="false">$E$2*AE7/$E$1</f>
        <v>0.00574052812858783</v>
      </c>
      <c r="AF12" s="55" t="n">
        <f aca="false">$E$2*AF7/$E$1</f>
        <v>0</v>
      </c>
      <c r="AJ12" s="50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</row>
    <row r="13" s="51" customFormat="true" ht="12.75" hidden="false" customHeight="false" outlineLevel="0" collapsed="false">
      <c r="A13" s="47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</row>
    <row r="14" s="51" customFormat="true" ht="12.75" hidden="false" customHeight="false" outlineLevel="0" collapsed="false">
      <c r="A14" s="47" t="s">
        <v>2</v>
      </c>
      <c r="B14" s="60" t="s">
        <v>28</v>
      </c>
      <c r="C14" s="41" t="n">
        <f aca="false">C9*$M$2/100</f>
        <v>0</v>
      </c>
      <c r="D14" s="41" t="n">
        <f aca="false">D9*$M$2/100</f>
        <v>0.6936</v>
      </c>
      <c r="E14" s="41" t="n">
        <f aca="false">E9*$M$2/100</f>
        <v>2.4624</v>
      </c>
      <c r="F14" s="41" t="n">
        <f aca="false">F9*$M$2/100</f>
        <v>5.2632</v>
      </c>
      <c r="G14" s="41" t="n">
        <f aca="false">G9*$M$2/100</f>
        <v>9.0792</v>
      </c>
      <c r="H14" s="41" t="n">
        <f aca="false">H9*$M$2/100</f>
        <v>13.9008</v>
      </c>
      <c r="I14" s="41" t="n">
        <f aca="false">I9*$M$2/100</f>
        <v>19.6992</v>
      </c>
      <c r="J14" s="41" t="n">
        <f aca="false">J9*$M$2/100</f>
        <v>26.4456</v>
      </c>
      <c r="K14" s="41" t="n">
        <f aca="false">K9*$M$2/100</f>
        <v>34.0872</v>
      </c>
      <c r="L14" s="41" t="n">
        <f aca="false">L9*$M$2/100</f>
        <v>42.564</v>
      </c>
      <c r="M14" s="41" t="n">
        <f aca="false">M9*$M$2/100</f>
        <v>51.8136</v>
      </c>
      <c r="N14" s="41" t="n">
        <f aca="false">N9*$M$2/100</f>
        <v>61.7616</v>
      </c>
      <c r="O14" s="41" t="n">
        <f aca="false">O9*$M$2/100</f>
        <v>72.3072</v>
      </c>
      <c r="P14" s="41" t="n">
        <f aca="false">P9*$M$2/100</f>
        <v>83.352</v>
      </c>
      <c r="Q14" s="41" t="n">
        <f aca="false">Q9*$M$2/100</f>
        <v>94.8072</v>
      </c>
      <c r="R14" s="41" t="n">
        <f aca="false">R9*$M$2/100</f>
        <v>106.5624</v>
      </c>
      <c r="S14" s="41" t="n">
        <f aca="false">S9*$M$2/100</f>
        <v>118.4928</v>
      </c>
      <c r="T14" s="41" t="n">
        <f aca="false">T9*$M$2/100</f>
        <v>130.4976</v>
      </c>
      <c r="U14" s="41" t="n">
        <f aca="false">U9*$M$2/100</f>
        <v>142.4496</v>
      </c>
      <c r="V14" s="41" t="n">
        <f aca="false">V9*$M$2/100</f>
        <v>154.2048</v>
      </c>
      <c r="W14" s="41" t="n">
        <f aca="false">W9*$M$2/100</f>
        <v>165.6408</v>
      </c>
      <c r="X14" s="41" t="n">
        <f aca="false">X9*$M$2/100</f>
        <v>176.6496</v>
      </c>
      <c r="Y14" s="41" t="n">
        <f aca="false">Y9*$M$2/100</f>
        <v>187.1352</v>
      </c>
      <c r="Z14" s="41" t="n">
        <f aca="false">Z9*$M$2/100</f>
        <v>197.0064</v>
      </c>
      <c r="AA14" s="41" t="n">
        <f aca="false">AA9*$M$2/100</f>
        <v>206.1552</v>
      </c>
      <c r="AB14" s="41" t="n">
        <f aca="false">AB9*$M$2/100</f>
        <v>214.4664</v>
      </c>
      <c r="AC14" s="41" t="n">
        <f aca="false">AC9*$M$2/100</f>
        <v>221.8152</v>
      </c>
      <c r="AD14" s="41" t="n">
        <f aca="false">AD9*$M$2/100</f>
        <v>228.084</v>
      </c>
      <c r="AE14" s="41" t="n">
        <f aca="false">AE9*$M$2/100</f>
        <v>233.148</v>
      </c>
      <c r="AF14" s="41" t="n">
        <f aca="false">AF9*$M$2/100</f>
        <v>236.8944</v>
      </c>
      <c r="AG14" s="41" t="n">
        <f aca="false">AG9*$M$2/100</f>
        <v>239.2128</v>
      </c>
      <c r="AH14" s="41" t="n">
        <f aca="false">AH9*$M$2/100</f>
        <v>240</v>
      </c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</row>
    <row r="15" s="51" customFormat="true" ht="12.75" hidden="false" customHeight="false" outlineLevel="0" collapsed="false">
      <c r="A15" s="47"/>
      <c r="B15" s="60" t="s">
        <v>30</v>
      </c>
      <c r="C15" s="41" t="n">
        <f aca="false">C10*$M$2/100</f>
        <v>0</v>
      </c>
      <c r="D15" s="41" t="n">
        <f aca="false">D10*$M$2/100</f>
        <v>0.6744</v>
      </c>
      <c r="E15" s="41" t="n">
        <f aca="false">E10*$M$2/100</f>
        <v>2.8104</v>
      </c>
      <c r="F15" s="41" t="n">
        <f aca="false">F10*$M$2/100</f>
        <v>6.1992</v>
      </c>
      <c r="G15" s="41" t="n">
        <f aca="false">G10*$M$2/100</f>
        <v>10.8</v>
      </c>
      <c r="H15" s="41" t="n">
        <f aca="false">H10*$M$2/100</f>
        <v>16.5744</v>
      </c>
      <c r="I15" s="41" t="n">
        <f aca="false">I10*$M$2/100</f>
        <v>23.4792</v>
      </c>
      <c r="J15" s="41" t="n">
        <f aca="false">J10*$M$2/100</f>
        <v>31.4544</v>
      </c>
      <c r="K15" s="41" t="n">
        <f aca="false">K10*$M$2/100</f>
        <v>40.4328</v>
      </c>
      <c r="L15" s="41" t="n">
        <f aca="false">L10*$M$2/100</f>
        <v>50.3256</v>
      </c>
      <c r="M15" s="41" t="n">
        <f aca="false">M10*$M$2/100</f>
        <v>61.0368</v>
      </c>
      <c r="N15" s="41" t="n">
        <f aca="false">N10*$M$2/100</f>
        <v>72.4512</v>
      </c>
      <c r="O15" s="41" t="n">
        <f aca="false">O10*$M$2/100</f>
        <v>84.4416</v>
      </c>
      <c r="P15" s="41" t="n">
        <f aca="false">P10*$M$2/100</f>
        <v>96.8784</v>
      </c>
      <c r="Q15" s="41" t="n">
        <f aca="false">Q10*$M$2/100</f>
        <v>109.6176</v>
      </c>
      <c r="R15" s="41" t="n">
        <f aca="false">R10*$M$2/100</f>
        <v>122.5152</v>
      </c>
      <c r="S15" s="41" t="n">
        <f aca="false">S10*$M$2/100</f>
        <v>135.4272</v>
      </c>
      <c r="T15" s="41" t="n">
        <f aca="false">T10*$M$2/100</f>
        <v>148.2</v>
      </c>
      <c r="U15" s="41" t="n">
        <f aca="false">U10*$M$2/100</f>
        <v>160.6848</v>
      </c>
      <c r="V15" s="41" t="n">
        <f aca="false">V10*$M$2/100</f>
        <v>172.7304</v>
      </c>
      <c r="W15" s="41" t="n">
        <f aca="false">W10*$M$2/100</f>
        <v>184.1904</v>
      </c>
      <c r="X15" s="41" t="n">
        <f aca="false">X10*$M$2/100</f>
        <v>194.9232</v>
      </c>
      <c r="Y15" s="41" t="n">
        <f aca="false">Y10*$M$2/100</f>
        <v>204.7896</v>
      </c>
      <c r="Z15" s="41" t="n">
        <f aca="false">Z10*$M$2/100</f>
        <v>213.6552</v>
      </c>
      <c r="AA15" s="41" t="n">
        <f aca="false">AA10*$M$2/100</f>
        <v>221.4</v>
      </c>
      <c r="AB15" s="41" t="n">
        <f aca="false">AB10*$M$2/100</f>
        <v>227.9136</v>
      </c>
      <c r="AC15" s="41" t="n">
        <f aca="false">AC10*$M$2/100</f>
        <v>233.1</v>
      </c>
      <c r="AD15" s="41" t="n">
        <f aca="false">AD10*$M$2/100</f>
        <v>236.8824</v>
      </c>
      <c r="AE15" s="41" t="n">
        <f aca="false">AE10*$M$2/100</f>
        <v>239.208</v>
      </c>
      <c r="AF15" s="41" t="n">
        <f aca="false">AF10*$M$2/100</f>
        <v>240</v>
      </c>
      <c r="AG15" s="61"/>
      <c r="AH15" s="61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6" s="51" customFormat="true" ht="12.75" hidden="false" customHeight="false" outlineLevel="0" collapsed="false">
      <c r="B16" s="60" t="s">
        <v>14</v>
      </c>
      <c r="C16" s="41" t="n">
        <f aca="false">C11*$M$2/100</f>
        <v>0.0110218140068886</v>
      </c>
      <c r="D16" s="41" t="n">
        <f aca="false">D11*$M$2/100</f>
        <v>1.63949483352468</v>
      </c>
      <c r="E16" s="41" t="n">
        <f aca="false">E11*$M$2/100</f>
        <v>3.60413318025258</v>
      </c>
      <c r="F16" s="41" t="n">
        <f aca="false">F11*$M$2/100</f>
        <v>5.6955223880597</v>
      </c>
      <c r="G16" s="41" t="n">
        <f aca="false">G11*$M$2/100</f>
        <v>7.79517795637199</v>
      </c>
      <c r="H16" s="41" t="n">
        <f aca="false">H11*$M$2/100</f>
        <v>9.81492537313433</v>
      </c>
      <c r="I16" s="41" t="n">
        <f aca="false">I11*$M$2/100</f>
        <v>11.6969001148106</v>
      </c>
      <c r="J16" s="41" t="n">
        <f aca="false">J11*$M$2/100</f>
        <v>13.3942594718714</v>
      </c>
      <c r="K16" s="41" t="n">
        <f aca="false">K11*$M$2/100</f>
        <v>14.8739380022962</v>
      </c>
      <c r="L16" s="41" t="n">
        <f aca="false">L11*$M$2/100</f>
        <v>16.1028702640643</v>
      </c>
      <c r="M16" s="41" t="n">
        <f aca="false">M11*$M$2/100</f>
        <v>17.0617680826636</v>
      </c>
      <c r="N16" s="41" t="n">
        <f aca="false">N11*$M$2/100</f>
        <v>17.742365097589</v>
      </c>
      <c r="O16" s="41" t="n">
        <f aca="false">O11*$M$2/100</f>
        <v>18.1474167623421</v>
      </c>
      <c r="P16" s="41" t="n">
        <f aca="false">P11*$M$2/100</f>
        <v>18.2603903559127</v>
      </c>
      <c r="Q16" s="41" t="n">
        <f aca="false">Q11*$M$2/100</f>
        <v>18.089552238806</v>
      </c>
      <c r="R16" s="41" t="n">
        <f aca="false">R11*$M$2/100</f>
        <v>17.6597014925373</v>
      </c>
      <c r="S16" s="41" t="n">
        <f aca="false">S11*$M$2/100</f>
        <v>16.9763490241102</v>
      </c>
      <c r="T16" s="41" t="n">
        <f aca="false">T11*$M$2/100</f>
        <v>16.0642939150402</v>
      </c>
      <c r="U16" s="41" t="n">
        <f aca="false">U11*$M$2/100</f>
        <v>14.9676234213548</v>
      </c>
      <c r="V16" s="41" t="n">
        <f aca="false">V11*$M$2/100</f>
        <v>13.7138920780712</v>
      </c>
      <c r="W16" s="41" t="n">
        <f aca="false">W11*$M$2/100</f>
        <v>12.3086107921929</v>
      </c>
      <c r="X16" s="41" t="n">
        <f aca="false">X11*$M$2/100</f>
        <v>10.7738231917336</v>
      </c>
      <c r="Y16" s="41" t="n">
        <f aca="false">Y11*$M$2/100</f>
        <v>9.14535017221584</v>
      </c>
      <c r="Z16" s="41" t="n">
        <f aca="false">Z11*$M$2/100</f>
        <v>7.47830080367394</v>
      </c>
      <c r="AA16" s="41" t="n">
        <f aca="false">AA11*$M$2/100</f>
        <v>5.84982778415614</v>
      </c>
      <c r="AB16" s="41" t="n">
        <f aca="false">AB11*$M$2/100</f>
        <v>4.33432835820896</v>
      </c>
      <c r="AC16" s="41" t="n">
        <f aca="false">AC11*$M$2/100</f>
        <v>2.98691159586682</v>
      </c>
      <c r="AD16" s="41" t="n">
        <f aca="false">AD11*$M$2/100</f>
        <v>1.86268656716418</v>
      </c>
      <c r="AE16" s="41" t="n">
        <f aca="false">AE11*$M$2/100</f>
        <v>1.00022962112514</v>
      </c>
      <c r="AF16" s="41" t="n">
        <f aca="false">AF11*$M$2/100</f>
        <v>0.413318025258324</v>
      </c>
      <c r="AG16" s="41" t="n">
        <f aca="false">AG11*$M$2/100</f>
        <v>0.0964408725602755</v>
      </c>
      <c r="AH16" s="41" t="n">
        <f aca="false">AH11*$M$2/100</f>
        <v>0</v>
      </c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</row>
    <row r="17" s="51" customFormat="true" ht="12.75" hidden="false" customHeight="false" outlineLevel="0" collapsed="false">
      <c r="B17" s="60" t="s">
        <v>15</v>
      </c>
      <c r="C17" s="41" t="n">
        <f aca="false">C12*$M$2/100</f>
        <v>0.0110218140068886</v>
      </c>
      <c r="D17" s="41" t="n">
        <f aca="false">D12*$M$2/100</f>
        <v>-1.27301951779564</v>
      </c>
      <c r="E17" s="41" t="n">
        <f aca="false">E12*$M$2/100</f>
        <v>-2.43030998851894</v>
      </c>
      <c r="F17" s="41" t="n">
        <f aca="false">F12*$M$2/100</f>
        <v>-3.49942594718714</v>
      </c>
      <c r="G17" s="41" t="n">
        <f aca="false">G12*$M$2/100</f>
        <v>-4.41974741676234</v>
      </c>
      <c r="H17" s="41" t="n">
        <f aca="false">H12*$M$2/100</f>
        <v>-5.1609644087256</v>
      </c>
      <c r="I17" s="41" t="n">
        <f aca="false">I12*$M$2/100</f>
        <v>-5.7203214695752</v>
      </c>
      <c r="J17" s="41" t="n">
        <f aca="false">J12*$M$2/100</f>
        <v>-6.07853042479908</v>
      </c>
      <c r="K17" s="41" t="n">
        <f aca="false">K12*$M$2/100</f>
        <v>-6.25763490241102</v>
      </c>
      <c r="L17" s="41" t="n">
        <f aca="false">L12*$M$2/100</f>
        <v>-6.26590126291619</v>
      </c>
      <c r="M17" s="41" t="n">
        <f aca="false">M12*$M$2/100</f>
        <v>-6.12537313432836</v>
      </c>
      <c r="N17" s="41" t="n">
        <f aca="false">N12*$M$2/100</f>
        <v>-5.85809414466131</v>
      </c>
      <c r="O17" s="41" t="n">
        <f aca="false">O12*$M$2/100</f>
        <v>-5.48335246842709</v>
      </c>
      <c r="P17" s="41" t="n">
        <f aca="false">P12*$M$2/100</f>
        <v>-5.02594718714122</v>
      </c>
      <c r="Q17" s="41" t="n">
        <f aca="false">Q12*$M$2/100</f>
        <v>-4.50241102181401</v>
      </c>
      <c r="R17" s="41" t="n">
        <f aca="false">R12*$M$2/100</f>
        <v>-3.93754305396096</v>
      </c>
      <c r="S17" s="41" t="n">
        <f aca="false">S12*$M$2/100</f>
        <v>-3.35063145809414</v>
      </c>
      <c r="T17" s="41" t="n">
        <f aca="false">T12*$M$2/100</f>
        <v>-2.76371986222732</v>
      </c>
      <c r="U17" s="41" t="n">
        <f aca="false">U12*$M$2/100</f>
        <v>-2.19609644087256</v>
      </c>
      <c r="V17" s="41" t="n">
        <f aca="false">V12*$M$2/100</f>
        <v>-1.66704936854191</v>
      </c>
      <c r="W17" s="41" t="n">
        <f aca="false">W12*$M$2/100</f>
        <v>-1.19311136624569</v>
      </c>
      <c r="X17" s="41" t="n">
        <f aca="false">X12*$M$2/100</f>
        <v>-0.788059701492537</v>
      </c>
      <c r="Y17" s="41" t="n">
        <f aca="false">Y12*$M$2/100</f>
        <v>-0.465671641791045</v>
      </c>
      <c r="Z17" s="41" t="n">
        <f aca="false">Z12*$M$2/100</f>
        <v>-0.225947187141217</v>
      </c>
      <c r="AA17" s="41" t="n">
        <f aca="false">AA12*$M$2/100</f>
        <v>-0.0716417910447761</v>
      </c>
      <c r="AB17" s="41" t="n">
        <f aca="false">AB12*$M$2/100</f>
        <v>0.00826636050516647</v>
      </c>
      <c r="AC17" s="41" t="n">
        <f aca="false">AC12*$M$2/100</f>
        <v>0.0330654420206659</v>
      </c>
      <c r="AD17" s="41" t="n">
        <f aca="false">AD12*$M$2/100</f>
        <v>0.0303099885189437</v>
      </c>
      <c r="AE17" s="41" t="n">
        <f aca="false">AE12*$M$2/100</f>
        <v>0.0137772675086108</v>
      </c>
      <c r="AF17" s="41" t="n">
        <f aca="false">AF12*$M$2/100</f>
        <v>0</v>
      </c>
      <c r="AG17" s="61"/>
      <c r="AH17" s="61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</row>
    <row r="18" customFormat="false" ht="12.75" hidden="false" customHeight="false" outlineLevel="0" collapsed="false"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</row>
    <row r="19" customFormat="false" ht="12.75" hidden="false" customHeight="false" outlineLevel="0" collapsed="false"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</row>
    <row r="37" customFormat="false" ht="12.75" hidden="false" customHeight="false" outlineLevel="0" collapsed="false">
      <c r="B37" s="0" t="s">
        <v>31</v>
      </c>
    </row>
  </sheetData>
  <mergeCells count="2">
    <mergeCell ref="B2:D2"/>
    <mergeCell ref="J2:L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17" min="2" style="0" width="6.7"/>
    <col collapsed="false" customWidth="true" hidden="false" outlineLevel="0" max="18" min="18" style="0" width="7.42"/>
  </cols>
  <sheetData>
    <row r="1" customFormat="false" ht="13.5" hidden="false" customHeight="false" outlineLevel="0" collapsed="false">
      <c r="A1" s="21" t="s">
        <v>9</v>
      </c>
      <c r="B1" s="22"/>
      <c r="C1" s="22"/>
      <c r="D1" s="23" t="n">
        <v>10</v>
      </c>
      <c r="E1" s="24" t="s">
        <v>0</v>
      </c>
      <c r="F1" s="0" t="s">
        <v>32</v>
      </c>
      <c r="N1" s="0" t="s">
        <v>33</v>
      </c>
    </row>
    <row r="2" customFormat="false" ht="13.5" hidden="false" customHeight="false" outlineLevel="0" collapsed="false">
      <c r="A2" s="62" t="s">
        <v>34</v>
      </c>
      <c r="B2" s="3"/>
      <c r="C2" s="26"/>
      <c r="D2" s="5" t="n">
        <v>6.7</v>
      </c>
      <c r="E2" s="6" t="s">
        <v>0</v>
      </c>
      <c r="G2" s="27" t="s">
        <v>11</v>
      </c>
      <c r="H2" s="27"/>
      <c r="I2" s="27"/>
      <c r="J2" s="5" t="n">
        <v>100</v>
      </c>
      <c r="K2" s="28" t="s">
        <v>2</v>
      </c>
      <c r="M2" s="29" t="s">
        <v>12</v>
      </c>
      <c r="N2" s="30"/>
      <c r="O2" s="30"/>
      <c r="P2" s="31" t="n">
        <f aca="false">SUM(C15:R15)/100</f>
        <v>4.5920795</v>
      </c>
    </row>
    <row r="4" customFormat="false" ht="12.75" hidden="false" customHeight="false" outlineLevel="0" collapsed="false">
      <c r="A4" s="33" t="s">
        <v>13</v>
      </c>
      <c r="B4" s="32" t="n">
        <v>0</v>
      </c>
      <c r="C4" s="32" t="n">
        <v>2.7</v>
      </c>
      <c r="D4" s="32" t="n">
        <v>5.4</v>
      </c>
      <c r="E4" s="32" t="n">
        <v>12.2</v>
      </c>
      <c r="F4" s="32" t="n">
        <v>18.9</v>
      </c>
      <c r="G4" s="32" t="n">
        <v>25.7</v>
      </c>
      <c r="H4" s="32" t="n">
        <v>32.4</v>
      </c>
      <c r="I4" s="32" t="n">
        <v>39.2</v>
      </c>
      <c r="J4" s="32" t="n">
        <v>46</v>
      </c>
      <c r="K4" s="32" t="n">
        <v>52.7</v>
      </c>
      <c r="L4" s="32" t="n">
        <v>59.5</v>
      </c>
      <c r="M4" s="32" t="n">
        <v>66.2</v>
      </c>
      <c r="N4" s="32" t="n">
        <v>73</v>
      </c>
      <c r="O4" s="32" t="n">
        <v>79.7</v>
      </c>
      <c r="P4" s="32" t="n">
        <v>86.5</v>
      </c>
      <c r="Q4" s="32" t="n">
        <v>93.2</v>
      </c>
      <c r="R4" s="32" t="n">
        <v>100</v>
      </c>
    </row>
    <row r="5" customFormat="false" ht="12.75" hidden="false" customHeight="false" outlineLevel="0" collapsed="false">
      <c r="A5" s="33" t="s">
        <v>14</v>
      </c>
      <c r="B5" s="32" t="n">
        <v>0</v>
      </c>
      <c r="C5" s="32" t="n">
        <v>3.78</v>
      </c>
      <c r="D5" s="32" t="n">
        <v>5.12</v>
      </c>
      <c r="E5" s="32" t="n">
        <v>6.55</v>
      </c>
      <c r="F5" s="32" t="n">
        <v>7.28</v>
      </c>
      <c r="G5" s="32" t="n">
        <v>7.46</v>
      </c>
      <c r="H5" s="32" t="n">
        <v>7.41</v>
      </c>
      <c r="I5" s="32" t="n">
        <v>7.29</v>
      </c>
      <c r="J5" s="32" t="n">
        <v>6.94</v>
      </c>
      <c r="K5" s="32" t="n">
        <v>6.46</v>
      </c>
      <c r="L5" s="32" t="n">
        <v>5.86</v>
      </c>
      <c r="M5" s="32" t="n">
        <v>5.16</v>
      </c>
      <c r="N5" s="32" t="n">
        <v>4.31</v>
      </c>
      <c r="O5" s="32" t="n">
        <v>3.32</v>
      </c>
      <c r="P5" s="32" t="n">
        <v>2.13</v>
      </c>
      <c r="Q5" s="32" t="n">
        <v>1.09</v>
      </c>
      <c r="R5" s="32" t="n">
        <v>0</v>
      </c>
    </row>
    <row r="6" customFormat="false" ht="12.75" hidden="false" customHeight="false" outlineLevel="0" collapsed="false">
      <c r="A6" s="33" t="s">
        <v>15</v>
      </c>
      <c r="B6" s="32" t="n">
        <v>0</v>
      </c>
      <c r="C6" s="32" t="n">
        <v>-1.38</v>
      </c>
      <c r="D6" s="32" t="n">
        <v>-1.89</v>
      </c>
      <c r="E6" s="32" t="n">
        <v>-2.24</v>
      </c>
      <c r="F6" s="32" t="n">
        <v>-2.5</v>
      </c>
      <c r="G6" s="32" t="n">
        <v>-2.54</v>
      </c>
      <c r="H6" s="32" t="n">
        <v>-2.5</v>
      </c>
      <c r="I6" s="32" t="n">
        <v>-2.37</v>
      </c>
      <c r="J6" s="32" t="n">
        <v>-2.24</v>
      </c>
      <c r="K6" s="32" t="n">
        <v>-2.07</v>
      </c>
      <c r="L6" s="32" t="n">
        <v>-1.81</v>
      </c>
      <c r="M6" s="32" t="n">
        <v>-1.63</v>
      </c>
      <c r="N6" s="32" t="n">
        <v>-1.3</v>
      </c>
      <c r="O6" s="32" t="n">
        <v>-0.98</v>
      </c>
      <c r="P6" s="32" t="n">
        <v>-0.69</v>
      </c>
      <c r="Q6" s="32" t="n">
        <v>-0.34</v>
      </c>
      <c r="R6" s="32" t="n">
        <v>0</v>
      </c>
    </row>
    <row r="7" customFormat="false" ht="12.75" hidden="false" customHeight="false" outlineLevel="0" collapsed="false">
      <c r="A7" s="35"/>
      <c r="B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40" t="s">
        <v>13</v>
      </c>
      <c r="B8" s="40" t="n">
        <f aca="false">B4</f>
        <v>0</v>
      </c>
      <c r="C8" s="40" t="n">
        <f aca="false">C4</f>
        <v>2.7</v>
      </c>
      <c r="D8" s="40" t="n">
        <f aca="false">D4</f>
        <v>5.4</v>
      </c>
      <c r="E8" s="40" t="n">
        <f aca="false">E4</f>
        <v>12.2</v>
      </c>
      <c r="F8" s="40" t="n">
        <f aca="false">F4</f>
        <v>18.9</v>
      </c>
      <c r="G8" s="40" t="n">
        <f aca="false">G4</f>
        <v>25.7</v>
      </c>
      <c r="H8" s="40" t="n">
        <f aca="false">H4</f>
        <v>32.4</v>
      </c>
      <c r="I8" s="40" t="n">
        <f aca="false">I4</f>
        <v>39.2</v>
      </c>
      <c r="J8" s="40" t="n">
        <f aca="false">J4</f>
        <v>46</v>
      </c>
      <c r="K8" s="40" t="n">
        <f aca="false">K4</f>
        <v>52.7</v>
      </c>
      <c r="L8" s="40" t="n">
        <f aca="false">L4</f>
        <v>59.5</v>
      </c>
      <c r="M8" s="40" t="n">
        <f aca="false">M4</f>
        <v>66.2</v>
      </c>
      <c r="N8" s="40" t="n">
        <f aca="false">N4</f>
        <v>73</v>
      </c>
      <c r="O8" s="40" t="n">
        <f aca="false">O4</f>
        <v>79.7</v>
      </c>
      <c r="P8" s="40" t="n">
        <f aca="false">P4</f>
        <v>86.5</v>
      </c>
      <c r="Q8" s="40" t="n">
        <f aca="false">Q4</f>
        <v>93.2</v>
      </c>
      <c r="R8" s="40" t="n">
        <f aca="false">R4</f>
        <v>100</v>
      </c>
    </row>
    <row r="9" customFormat="false" ht="12.75" hidden="false" customHeight="false" outlineLevel="0" collapsed="false">
      <c r="A9" s="40" t="s">
        <v>14</v>
      </c>
      <c r="B9" s="40" t="n">
        <f aca="false">$D$2*B5/$D$1</f>
        <v>0</v>
      </c>
      <c r="C9" s="40" t="n">
        <f aca="false">$D$2*C5/$D$1</f>
        <v>2.5326</v>
      </c>
      <c r="D9" s="40" t="n">
        <f aca="false">$D$2*D5/$D$1</f>
        <v>3.4304</v>
      </c>
      <c r="E9" s="40" t="n">
        <f aca="false">$D$2*E5/$D$1</f>
        <v>4.3885</v>
      </c>
      <c r="F9" s="40" t="n">
        <f aca="false">$D$2*F5/$D$1</f>
        <v>4.8776</v>
      </c>
      <c r="G9" s="40" t="n">
        <f aca="false">$D$2*G5/$D$1</f>
        <v>4.9982</v>
      </c>
      <c r="H9" s="40" t="n">
        <f aca="false">$D$2*H5/$D$1</f>
        <v>4.9647</v>
      </c>
      <c r="I9" s="40" t="n">
        <f aca="false">$D$2*I5/$D$1</f>
        <v>4.8843</v>
      </c>
      <c r="J9" s="40" t="n">
        <f aca="false">$D$2*J5/$D$1</f>
        <v>4.6498</v>
      </c>
      <c r="K9" s="40" t="n">
        <f aca="false">$D$2*K5/$D$1</f>
        <v>4.3282</v>
      </c>
      <c r="L9" s="40" t="n">
        <f aca="false">$D$2*L5/$D$1</f>
        <v>3.9262</v>
      </c>
      <c r="M9" s="40" t="n">
        <f aca="false">$D$2*M5/$D$1</f>
        <v>3.4572</v>
      </c>
      <c r="N9" s="40" t="n">
        <f aca="false">$D$2*N5/$D$1</f>
        <v>2.8877</v>
      </c>
      <c r="O9" s="40" t="n">
        <f aca="false">$D$2*O5/$D$1</f>
        <v>2.2244</v>
      </c>
      <c r="P9" s="40" t="n">
        <f aca="false">$D$2*P5/$D$1</f>
        <v>1.4271</v>
      </c>
      <c r="Q9" s="40" t="n">
        <f aca="false">$D$2*Q5/$D$1</f>
        <v>0.7303</v>
      </c>
      <c r="R9" s="40" t="n">
        <f aca="false">$D$2*R5/$D$1</f>
        <v>0</v>
      </c>
    </row>
    <row r="10" customFormat="false" ht="12.75" hidden="false" customHeight="false" outlineLevel="0" collapsed="false">
      <c r="A10" s="40" t="s">
        <v>15</v>
      </c>
      <c r="B10" s="40" t="n">
        <f aca="false">$D$2*B6/$D$1</f>
        <v>0</v>
      </c>
      <c r="C10" s="40" t="n">
        <f aca="false">$D$2*C6/$D$1</f>
        <v>-0.9246</v>
      </c>
      <c r="D10" s="40" t="n">
        <f aca="false">$D$2*D6/$D$1</f>
        <v>-1.2663</v>
      </c>
      <c r="E10" s="40" t="n">
        <f aca="false">$D$2*E6/$D$1</f>
        <v>-1.5008</v>
      </c>
      <c r="F10" s="40" t="n">
        <f aca="false">$D$2*F6/$D$1</f>
        <v>-1.675</v>
      </c>
      <c r="G10" s="40" t="n">
        <f aca="false">$D$2*G6/$D$1</f>
        <v>-1.7018</v>
      </c>
      <c r="H10" s="40" t="n">
        <f aca="false">$D$2*H6/$D$1</f>
        <v>-1.675</v>
      </c>
      <c r="I10" s="40" t="n">
        <f aca="false">$D$2*I6/$D$1</f>
        <v>-1.5879</v>
      </c>
      <c r="J10" s="40" t="n">
        <f aca="false">$D$2*J6/$D$1</f>
        <v>-1.5008</v>
      </c>
      <c r="K10" s="40" t="n">
        <f aca="false">$D$2*K6/$D$1</f>
        <v>-1.3869</v>
      </c>
      <c r="L10" s="40" t="n">
        <f aca="false">$D$2*L6/$D$1</f>
        <v>-1.2127</v>
      </c>
      <c r="M10" s="40" t="n">
        <f aca="false">$D$2*M6/$D$1</f>
        <v>-1.0921</v>
      </c>
      <c r="N10" s="40" t="n">
        <f aca="false">$D$2*N6/$D$1</f>
        <v>-0.871</v>
      </c>
      <c r="O10" s="40" t="n">
        <f aca="false">$D$2*O6/$D$1</f>
        <v>-0.6566</v>
      </c>
      <c r="P10" s="40" t="n">
        <f aca="false">$D$2*P6/$D$1</f>
        <v>-0.4623</v>
      </c>
      <c r="Q10" s="40" t="n">
        <f aca="false">$D$2*Q6/$D$1</f>
        <v>-0.2278</v>
      </c>
      <c r="R10" s="40" t="n">
        <f aca="false">$D$2*R6/$D$1</f>
        <v>0</v>
      </c>
    </row>
    <row r="11" customFormat="false" ht="12.75" hidden="false" customHeight="false" outlineLevel="0" collapsed="false">
      <c r="A11" s="42"/>
      <c r="B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</row>
    <row r="12" customFormat="false" ht="12.75" hidden="false" customHeight="false" outlineLevel="0" collapsed="false">
      <c r="A12" s="43" t="s">
        <v>13</v>
      </c>
      <c r="B12" s="43" t="n">
        <f aca="false">B8*$J$2/100</f>
        <v>0</v>
      </c>
      <c r="C12" s="43" t="n">
        <f aca="false">C8*$J$2/100</f>
        <v>2.7</v>
      </c>
      <c r="D12" s="43" t="n">
        <f aca="false">D8*$J$2/100</f>
        <v>5.4</v>
      </c>
      <c r="E12" s="43" t="n">
        <f aca="false">E8*$J$2/100</f>
        <v>12.2</v>
      </c>
      <c r="F12" s="43" t="n">
        <f aca="false">F8*$J$2/100</f>
        <v>18.9</v>
      </c>
      <c r="G12" s="43" t="n">
        <f aca="false">G8*$J$2/100</f>
        <v>25.7</v>
      </c>
      <c r="H12" s="43" t="n">
        <f aca="false">H8*$J$2/100</f>
        <v>32.4</v>
      </c>
      <c r="I12" s="43" t="n">
        <f aca="false">I8*$J$2/100</f>
        <v>39.2</v>
      </c>
      <c r="J12" s="43" t="n">
        <f aca="false">J8*$J$2/100</f>
        <v>46</v>
      </c>
      <c r="K12" s="43" t="n">
        <f aca="false">K8*$J$2/100</f>
        <v>52.7</v>
      </c>
      <c r="L12" s="43" t="n">
        <f aca="false">L8*$J$2/100</f>
        <v>59.5</v>
      </c>
      <c r="M12" s="43" t="n">
        <f aca="false">M8*$J$2/100</f>
        <v>66.2</v>
      </c>
      <c r="N12" s="43" t="n">
        <f aca="false">N8*$J$2/100</f>
        <v>73</v>
      </c>
      <c r="O12" s="43" t="n">
        <f aca="false">O8*$J$2/100</f>
        <v>79.7</v>
      </c>
      <c r="P12" s="43" t="n">
        <f aca="false">P8*$J$2/100</f>
        <v>86.5</v>
      </c>
      <c r="Q12" s="43" t="n">
        <f aca="false">Q8*$J$2/100</f>
        <v>93.2</v>
      </c>
      <c r="R12" s="43" t="n">
        <f aca="false">R8*$J$2/100</f>
        <v>100</v>
      </c>
    </row>
    <row r="13" customFormat="false" ht="12.75" hidden="false" customHeight="false" outlineLevel="0" collapsed="false">
      <c r="A13" s="43" t="s">
        <v>14</v>
      </c>
      <c r="B13" s="43" t="n">
        <f aca="false">B9*$J$2/100</f>
        <v>0</v>
      </c>
      <c r="C13" s="43" t="n">
        <f aca="false">C9*$J$2/100</f>
        <v>2.5326</v>
      </c>
      <c r="D13" s="43" t="n">
        <f aca="false">D9*$J$2/100</f>
        <v>3.4304</v>
      </c>
      <c r="E13" s="43" t="n">
        <f aca="false">E9*$J$2/100</f>
        <v>4.3885</v>
      </c>
      <c r="F13" s="43" t="n">
        <f aca="false">F9*$J$2/100</f>
        <v>4.8776</v>
      </c>
      <c r="G13" s="43" t="n">
        <f aca="false">G9*$J$2/100</f>
        <v>4.9982</v>
      </c>
      <c r="H13" s="43" t="n">
        <f aca="false">H9*$J$2/100</f>
        <v>4.9647</v>
      </c>
      <c r="I13" s="43" t="n">
        <f aca="false">I9*$J$2/100</f>
        <v>4.8843</v>
      </c>
      <c r="J13" s="43" t="n">
        <f aca="false">J9*$J$2/100</f>
        <v>4.6498</v>
      </c>
      <c r="K13" s="43" t="n">
        <f aca="false">K9*$J$2/100</f>
        <v>4.3282</v>
      </c>
      <c r="L13" s="43" t="n">
        <f aca="false">L9*$J$2/100</f>
        <v>3.9262</v>
      </c>
      <c r="M13" s="43" t="n">
        <f aca="false">M9*$J$2/100</f>
        <v>3.4572</v>
      </c>
      <c r="N13" s="43" t="n">
        <f aca="false">N9*$J$2/100</f>
        <v>2.8877</v>
      </c>
      <c r="O13" s="43" t="n">
        <f aca="false">O9*$J$2/100</f>
        <v>2.2244</v>
      </c>
      <c r="P13" s="43" t="n">
        <f aca="false">P9*$J$2/100</f>
        <v>1.4271</v>
      </c>
      <c r="Q13" s="43" t="n">
        <f aca="false">Q9*$J$2/100</f>
        <v>0.7303</v>
      </c>
      <c r="R13" s="43" t="n">
        <f aca="false">R9*$J$2/100</f>
        <v>0</v>
      </c>
    </row>
    <row r="14" customFormat="false" ht="12.75" hidden="false" customHeight="false" outlineLevel="0" collapsed="false">
      <c r="A14" s="43" t="s">
        <v>15</v>
      </c>
      <c r="B14" s="43" t="n">
        <f aca="false">B10*$J$2/100</f>
        <v>0</v>
      </c>
      <c r="C14" s="43" t="n">
        <f aca="false">C10*$J$2/100</f>
        <v>-0.9246</v>
      </c>
      <c r="D14" s="43" t="n">
        <f aca="false">D10*$J$2/100</f>
        <v>-1.2663</v>
      </c>
      <c r="E14" s="43" t="n">
        <f aca="false">E10*$J$2/100</f>
        <v>-1.5008</v>
      </c>
      <c r="F14" s="43" t="n">
        <f aca="false">F10*$J$2/100</f>
        <v>-1.675</v>
      </c>
      <c r="G14" s="43" t="n">
        <f aca="false">G10*$J$2/100</f>
        <v>-1.7018</v>
      </c>
      <c r="H14" s="43" t="n">
        <f aca="false">H10*$J$2/100</f>
        <v>-1.675</v>
      </c>
      <c r="I14" s="43" t="n">
        <f aca="false">I10*$J$2/100</f>
        <v>-1.5879</v>
      </c>
      <c r="J14" s="43" t="n">
        <f aca="false">J10*$J$2/100</f>
        <v>-1.5008</v>
      </c>
      <c r="K14" s="43" t="n">
        <f aca="false">K10*$J$2/100</f>
        <v>-1.3869</v>
      </c>
      <c r="L14" s="43" t="n">
        <f aca="false">L10*$J$2/100</f>
        <v>-1.2127</v>
      </c>
      <c r="M14" s="43" t="n">
        <f aca="false">M10*$J$2/100</f>
        <v>-1.0921</v>
      </c>
      <c r="N14" s="43" t="n">
        <f aca="false">N10*$J$2/100</f>
        <v>-0.871</v>
      </c>
      <c r="O14" s="43" t="n">
        <f aca="false">O10*$J$2/100</f>
        <v>-0.6566</v>
      </c>
      <c r="P14" s="43" t="n">
        <f aca="false">P10*$J$2/100</f>
        <v>-0.4623</v>
      </c>
      <c r="Q14" s="43" t="n">
        <f aca="false">Q10*$J$2/100</f>
        <v>-0.2278</v>
      </c>
      <c r="R14" s="43" t="n">
        <f aca="false">R10*$J$2/100</f>
        <v>0</v>
      </c>
    </row>
    <row r="15" customFormat="false" ht="12.75" hidden="false" customHeight="false" outlineLevel="0" collapsed="false">
      <c r="C15" s="17" t="n">
        <f aca="false">0.5*(C13-C14+B13-B14)*(C12-B12)</f>
        <v>4.66722</v>
      </c>
      <c r="D15" s="17" t="n">
        <f aca="false">0.5*(D13-D14+C13-C14)*(D12-C12)</f>
        <v>11.007765</v>
      </c>
      <c r="E15" s="17" t="n">
        <f aca="false">0.5*(E13-E14+D13-D14)*(E12-D12)</f>
        <v>35.9924</v>
      </c>
      <c r="F15" s="17" t="n">
        <f aca="false">0.5*(F13-F14+E13-E14)*(F12-E12)</f>
        <v>41.680365</v>
      </c>
      <c r="G15" s="17" t="n">
        <f aca="false">0.5*(G13-G14+F13-F14)*(G12-F12)</f>
        <v>45.05884</v>
      </c>
      <c r="H15" s="17" t="n">
        <f aca="false">0.5*(H13-H14+G13-G14)*(H12-G12)</f>
        <v>44.687995</v>
      </c>
      <c r="I15" s="17" t="n">
        <f aca="false">0.5*(I13-I14+H13-H14)*(I12-H12)</f>
        <v>44.58046</v>
      </c>
      <c r="J15" s="17" t="n">
        <f aca="false">0.5*(J13-J14+I13-I14)*(J12-I12)</f>
        <v>42.91752</v>
      </c>
      <c r="K15" s="17" t="n">
        <f aca="false">0.5*(K13-K14+J13-J14)*(K12-J12)</f>
        <v>39.750095</v>
      </c>
      <c r="L15" s="17" t="n">
        <f aca="false">0.5*(L13-L14+K13-K14)*(L12-K12)</f>
        <v>36.9036</v>
      </c>
      <c r="M15" s="17" t="n">
        <f aca="false">0.5*(M13-M14+L13-L14)*(M12-L12)</f>
        <v>32.45547</v>
      </c>
      <c r="N15" s="17" t="n">
        <f aca="false">0.5*(N13-N14+M13-M14)*(N12-M12)</f>
        <v>28.2472</v>
      </c>
      <c r="O15" s="17" t="n">
        <f aca="false">0.5*(O13-O14+N13-N14)*(O12-N12)</f>
        <v>22.242995</v>
      </c>
      <c r="P15" s="17" t="n">
        <f aca="false">0.5*(P13-P14+O13-O14)*(P12-O12)</f>
        <v>16.21936</v>
      </c>
      <c r="Q15" s="17" t="n">
        <f aca="false">0.5*(Q13-Q14+P13-P14)*(Q12-P12)</f>
        <v>9.539125</v>
      </c>
      <c r="R15" s="17" t="n">
        <f aca="false">0.5*(R13-R14+Q13-Q14)*(R12-Q12)</f>
        <v>3.25754</v>
      </c>
    </row>
    <row r="32" customFormat="false" ht="12.75" hidden="false" customHeight="false" outlineLevel="0" collapsed="false">
      <c r="C32" s="42"/>
    </row>
  </sheetData>
  <mergeCells count="1">
    <mergeCell ref="G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7" min="2" style="0" width="6.28"/>
  </cols>
  <sheetData>
    <row r="1" customFormat="false" ht="13.5" hidden="false" customHeight="false" outlineLevel="0" collapsed="false">
      <c r="B1" s="21" t="s">
        <v>9</v>
      </c>
      <c r="C1" s="22"/>
      <c r="D1" s="22"/>
      <c r="E1" s="23" t="n">
        <v>5.9</v>
      </c>
      <c r="F1" s="24" t="s">
        <v>0</v>
      </c>
    </row>
    <row r="2" customFormat="false" ht="13.5" hidden="false" customHeight="false" outlineLevel="0" collapsed="false">
      <c r="B2" s="25" t="s">
        <v>10</v>
      </c>
      <c r="C2" s="25"/>
      <c r="D2" s="26"/>
      <c r="E2" s="5" t="n">
        <v>5.9</v>
      </c>
      <c r="F2" s="6" t="s">
        <v>0</v>
      </c>
      <c r="H2" s="27" t="s">
        <v>11</v>
      </c>
      <c r="I2" s="27"/>
      <c r="J2" s="27"/>
      <c r="K2" s="5" t="n">
        <v>200</v>
      </c>
      <c r="L2" s="28" t="s">
        <v>2</v>
      </c>
      <c r="N2" s="29" t="s">
        <v>12</v>
      </c>
      <c r="O2" s="30"/>
      <c r="P2" s="30"/>
      <c r="Q2" s="31" t="n">
        <f aca="false">SUM(D15:Q15)/100</f>
        <v>15.4525</v>
      </c>
    </row>
    <row r="4" customFormat="false" ht="12.75" hidden="false" customHeight="false" outlineLevel="0" collapsed="false">
      <c r="A4" s="9" t="s">
        <v>0</v>
      </c>
      <c r="B4" s="32" t="s">
        <v>13</v>
      </c>
      <c r="C4" s="32" t="n">
        <v>0</v>
      </c>
      <c r="D4" s="32" t="n">
        <v>1.25</v>
      </c>
      <c r="E4" s="32" t="n">
        <v>2.5</v>
      </c>
      <c r="F4" s="32" t="n">
        <v>5</v>
      </c>
      <c r="G4" s="32" t="n">
        <v>10</v>
      </c>
      <c r="H4" s="32" t="n">
        <v>15</v>
      </c>
      <c r="I4" s="32" t="n">
        <v>20</v>
      </c>
      <c r="J4" s="32" t="n">
        <v>30</v>
      </c>
      <c r="K4" s="32" t="n">
        <v>40</v>
      </c>
      <c r="L4" s="32" t="n">
        <v>50</v>
      </c>
      <c r="M4" s="32" t="n">
        <v>60</v>
      </c>
      <c r="N4" s="32" t="n">
        <v>70</v>
      </c>
      <c r="O4" s="32" t="n">
        <v>80</v>
      </c>
      <c r="P4" s="32" t="n">
        <v>90</v>
      </c>
      <c r="Q4" s="32" t="n">
        <v>100</v>
      </c>
    </row>
    <row r="5" customFormat="false" ht="12.75" hidden="false" customHeight="false" outlineLevel="0" collapsed="false">
      <c r="A5" s="9"/>
      <c r="B5" s="32" t="s">
        <v>14</v>
      </c>
      <c r="C5" s="32" t="n">
        <v>1.4</v>
      </c>
      <c r="D5" s="33" t="n">
        <v>2.3</v>
      </c>
      <c r="E5" s="33" t="n">
        <v>3.4</v>
      </c>
      <c r="F5" s="33" t="n">
        <v>5.2</v>
      </c>
      <c r="G5" s="33" t="n">
        <v>7.6</v>
      </c>
      <c r="H5" s="32" t="n">
        <v>9.3</v>
      </c>
      <c r="I5" s="33" t="n">
        <v>10.2</v>
      </c>
      <c r="J5" s="33" t="n">
        <v>11.1</v>
      </c>
      <c r="K5" s="33" t="n">
        <v>10.9</v>
      </c>
      <c r="L5" s="33" t="n">
        <v>9.9</v>
      </c>
      <c r="M5" s="33" t="n">
        <v>8.5</v>
      </c>
      <c r="N5" s="33" t="n">
        <v>6.7</v>
      </c>
      <c r="O5" s="33" t="n">
        <v>4.7</v>
      </c>
      <c r="P5" s="33" t="n">
        <v>2.5</v>
      </c>
      <c r="Q5" s="33" t="n">
        <v>0.3</v>
      </c>
    </row>
    <row r="6" customFormat="false" ht="12.75" hidden="false" customHeight="false" outlineLevel="0" collapsed="false">
      <c r="A6" s="9"/>
      <c r="B6" s="32" t="s">
        <v>15</v>
      </c>
      <c r="C6" s="32" t="n">
        <v>1.4</v>
      </c>
      <c r="D6" s="33" t="n">
        <v>0.1</v>
      </c>
      <c r="E6" s="33" t="n">
        <v>0.3</v>
      </c>
      <c r="F6" s="33" t="n">
        <v>0.8</v>
      </c>
      <c r="G6" s="33" t="n">
        <v>2.1</v>
      </c>
      <c r="H6" s="32" t="n">
        <v>3.2</v>
      </c>
      <c r="I6" s="33" t="n">
        <v>4.1</v>
      </c>
      <c r="J6" s="33" t="n">
        <v>5.2</v>
      </c>
      <c r="K6" s="33" t="n">
        <v>5.5</v>
      </c>
      <c r="L6" s="33" t="n">
        <v>5.3</v>
      </c>
      <c r="M6" s="33" t="n">
        <v>4.7</v>
      </c>
      <c r="N6" s="33" t="n">
        <v>3.8</v>
      </c>
      <c r="O6" s="33" t="n">
        <v>2.8</v>
      </c>
      <c r="P6" s="33" t="n">
        <v>1.4</v>
      </c>
      <c r="Q6" s="33" t="n">
        <v>0</v>
      </c>
    </row>
    <row r="7" customFormat="false" ht="12.75" hidden="false" customHeight="false" outlineLevel="0" collapsed="false">
      <c r="A7" s="9"/>
      <c r="B7" s="34"/>
      <c r="C7" s="34"/>
      <c r="D7" s="35"/>
      <c r="E7" s="35"/>
      <c r="F7" s="35"/>
      <c r="G7" s="35"/>
      <c r="I7" s="35"/>
      <c r="J7" s="35"/>
      <c r="K7" s="35"/>
      <c r="L7" s="35"/>
      <c r="M7" s="35"/>
      <c r="N7" s="35"/>
      <c r="O7" s="35"/>
      <c r="P7" s="35"/>
      <c r="Q7" s="35"/>
    </row>
    <row r="8" customFormat="false" ht="12.75" hidden="false" customHeight="false" outlineLevel="0" collapsed="false">
      <c r="A8" s="9" t="s">
        <v>0</v>
      </c>
      <c r="B8" s="36" t="s">
        <v>13</v>
      </c>
      <c r="C8" s="36" t="n">
        <v>0</v>
      </c>
      <c r="D8" s="36" t="n">
        <v>1.25</v>
      </c>
      <c r="E8" s="36" t="n">
        <v>2.5</v>
      </c>
      <c r="F8" s="36" t="n">
        <v>5</v>
      </c>
      <c r="G8" s="36" t="n">
        <v>10</v>
      </c>
      <c r="H8" s="36" t="n">
        <v>15</v>
      </c>
      <c r="I8" s="36" t="n">
        <v>20</v>
      </c>
      <c r="J8" s="36" t="n">
        <v>30</v>
      </c>
      <c r="K8" s="36" t="n">
        <v>40</v>
      </c>
      <c r="L8" s="36" t="n">
        <v>50</v>
      </c>
      <c r="M8" s="36" t="n">
        <v>60</v>
      </c>
      <c r="N8" s="36" t="n">
        <v>70</v>
      </c>
      <c r="O8" s="36" t="n">
        <v>80</v>
      </c>
      <c r="P8" s="36" t="n">
        <v>90</v>
      </c>
      <c r="Q8" s="36" t="n">
        <v>100</v>
      </c>
    </row>
    <row r="9" customFormat="false" ht="12.75" hidden="false" customHeight="false" outlineLevel="0" collapsed="false">
      <c r="A9" s="9"/>
      <c r="B9" s="36" t="s">
        <v>14</v>
      </c>
      <c r="C9" s="36" t="n">
        <f aca="false">$E$2*C5/$E$1</f>
        <v>1.4</v>
      </c>
      <c r="D9" s="36" t="n">
        <f aca="false">$E$2*D5/$E$1</f>
        <v>2.3</v>
      </c>
      <c r="E9" s="36" t="n">
        <f aca="false">$E$2*E5/$E$1</f>
        <v>3.4</v>
      </c>
      <c r="F9" s="36" t="n">
        <f aca="false">$E$2*F5/$E$1</f>
        <v>5.2</v>
      </c>
      <c r="G9" s="36" t="n">
        <f aca="false">$E$2*G5/$E$1</f>
        <v>7.6</v>
      </c>
      <c r="H9" s="36" t="n">
        <f aca="false">$E$2*H5/$E$1</f>
        <v>9.3</v>
      </c>
      <c r="I9" s="36" t="n">
        <f aca="false">$E$2*I5/$E$1</f>
        <v>10.2</v>
      </c>
      <c r="J9" s="36" t="n">
        <f aca="false">$E$2*J5/$E$1</f>
        <v>11.1</v>
      </c>
      <c r="K9" s="36" t="n">
        <f aca="false">$E$2*K5/$E$1</f>
        <v>10.9</v>
      </c>
      <c r="L9" s="36" t="n">
        <f aca="false">$E$2*L5/$E$1</f>
        <v>9.9</v>
      </c>
      <c r="M9" s="36" t="n">
        <f aca="false">$E$2*M5/$E$1</f>
        <v>8.5</v>
      </c>
      <c r="N9" s="36" t="n">
        <f aca="false">$E$2*N5/$E$1</f>
        <v>6.7</v>
      </c>
      <c r="O9" s="36" t="n">
        <f aca="false">$E$2*O5/$E$1</f>
        <v>4.7</v>
      </c>
      <c r="P9" s="36" t="n">
        <f aca="false">$E$2*P5/$E$1</f>
        <v>2.5</v>
      </c>
      <c r="Q9" s="36" t="n">
        <f aca="false">$E$2*Q5/$E$1</f>
        <v>0.3</v>
      </c>
    </row>
    <row r="10" customFormat="false" ht="12.75" hidden="false" customHeight="false" outlineLevel="0" collapsed="false">
      <c r="A10" s="9"/>
      <c r="B10" s="36" t="s">
        <v>15</v>
      </c>
      <c r="C10" s="36" t="n">
        <f aca="false">$E$2*C6/$E$1</f>
        <v>1.4</v>
      </c>
      <c r="D10" s="36" t="n">
        <f aca="false">$E$2*D6/$E$1</f>
        <v>0.1</v>
      </c>
      <c r="E10" s="36" t="n">
        <f aca="false">$E$2*E6/$E$1</f>
        <v>0.3</v>
      </c>
      <c r="F10" s="36" t="n">
        <f aca="false">$E$2*F6/$E$1</f>
        <v>0.8</v>
      </c>
      <c r="G10" s="36" t="n">
        <f aca="false">$E$2*G6/$E$1</f>
        <v>2.1</v>
      </c>
      <c r="H10" s="36" t="n">
        <f aca="false">$E$2*H6/$E$1</f>
        <v>3.2</v>
      </c>
      <c r="I10" s="36" t="n">
        <f aca="false">$E$2*I6/$E$1</f>
        <v>4.1</v>
      </c>
      <c r="J10" s="36" t="n">
        <f aca="false">$E$2*J6/$E$1</f>
        <v>5.2</v>
      </c>
      <c r="K10" s="36" t="n">
        <f aca="false">$E$2*K6/$E$1</f>
        <v>5.5</v>
      </c>
      <c r="L10" s="36" t="n">
        <f aca="false">$E$2*L6/$E$1</f>
        <v>5.3</v>
      </c>
      <c r="M10" s="36" t="n">
        <f aca="false">$E$2*M6/$E$1</f>
        <v>4.7</v>
      </c>
      <c r="N10" s="36" t="n">
        <f aca="false">$E$2*N6/$E$1</f>
        <v>3.8</v>
      </c>
      <c r="O10" s="36" t="n">
        <f aca="false">$E$2*O6/$E$1</f>
        <v>2.8</v>
      </c>
      <c r="P10" s="36" t="n">
        <f aca="false">$E$2*P6/$E$1</f>
        <v>1.4</v>
      </c>
      <c r="Q10" s="36" t="n">
        <f aca="false">$E$2*Q6/$E$1</f>
        <v>0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 t="s">
        <v>2</v>
      </c>
      <c r="B12" s="37" t="s">
        <v>13</v>
      </c>
      <c r="C12" s="37" t="n">
        <f aca="false">C8*$K$2/100</f>
        <v>0</v>
      </c>
      <c r="D12" s="37" t="n">
        <f aca="false">D8*$K$2/100</f>
        <v>2.5</v>
      </c>
      <c r="E12" s="37" t="n">
        <f aca="false">E8*$K$2/100</f>
        <v>5</v>
      </c>
      <c r="F12" s="37" t="n">
        <f aca="false">F8*$K$2/100</f>
        <v>10</v>
      </c>
      <c r="G12" s="37" t="n">
        <f aca="false">G8*$K$2/100</f>
        <v>20</v>
      </c>
      <c r="H12" s="37" t="n">
        <f aca="false">H8*$K$2/100</f>
        <v>30</v>
      </c>
      <c r="I12" s="37" t="n">
        <f aca="false">I8*$K$2/100</f>
        <v>40</v>
      </c>
      <c r="J12" s="37" t="n">
        <f aca="false">J8*$K$2/100</f>
        <v>60</v>
      </c>
      <c r="K12" s="37" t="n">
        <f aca="false">K8*$K$2/100</f>
        <v>80</v>
      </c>
      <c r="L12" s="37" t="n">
        <f aca="false">L8*$K$2/100</f>
        <v>100</v>
      </c>
      <c r="M12" s="37" t="n">
        <f aca="false">M8*$K$2/100</f>
        <v>120</v>
      </c>
      <c r="N12" s="37" t="n">
        <f aca="false">N8*$K$2/100</f>
        <v>140</v>
      </c>
      <c r="O12" s="37" t="n">
        <f aca="false">O8*$K$2/100</f>
        <v>160</v>
      </c>
      <c r="P12" s="37" t="n">
        <f aca="false">P8*$K$2/100</f>
        <v>180</v>
      </c>
      <c r="Q12" s="37" t="n">
        <f aca="false">Q8*$K$2/100</f>
        <v>200</v>
      </c>
    </row>
    <row r="13" customFormat="false" ht="12.75" hidden="false" customHeight="false" outlineLevel="0" collapsed="false">
      <c r="B13" s="37" t="s">
        <v>14</v>
      </c>
      <c r="C13" s="37" t="n">
        <f aca="false">C9*$K$2/100</f>
        <v>2.8</v>
      </c>
      <c r="D13" s="37" t="n">
        <f aca="false">D9*$K$2/100</f>
        <v>4.6</v>
      </c>
      <c r="E13" s="37" t="n">
        <f aca="false">E9*$K$2/100</f>
        <v>6.8</v>
      </c>
      <c r="F13" s="37" t="n">
        <f aca="false">F9*$K$2/100</f>
        <v>10.4</v>
      </c>
      <c r="G13" s="37" t="n">
        <f aca="false">G9*$K$2/100</f>
        <v>15.2</v>
      </c>
      <c r="H13" s="37" t="n">
        <f aca="false">H9*$K$2/100</f>
        <v>18.6</v>
      </c>
      <c r="I13" s="37" t="n">
        <f aca="false">I9*$K$2/100</f>
        <v>20.4</v>
      </c>
      <c r="J13" s="37" t="n">
        <f aca="false">J9*$K$2/100</f>
        <v>22.2</v>
      </c>
      <c r="K13" s="37" t="n">
        <f aca="false">K9*$K$2/100</f>
        <v>21.8</v>
      </c>
      <c r="L13" s="37" t="n">
        <f aca="false">L9*$K$2/100</f>
        <v>19.8</v>
      </c>
      <c r="M13" s="37" t="n">
        <f aca="false">M9*$K$2/100</f>
        <v>17</v>
      </c>
      <c r="N13" s="37" t="n">
        <f aca="false">N9*$K$2/100</f>
        <v>13.4</v>
      </c>
      <c r="O13" s="37" t="n">
        <f aca="false">O9*$K$2/100</f>
        <v>9.4</v>
      </c>
      <c r="P13" s="37" t="n">
        <f aca="false">P9*$K$2/100</f>
        <v>5</v>
      </c>
      <c r="Q13" s="37" t="n">
        <f aca="false">Q9*$K$2/100</f>
        <v>0.6</v>
      </c>
    </row>
    <row r="14" customFormat="false" ht="12.75" hidden="false" customHeight="false" outlineLevel="0" collapsed="false">
      <c r="B14" s="37" t="s">
        <v>15</v>
      </c>
      <c r="C14" s="37" t="n">
        <f aca="false">C10*$K$2/100</f>
        <v>2.8</v>
      </c>
      <c r="D14" s="37" t="n">
        <f aca="false">D10*$K$2/100</f>
        <v>0.2</v>
      </c>
      <c r="E14" s="37" t="n">
        <f aca="false">E10*$K$2/100</f>
        <v>0.6</v>
      </c>
      <c r="F14" s="37" t="n">
        <f aca="false">F10*$K$2/100</f>
        <v>1.6</v>
      </c>
      <c r="G14" s="37" t="n">
        <f aca="false">G10*$K$2/100</f>
        <v>4.2</v>
      </c>
      <c r="H14" s="37" t="n">
        <f aca="false">H10*$K$2/100</f>
        <v>6.4</v>
      </c>
      <c r="I14" s="37" t="n">
        <f aca="false">I10*$K$2/100</f>
        <v>8.2</v>
      </c>
      <c r="J14" s="37" t="n">
        <f aca="false">J10*$K$2/100</f>
        <v>10.4</v>
      </c>
      <c r="K14" s="37" t="n">
        <f aca="false">K10*$K$2/100</f>
        <v>11</v>
      </c>
      <c r="L14" s="37" t="n">
        <f aca="false">L10*$K$2/100</f>
        <v>10.6</v>
      </c>
      <c r="M14" s="37" t="n">
        <f aca="false">M10*$K$2/100</f>
        <v>9.4</v>
      </c>
      <c r="N14" s="37" t="n">
        <f aca="false">N10*$K$2/100</f>
        <v>7.6</v>
      </c>
      <c r="O14" s="37" t="n">
        <f aca="false">O10*$K$2/100</f>
        <v>5.6</v>
      </c>
      <c r="P14" s="37" t="n">
        <f aca="false">P10*$K$2/100</f>
        <v>2.8</v>
      </c>
      <c r="Q14" s="37" t="n">
        <f aca="false">Q10*$K$2/100</f>
        <v>0</v>
      </c>
    </row>
    <row r="15" customFormat="false" ht="12.75" hidden="false" customHeight="false" outlineLevel="0" collapsed="false">
      <c r="D15" s="17" t="n">
        <f aca="false">0.5*(D13-D14+C13-C14)*(D12-C12)</f>
        <v>5.5</v>
      </c>
      <c r="E15" s="17" t="n">
        <f aca="false">0.5*(E13-E14+D13-D14)*(E12-D12)</f>
        <v>13.25</v>
      </c>
      <c r="F15" s="17" t="n">
        <f aca="false">0.5*(F13-F14+E13-E14)*(F12-E12)</f>
        <v>37.5</v>
      </c>
      <c r="G15" s="17" t="n">
        <f aca="false">0.5*(G13-G14+F13-F14)*(G12-F12)</f>
        <v>99</v>
      </c>
      <c r="H15" s="17" t="n">
        <f aca="false">0.5*(H13-H14+G13-G14)*(H12-G12)</f>
        <v>116</v>
      </c>
      <c r="I15" s="17" t="n">
        <f aca="false">0.5*(I13-I14+H13-H14)*(I12-H12)</f>
        <v>122</v>
      </c>
      <c r="J15" s="17" t="n">
        <f aca="false">0.5*(J13-J14+I13-I14)*(J12-I12)</f>
        <v>240</v>
      </c>
      <c r="K15" s="17" t="n">
        <f aca="false">0.5*(K13-K14+J13-J14)*(K12-J12)</f>
        <v>226</v>
      </c>
      <c r="L15" s="17" t="n">
        <f aca="false">0.5*(L13-L14+K13-K14)*(L12-K12)</f>
        <v>200</v>
      </c>
      <c r="M15" s="17" t="n">
        <f aca="false">0.5*(M13-M14+L13-L14)*(M12-L12)</f>
        <v>168</v>
      </c>
      <c r="N15" s="17" t="n">
        <f aca="false">0.5*(N13-N14+M13-M14)*(N12-M12)</f>
        <v>134</v>
      </c>
      <c r="O15" s="17" t="n">
        <f aca="false">0.5*(O13-O14+N13-N14)*(O12-N12)</f>
        <v>96</v>
      </c>
      <c r="P15" s="17" t="n">
        <f aca="false">0.5*(P13-P14+O13-O14)*(P12-O12)</f>
        <v>60</v>
      </c>
      <c r="Q15" s="17" t="n">
        <f aca="false">0.5*(Q13-Q14+P13-P14)*(Q12-P12)</f>
        <v>28</v>
      </c>
    </row>
  </sheetData>
  <mergeCells count="2">
    <mergeCell ref="B2:C2"/>
    <mergeCell ref="H2:J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17" min="3" style="0" width="6.7"/>
  </cols>
  <sheetData>
    <row r="1" customFormat="false" ht="13.5" hidden="false" customHeight="false" outlineLevel="0" collapsed="false">
      <c r="B1" s="21" t="s">
        <v>9</v>
      </c>
      <c r="C1" s="22"/>
      <c r="D1" s="22"/>
      <c r="E1" s="23" t="n">
        <v>12</v>
      </c>
      <c r="F1" s="24" t="s">
        <v>0</v>
      </c>
    </row>
    <row r="2" customFormat="false" ht="13.5" hidden="false" customHeight="false" outlineLevel="0" collapsed="false">
      <c r="B2" s="1" t="s">
        <v>16</v>
      </c>
      <c r="C2" s="1"/>
      <c r="D2" s="1"/>
      <c r="E2" s="38" t="n">
        <v>12</v>
      </c>
      <c r="F2" s="39" t="s">
        <v>0</v>
      </c>
      <c r="G2" s="27" t="s">
        <v>11</v>
      </c>
      <c r="H2" s="27"/>
      <c r="I2" s="27"/>
      <c r="J2" s="5" t="n">
        <v>200</v>
      </c>
      <c r="K2" s="28" t="s">
        <v>2</v>
      </c>
      <c r="L2" s="29" t="s">
        <v>12</v>
      </c>
      <c r="M2" s="30"/>
      <c r="N2" s="30"/>
      <c r="O2" s="31" t="n">
        <f aca="false">SUM(B11:O11)/100</f>
        <v>15.9625</v>
      </c>
    </row>
    <row r="4" customFormat="false" ht="12.75" hidden="false" customHeight="false" outlineLevel="0" collapsed="false">
      <c r="A4" s="9" t="s">
        <v>0</v>
      </c>
      <c r="B4" s="36" t="s">
        <v>13</v>
      </c>
      <c r="C4" s="36" t="n">
        <v>0</v>
      </c>
      <c r="D4" s="36" t="n">
        <v>1.25</v>
      </c>
      <c r="E4" s="36" t="n">
        <v>2.5</v>
      </c>
      <c r="F4" s="36" t="n">
        <v>5</v>
      </c>
      <c r="G4" s="36" t="n">
        <v>10</v>
      </c>
      <c r="H4" s="36" t="n">
        <v>20</v>
      </c>
      <c r="I4" s="36" t="n">
        <v>30</v>
      </c>
      <c r="J4" s="36" t="n">
        <v>40</v>
      </c>
      <c r="K4" s="36" t="n">
        <v>50</v>
      </c>
      <c r="L4" s="36" t="n">
        <v>60</v>
      </c>
      <c r="M4" s="36" t="n">
        <v>70</v>
      </c>
      <c r="N4" s="36" t="n">
        <v>80</v>
      </c>
      <c r="O4" s="36" t="n">
        <v>90</v>
      </c>
      <c r="P4" s="36" t="n">
        <v>100</v>
      </c>
    </row>
    <row r="5" customFormat="false" ht="12.75" hidden="false" customHeight="false" outlineLevel="0" collapsed="false">
      <c r="B5" s="36" t="s">
        <v>14</v>
      </c>
      <c r="C5" s="40" t="n">
        <f aca="false">E2*1/12</f>
        <v>1</v>
      </c>
      <c r="D5" s="40" t="n">
        <f aca="false">E2*2.5/12</f>
        <v>2.5</v>
      </c>
      <c r="E5" s="40" t="n">
        <f aca="false">E2*3.6/12</f>
        <v>3.6</v>
      </c>
      <c r="F5" s="40" t="n">
        <f aca="false">E2*4.9/12</f>
        <v>4.9</v>
      </c>
      <c r="G5" s="40" t="n">
        <f aca="false">E2*6.6/12</f>
        <v>6.6</v>
      </c>
      <c r="H5" s="40" t="n">
        <f aca="false">E2*8.4/12</f>
        <v>8.4</v>
      </c>
      <c r="I5" s="40" t="n">
        <f aca="false">E2*9/12</f>
        <v>9</v>
      </c>
      <c r="J5" s="40" t="n">
        <f aca="false">E2*9/12</f>
        <v>9</v>
      </c>
      <c r="K5" s="40" t="n">
        <f aca="false">E2*8.5/12</f>
        <v>8.5</v>
      </c>
      <c r="L5" s="40" t="n">
        <f aca="false">E2*7.6/12</f>
        <v>7.6</v>
      </c>
      <c r="M5" s="40" t="n">
        <f aca="false">E2*6.2/12</f>
        <v>6.2</v>
      </c>
      <c r="N5" s="40" t="n">
        <f aca="false">E2*4.4/12</f>
        <v>4.4</v>
      </c>
      <c r="O5" s="40" t="n">
        <f aca="false">E2*2.3/12</f>
        <v>2.3</v>
      </c>
      <c r="P5" s="40" t="n">
        <f aca="false">E2*0.3/12</f>
        <v>0.3</v>
      </c>
    </row>
    <row r="6" customFormat="false" ht="12.75" hidden="false" customHeight="false" outlineLevel="0" collapsed="false">
      <c r="B6" s="36" t="s">
        <v>15</v>
      </c>
      <c r="C6" s="40" t="n">
        <f aca="false">E2*1/12</f>
        <v>1</v>
      </c>
      <c r="D6" s="40" t="n">
        <f aca="false">E2*0.45/12</f>
        <v>0.45</v>
      </c>
      <c r="E6" s="40" t="n">
        <f aca="false">E2*0.2/12</f>
        <v>0.2</v>
      </c>
      <c r="F6" s="40" t="n">
        <f aca="false">E2*0.6/12</f>
        <v>0.6</v>
      </c>
      <c r="G6" s="40" t="n">
        <f aca="false">E2*1.6/12</f>
        <v>1.6</v>
      </c>
      <c r="H6" s="40" t="n">
        <f aca="false">E2*2.8/12</f>
        <v>2.8</v>
      </c>
      <c r="I6" s="40" t="n">
        <f aca="false">E2*3.6/12</f>
        <v>3.6</v>
      </c>
      <c r="J6" s="40" t="n">
        <f aca="false">E2*3.6/12</f>
        <v>3.6</v>
      </c>
      <c r="K6" s="40" t="n">
        <f aca="false">E2*3.6/12</f>
        <v>3.6</v>
      </c>
      <c r="L6" s="40" t="n">
        <f aca="false">E2*2.9/12</f>
        <v>2.9</v>
      </c>
      <c r="M6" s="40" t="n">
        <f aca="false">E2*2.3/12</f>
        <v>2.3</v>
      </c>
      <c r="N6" s="40" t="n">
        <f aca="false">E2*1.45/12</f>
        <v>1.45</v>
      </c>
      <c r="O6" s="40" t="n">
        <f aca="false">E2*0.7/12</f>
        <v>0.7</v>
      </c>
      <c r="P6" s="40" t="n">
        <v>0</v>
      </c>
    </row>
    <row r="8" customFormat="false" ht="12.75" hidden="false" customHeight="false" outlineLevel="0" collapsed="false">
      <c r="A8" s="9" t="s">
        <v>2</v>
      </c>
      <c r="B8" s="37" t="s">
        <v>13</v>
      </c>
      <c r="C8" s="37" t="n">
        <f aca="false">C4*$J$2/100</f>
        <v>0</v>
      </c>
      <c r="D8" s="37" t="n">
        <f aca="false">D4*$J$2/100</f>
        <v>2.5</v>
      </c>
      <c r="E8" s="37" t="n">
        <f aca="false">E4*$J$2/100</f>
        <v>5</v>
      </c>
      <c r="F8" s="37" t="n">
        <f aca="false">F4*$J$2/100</f>
        <v>10</v>
      </c>
      <c r="G8" s="37" t="n">
        <f aca="false">G4*$J$2/100</f>
        <v>20</v>
      </c>
      <c r="H8" s="37" t="n">
        <f aca="false">H4*$J$2/100</f>
        <v>40</v>
      </c>
      <c r="I8" s="37" t="n">
        <f aca="false">I4*$J$2/100</f>
        <v>60</v>
      </c>
      <c r="J8" s="37" t="n">
        <f aca="false">J4*$J$2/100</f>
        <v>80</v>
      </c>
      <c r="K8" s="37" t="n">
        <f aca="false">K4*$J$2/100</f>
        <v>100</v>
      </c>
      <c r="L8" s="37" t="n">
        <f aca="false">L4*$J$2/100</f>
        <v>120</v>
      </c>
      <c r="M8" s="37" t="n">
        <f aca="false">M4*$J$2/100</f>
        <v>140</v>
      </c>
      <c r="N8" s="37" t="n">
        <f aca="false">N4*$J$2/100</f>
        <v>160</v>
      </c>
      <c r="O8" s="37" t="n">
        <f aca="false">O4*$J$2/100</f>
        <v>180</v>
      </c>
      <c r="P8" s="37" t="n">
        <f aca="false">P4*$J$2/100</f>
        <v>200</v>
      </c>
    </row>
    <row r="9" customFormat="false" ht="12.75" hidden="false" customHeight="false" outlineLevel="0" collapsed="false">
      <c r="B9" s="37" t="s">
        <v>14</v>
      </c>
      <c r="C9" s="41" t="n">
        <f aca="false">C5*$J$2/100</f>
        <v>2</v>
      </c>
      <c r="D9" s="41" t="n">
        <f aca="false">D5*$J$2/100</f>
        <v>5</v>
      </c>
      <c r="E9" s="41" t="n">
        <f aca="false">E5*$J$2/100</f>
        <v>7.2</v>
      </c>
      <c r="F9" s="41" t="n">
        <f aca="false">F5*$J$2/100</f>
        <v>9.8</v>
      </c>
      <c r="G9" s="41" t="n">
        <f aca="false">G5*$J$2/100</f>
        <v>13.2</v>
      </c>
      <c r="H9" s="41" t="n">
        <f aca="false">H5*$J$2/100</f>
        <v>16.8</v>
      </c>
      <c r="I9" s="41" t="n">
        <f aca="false">I5*$J$2/100</f>
        <v>18</v>
      </c>
      <c r="J9" s="41" t="n">
        <f aca="false">J5*$J$2/100</f>
        <v>18</v>
      </c>
      <c r="K9" s="41" t="n">
        <f aca="false">K5*$J$2/100</f>
        <v>17</v>
      </c>
      <c r="L9" s="41" t="n">
        <f aca="false">L5*$J$2/100</f>
        <v>15.2</v>
      </c>
      <c r="M9" s="41" t="n">
        <f aca="false">M5*$J$2/100</f>
        <v>12.4</v>
      </c>
      <c r="N9" s="41" t="n">
        <f aca="false">N5*$J$2/100</f>
        <v>8.8</v>
      </c>
      <c r="O9" s="41" t="n">
        <f aca="false">O5*$J$2/100</f>
        <v>4.6</v>
      </c>
      <c r="P9" s="41" t="n">
        <f aca="false">P5*$J$2/100</f>
        <v>0.6</v>
      </c>
    </row>
    <row r="10" customFormat="false" ht="12.75" hidden="false" customHeight="false" outlineLevel="0" collapsed="false">
      <c r="B10" s="37" t="s">
        <v>15</v>
      </c>
      <c r="C10" s="41" t="n">
        <f aca="false">C6*$J$2/100</f>
        <v>2</v>
      </c>
      <c r="D10" s="41" t="n">
        <f aca="false">D6*$J$2/100</f>
        <v>0.9</v>
      </c>
      <c r="E10" s="41" t="n">
        <f aca="false">E6*$J$2/100</f>
        <v>0.4</v>
      </c>
      <c r="F10" s="41" t="n">
        <f aca="false">F6*$J$2/100</f>
        <v>1.2</v>
      </c>
      <c r="G10" s="41" t="n">
        <f aca="false">G6*$J$2/100</f>
        <v>3.2</v>
      </c>
      <c r="H10" s="41" t="n">
        <f aca="false">H6*$J$2/100</f>
        <v>5.6</v>
      </c>
      <c r="I10" s="41" t="n">
        <f aca="false">I6*$J$2/100</f>
        <v>7.2</v>
      </c>
      <c r="J10" s="41" t="n">
        <f aca="false">J6*$J$2/100</f>
        <v>7.2</v>
      </c>
      <c r="K10" s="41" t="n">
        <f aca="false">K6*$J$2/100</f>
        <v>7.2</v>
      </c>
      <c r="L10" s="41" t="n">
        <f aca="false">L6*$J$2/100</f>
        <v>5.8</v>
      </c>
      <c r="M10" s="41" t="n">
        <f aca="false">M6*$J$2/100</f>
        <v>4.6</v>
      </c>
      <c r="N10" s="41" t="n">
        <f aca="false">N6*$J$2/100</f>
        <v>2.9</v>
      </c>
      <c r="O10" s="41" t="n">
        <f aca="false">O6*$J$2/100</f>
        <v>1.4</v>
      </c>
      <c r="P10" s="41" t="n">
        <f aca="false">P6*$J$2/100</f>
        <v>0</v>
      </c>
    </row>
    <row r="11" customFormat="false" ht="12.75" hidden="false" customHeight="false" outlineLevel="0" collapsed="false">
      <c r="A11" s="17"/>
      <c r="B11" s="17"/>
      <c r="C11" s="17"/>
      <c r="D11" s="17" t="n">
        <f aca="false">0.5*(D9-D10+C9-C10)*(D8-C8)</f>
        <v>5.125</v>
      </c>
      <c r="E11" s="17" t="n">
        <f aca="false">0.5*(E9-E10+D9-D10)*(E8-D8)</f>
        <v>13.625</v>
      </c>
      <c r="F11" s="17" t="n">
        <f aca="false">0.5*(F9-F10+E9-E10)*(F8-E8)</f>
        <v>38.5</v>
      </c>
      <c r="G11" s="17" t="n">
        <f aca="false">0.5*(G9-G10+F9-F10)*(G8-F8)</f>
        <v>93</v>
      </c>
      <c r="H11" s="17" t="n">
        <f aca="false">0.5*(H9-H10+G9-G10)*(H8-G8)</f>
        <v>212</v>
      </c>
      <c r="I11" s="17" t="n">
        <f aca="false">0.5*(I9-I10+H9-H10)*(I8-H8)</f>
        <v>220</v>
      </c>
      <c r="J11" s="17" t="n">
        <f aca="false">0.5*(J9-J10+I9-I10)*(J8-I8)</f>
        <v>216</v>
      </c>
      <c r="K11" s="17" t="n">
        <f aca="false">0.5*(K9-K10+J9-J10)*(K8-J8)</f>
        <v>206</v>
      </c>
      <c r="L11" s="17" t="n">
        <f aca="false">0.5*(L9-L10+K9-K10)*(L8-K8)</f>
        <v>192</v>
      </c>
      <c r="M11" s="17" t="n">
        <f aca="false">0.5*(M9-M10+L9-L10)*(M8-L8)</f>
        <v>172</v>
      </c>
      <c r="N11" s="17" t="n">
        <f aca="false">0.5*(N9-N10+M9-M10)*(N8-M8)</f>
        <v>137</v>
      </c>
      <c r="O11" s="17" t="n">
        <f aca="false">0.5*(O9-O10+N9-N10)*(O8-N8)</f>
        <v>91</v>
      </c>
      <c r="P11" s="17" t="n">
        <f aca="false">0.5*(P9-P10+O9-O10)*(P8-O8)</f>
        <v>38</v>
      </c>
    </row>
  </sheetData>
  <mergeCells count="2">
    <mergeCell ref="B2:D2"/>
    <mergeCell ref="G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16" min="3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17</v>
      </c>
      <c r="C2" s="25"/>
      <c r="D2" s="5" t="n">
        <v>10</v>
      </c>
      <c r="E2" s="6" t="s">
        <v>0</v>
      </c>
      <c r="G2" s="27" t="s">
        <v>11</v>
      </c>
      <c r="H2" s="27"/>
      <c r="I2" s="27"/>
      <c r="J2" s="5" t="n">
        <v>240</v>
      </c>
      <c r="K2" s="28" t="s">
        <v>2</v>
      </c>
      <c r="M2" s="29" t="s">
        <v>12</v>
      </c>
      <c r="N2" s="30"/>
      <c r="O2" s="30"/>
      <c r="P2" s="31" t="n">
        <f aca="false">SUM(C11:P11)/100</f>
        <v>39.55032</v>
      </c>
    </row>
    <row r="4" customFormat="false" ht="12.75" hidden="false" customHeight="false" outlineLevel="0" collapsed="false">
      <c r="A4" s="9" t="s">
        <v>0</v>
      </c>
      <c r="B4" s="36" t="s">
        <v>13</v>
      </c>
      <c r="C4" s="36" t="n">
        <v>0</v>
      </c>
      <c r="D4" s="36" t="n">
        <v>1.25</v>
      </c>
      <c r="E4" s="36" t="n">
        <v>2.5</v>
      </c>
      <c r="F4" s="36" t="n">
        <v>5</v>
      </c>
      <c r="G4" s="36" t="n">
        <v>10</v>
      </c>
      <c r="H4" s="36" t="n">
        <v>20</v>
      </c>
      <c r="I4" s="36" t="n">
        <v>30</v>
      </c>
      <c r="J4" s="36" t="n">
        <v>40</v>
      </c>
      <c r="K4" s="36" t="n">
        <v>50</v>
      </c>
      <c r="L4" s="36" t="n">
        <v>60</v>
      </c>
      <c r="M4" s="36" t="n">
        <v>70</v>
      </c>
      <c r="N4" s="36" t="n">
        <v>80</v>
      </c>
      <c r="O4" s="36" t="n">
        <v>90</v>
      </c>
      <c r="P4" s="36" t="n">
        <v>100</v>
      </c>
    </row>
    <row r="5" customFormat="false" ht="12.75" hidden="false" customHeight="false" outlineLevel="0" collapsed="false">
      <c r="A5" s="9"/>
      <c r="B5" s="36" t="s">
        <v>14</v>
      </c>
      <c r="C5" s="40" t="n">
        <f aca="false">D2*2.99/10</f>
        <v>2.99</v>
      </c>
      <c r="D5" s="40" t="n">
        <f aca="false">D2*4.46/10</f>
        <v>4.46</v>
      </c>
      <c r="E5" s="40" t="n">
        <f aca="false">D2*5.56/10</f>
        <v>5.56</v>
      </c>
      <c r="F5" s="40" t="n">
        <f aca="false">D2*6.75/10</f>
        <v>6.75</v>
      </c>
      <c r="G5" s="40" t="n">
        <f aca="false">D2*8.2/10</f>
        <v>8.2</v>
      </c>
      <c r="H5" s="40" t="n">
        <f aca="false">D2*9.72/10</f>
        <v>9.72</v>
      </c>
      <c r="I5" s="40" t="n">
        <f aca="false">D2*10/10</f>
        <v>10</v>
      </c>
      <c r="J5" s="40" t="n">
        <f aca="false">D2*9.75/10</f>
        <v>9.75</v>
      </c>
      <c r="K5" s="40" t="n">
        <f aca="false">D2*9/10</f>
        <v>9</v>
      </c>
      <c r="L5" s="40" t="n">
        <f aca="false">D2*7.82/10</f>
        <v>7.82</v>
      </c>
      <c r="M5" s="40" t="n">
        <f aca="false">D2*6.28/10</f>
        <v>6.28</v>
      </c>
      <c r="N5" s="40" t="n">
        <f aca="false">D2*4.44/10</f>
        <v>4.44</v>
      </c>
      <c r="O5" s="40" t="n">
        <f aca="false">D2*2.39/10</f>
        <v>2.39</v>
      </c>
      <c r="P5" s="40" t="n">
        <f aca="false">D2*0.1/10</f>
        <v>0.1</v>
      </c>
    </row>
    <row r="6" customFormat="false" ht="12.75" hidden="false" customHeight="false" outlineLevel="0" collapsed="false">
      <c r="A6" s="9"/>
      <c r="B6" s="36" t="s">
        <v>15</v>
      </c>
      <c r="C6" s="40" t="n">
        <f aca="false">D2*2.99/10</f>
        <v>2.99</v>
      </c>
      <c r="D6" s="40" t="n">
        <f aca="false">D2*1.85/10</f>
        <v>1.85</v>
      </c>
      <c r="E6" s="40" t="n">
        <f aca="false">D2*1.26/10</f>
        <v>1.26</v>
      </c>
      <c r="F6" s="40" t="n">
        <f aca="false">D2*0.8/10</f>
        <v>0.8</v>
      </c>
      <c r="G6" s="40" t="n">
        <f aca="false">D2*0.36/10</f>
        <v>0.36</v>
      </c>
      <c r="H6" s="40" t="n">
        <f aca="false">D2*0.03/10</f>
        <v>0.03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0</v>
      </c>
      <c r="O6" s="40" t="n">
        <v>0</v>
      </c>
      <c r="P6" s="40" t="n">
        <v>0</v>
      </c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 t="s">
        <v>2</v>
      </c>
      <c r="B8" s="37" t="s">
        <v>13</v>
      </c>
      <c r="C8" s="37" t="n">
        <f aca="false">C4*$J$2/100</f>
        <v>0</v>
      </c>
      <c r="D8" s="37" t="n">
        <f aca="false">D4*$J$2/100</f>
        <v>3</v>
      </c>
      <c r="E8" s="37" t="n">
        <f aca="false">E4*$J$2/100</f>
        <v>6</v>
      </c>
      <c r="F8" s="37" t="n">
        <f aca="false">F4*$J$2/100</f>
        <v>12</v>
      </c>
      <c r="G8" s="37" t="n">
        <f aca="false">G4*$J$2/100</f>
        <v>24</v>
      </c>
      <c r="H8" s="37" t="n">
        <f aca="false">H4*$J$2/100</f>
        <v>48</v>
      </c>
      <c r="I8" s="37" t="n">
        <f aca="false">I4*$J$2/100</f>
        <v>72</v>
      </c>
      <c r="J8" s="37" t="n">
        <f aca="false">J4*$J$2/100</f>
        <v>96</v>
      </c>
      <c r="K8" s="37" t="n">
        <f aca="false">K4*$J$2/100</f>
        <v>120</v>
      </c>
      <c r="L8" s="37" t="n">
        <f aca="false">L4*$J$2/100</f>
        <v>144</v>
      </c>
      <c r="M8" s="37" t="n">
        <f aca="false">M4*$J$2/100</f>
        <v>168</v>
      </c>
      <c r="N8" s="37" t="n">
        <f aca="false">N4*$J$2/100</f>
        <v>192</v>
      </c>
      <c r="O8" s="37" t="n">
        <f aca="false">O4*$J$2/100</f>
        <v>216</v>
      </c>
      <c r="P8" s="37" t="n">
        <f aca="false">P4*$J$2/100</f>
        <v>240</v>
      </c>
    </row>
    <row r="9" customFormat="false" ht="12.75" hidden="false" customHeight="false" outlineLevel="0" collapsed="false">
      <c r="B9" s="37" t="s">
        <v>14</v>
      </c>
      <c r="C9" s="41" t="n">
        <f aca="false">C5*$J$2/100</f>
        <v>7.176</v>
      </c>
      <c r="D9" s="41" t="n">
        <f aca="false">D5*$J$2/100</f>
        <v>10.704</v>
      </c>
      <c r="E9" s="41" t="n">
        <f aca="false">E5*$J$2/100</f>
        <v>13.344</v>
      </c>
      <c r="F9" s="41" t="n">
        <f aca="false">F5*$J$2/100</f>
        <v>16.2</v>
      </c>
      <c r="G9" s="41" t="n">
        <f aca="false">G5*$J$2/100</f>
        <v>19.68</v>
      </c>
      <c r="H9" s="41" t="n">
        <f aca="false">H5*$J$2/100</f>
        <v>23.328</v>
      </c>
      <c r="I9" s="41" t="n">
        <f aca="false">I5*$J$2/100</f>
        <v>24</v>
      </c>
      <c r="J9" s="41" t="n">
        <f aca="false">J5*$J$2/100</f>
        <v>23.4</v>
      </c>
      <c r="K9" s="41" t="n">
        <f aca="false">K5*$J$2/100</f>
        <v>21.6</v>
      </c>
      <c r="L9" s="41" t="n">
        <f aca="false">L5*$J$2/100</f>
        <v>18.768</v>
      </c>
      <c r="M9" s="41" t="n">
        <f aca="false">M5*$J$2/100</f>
        <v>15.072</v>
      </c>
      <c r="N9" s="41" t="n">
        <f aca="false">N5*$J$2/100</f>
        <v>10.656</v>
      </c>
      <c r="O9" s="41" t="n">
        <f aca="false">O5*$J$2/100</f>
        <v>5.736</v>
      </c>
      <c r="P9" s="41" t="n">
        <f aca="false">P5*$J$2/100</f>
        <v>0.24</v>
      </c>
    </row>
    <row r="10" customFormat="false" ht="12.75" hidden="false" customHeight="false" outlineLevel="0" collapsed="false">
      <c r="B10" s="37" t="s">
        <v>15</v>
      </c>
      <c r="C10" s="41" t="n">
        <f aca="false">C6*$J$2/100</f>
        <v>7.176</v>
      </c>
      <c r="D10" s="41" t="n">
        <f aca="false">D6*$J$2/100</f>
        <v>4.44</v>
      </c>
      <c r="E10" s="41" t="n">
        <f aca="false">E6*$J$2/100</f>
        <v>3.024</v>
      </c>
      <c r="F10" s="41" t="n">
        <f aca="false">F6*$J$2/100</f>
        <v>1.92</v>
      </c>
      <c r="G10" s="41" t="n">
        <f aca="false">G6*$J$2/100</f>
        <v>0.864</v>
      </c>
      <c r="H10" s="41" t="n">
        <f aca="false">H6*$J$2/100</f>
        <v>0.072</v>
      </c>
      <c r="I10" s="41" t="n">
        <f aca="false">I6*$J$2/100</f>
        <v>0</v>
      </c>
      <c r="J10" s="41" t="n">
        <f aca="false">J6*$J$2/100</f>
        <v>0</v>
      </c>
      <c r="K10" s="41" t="n">
        <f aca="false">K6*$J$2/100</f>
        <v>0</v>
      </c>
      <c r="L10" s="41" t="n">
        <f aca="false">L6*$J$2/100</f>
        <v>0</v>
      </c>
      <c r="M10" s="41" t="n">
        <f aca="false">M6*$J$2/100</f>
        <v>0</v>
      </c>
      <c r="N10" s="41" t="n">
        <f aca="false">N6*$J$2/100</f>
        <v>0</v>
      </c>
      <c r="O10" s="41" t="n">
        <f aca="false">O6*$J$2/100</f>
        <v>0</v>
      </c>
      <c r="P10" s="41" t="n">
        <f aca="false">P6*$J$2/100</f>
        <v>0</v>
      </c>
    </row>
    <row r="11" customFormat="false" ht="12.75" hidden="false" customHeight="false" outlineLevel="0" collapsed="false">
      <c r="D11" s="17" t="n">
        <f aca="false">0.5*(D9-D10+C9-C10)*(D8-C8)</f>
        <v>9.396</v>
      </c>
      <c r="E11" s="17" t="n">
        <f aca="false">0.5*(E9-E10+D9-D10)*(E8-D8)</f>
        <v>24.876</v>
      </c>
      <c r="F11" s="17" t="n">
        <f aca="false">0.5*(F9-F10+E9-E10)*(F8-E8)</f>
        <v>73.8</v>
      </c>
      <c r="G11" s="17" t="n">
        <f aca="false">0.5*(G9-G10+F9-F10)*(G8-F8)</f>
        <v>198.576</v>
      </c>
      <c r="H11" s="17" t="n">
        <f aca="false">0.5*(H9-H10+G9-G10)*(H8-G8)</f>
        <v>504.864</v>
      </c>
      <c r="I11" s="17" t="n">
        <f aca="false">0.5*(I9-I10+H9-H10)*(I8-H8)</f>
        <v>567.072</v>
      </c>
      <c r="J11" s="17" t="n">
        <f aca="false">0.5*(J9-J10+I9-I10)*(J8-I8)</f>
        <v>568.8</v>
      </c>
      <c r="K11" s="17" t="n">
        <f aca="false">0.5*(K9-K10+J9-J10)*(K8-J8)</f>
        <v>540</v>
      </c>
      <c r="L11" s="17" t="n">
        <f aca="false">0.5*(L9-L10+K9-K10)*(L8-K8)</f>
        <v>484.416</v>
      </c>
      <c r="M11" s="17" t="n">
        <f aca="false">0.5*(M9-M10+L9-L10)*(M8-L8)</f>
        <v>406.08</v>
      </c>
      <c r="N11" s="17" t="n">
        <f aca="false">0.5*(N9-N10+M9-M10)*(N8-M8)</f>
        <v>308.736</v>
      </c>
      <c r="O11" s="17" t="n">
        <f aca="false">0.5*(O9-O10+N9-N10)*(O8-N8)</f>
        <v>196.704</v>
      </c>
      <c r="P11" s="17" t="n">
        <f aca="false">0.5*(P9-P10+O9-O10)*(P8-O8)</f>
        <v>71.712</v>
      </c>
    </row>
    <row r="28" customFormat="false" ht="12.75" hidden="false" customHeight="false" outlineLevel="0" collapsed="false">
      <c r="B28" s="0" t="s">
        <v>18</v>
      </c>
      <c r="D28" s="42" t="n">
        <f aca="false">1.25*D2/10</f>
        <v>1.25</v>
      </c>
      <c r="E28" s="0" t="s">
        <v>19</v>
      </c>
      <c r="F28" s="0" t="n">
        <f aca="false">D28*J2/100</f>
        <v>3</v>
      </c>
      <c r="G28" s="0" t="s">
        <v>2</v>
      </c>
    </row>
  </sheetData>
  <mergeCells count="2">
    <mergeCell ref="B2:C2"/>
    <mergeCell ref="G2:I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16" min="3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20</v>
      </c>
      <c r="C2" s="25"/>
      <c r="D2" s="5" t="n">
        <v>10</v>
      </c>
      <c r="E2" s="6" t="s">
        <v>0</v>
      </c>
      <c r="G2" s="27" t="s">
        <v>11</v>
      </c>
      <c r="H2" s="27"/>
      <c r="I2" s="27"/>
      <c r="J2" s="5" t="n">
        <v>200</v>
      </c>
      <c r="K2" s="28" t="s">
        <v>2</v>
      </c>
      <c r="M2" s="29" t="s">
        <v>12</v>
      </c>
      <c r="N2" s="30"/>
      <c r="O2" s="30"/>
      <c r="P2" s="31" t="n">
        <f aca="false">SUM(C11:P11)/100</f>
        <v>27.3645408163265</v>
      </c>
    </row>
    <row r="4" customFormat="false" ht="12.75" hidden="false" customHeight="false" outlineLevel="0" collapsed="false">
      <c r="A4" s="9" t="s">
        <v>0</v>
      </c>
      <c r="B4" s="36" t="s">
        <v>13</v>
      </c>
      <c r="C4" s="36" t="n">
        <v>0</v>
      </c>
      <c r="D4" s="36" t="n">
        <v>1.25</v>
      </c>
      <c r="E4" s="36" t="n">
        <v>2.5</v>
      </c>
      <c r="F4" s="36" t="n">
        <v>5</v>
      </c>
      <c r="G4" s="36" t="n">
        <v>10</v>
      </c>
      <c r="H4" s="36" t="n">
        <v>20</v>
      </c>
      <c r="I4" s="36" t="n">
        <v>30</v>
      </c>
      <c r="J4" s="36" t="n">
        <v>40</v>
      </c>
      <c r="K4" s="36" t="n">
        <v>50</v>
      </c>
      <c r="L4" s="36" t="n">
        <v>60</v>
      </c>
      <c r="M4" s="36" t="n">
        <v>70</v>
      </c>
      <c r="N4" s="36" t="n">
        <v>80</v>
      </c>
      <c r="O4" s="36" t="n">
        <v>90</v>
      </c>
      <c r="P4" s="36" t="n">
        <v>100</v>
      </c>
    </row>
    <row r="5" customFormat="false" ht="12.75" hidden="false" customHeight="false" outlineLevel="0" collapsed="false">
      <c r="A5" s="9"/>
      <c r="B5" s="36" t="s">
        <v>14</v>
      </c>
      <c r="C5" s="40" t="n">
        <f aca="false">D2*2.91/9.8</f>
        <v>2.96938775510204</v>
      </c>
      <c r="D5" s="40" t="n">
        <f aca="false">D2*4.43/9.8</f>
        <v>4.52040816326531</v>
      </c>
      <c r="E5" s="40" t="n">
        <f aca="false">D2*5.41/9.8</f>
        <v>5.52040816326531</v>
      </c>
      <c r="F5" s="40" t="n">
        <f aca="false">D2*6.55/9.8</f>
        <v>6.68367346938775</v>
      </c>
      <c r="G5" s="40" t="n">
        <f aca="false">D2*8/9.8</f>
        <v>8.16326530612245</v>
      </c>
      <c r="H5" s="40" t="n">
        <f aca="false">D2*9.45/9.8</f>
        <v>9.64285714285714</v>
      </c>
      <c r="I5" s="40" t="n">
        <f aca="false">D2*9.8/9.8</f>
        <v>10</v>
      </c>
      <c r="J5" s="40" t="n">
        <f aca="false">D2*9.5/9.8</f>
        <v>9.69387755102041</v>
      </c>
      <c r="K5" s="40" t="n">
        <f aca="false">D2*8.75/9.8</f>
        <v>8.92857142857143</v>
      </c>
      <c r="L5" s="40" t="n">
        <f aca="false">D2*7.62/9.8</f>
        <v>7.77551020408163</v>
      </c>
      <c r="M5" s="40" t="n">
        <f aca="false">D2*6.17/9.8</f>
        <v>6.29591836734694</v>
      </c>
      <c r="N5" s="40" t="n">
        <f aca="false">D2*4.68/9.8</f>
        <v>4.77551020408163</v>
      </c>
      <c r="O5" s="40" t="n">
        <f aca="false">D2*3.2/9.8</f>
        <v>3.26530612244898</v>
      </c>
      <c r="P5" s="40" t="n">
        <f aca="false">D2*1.7/9.8</f>
        <v>1.73469387755102</v>
      </c>
    </row>
    <row r="6" customFormat="false" ht="12.75" hidden="false" customHeight="false" outlineLevel="0" collapsed="false">
      <c r="A6" s="9"/>
      <c r="B6" s="36" t="s">
        <v>15</v>
      </c>
      <c r="C6" s="40" t="n">
        <f aca="false">D2*2.91/9.8</f>
        <v>2.96938775510204</v>
      </c>
      <c r="D6" s="40" t="n">
        <f aca="false">D2*1.82/9.8</f>
        <v>1.85714285714286</v>
      </c>
      <c r="E6" s="40" t="n">
        <f aca="false">D2*1.22/9.8</f>
        <v>1.24489795918367</v>
      </c>
      <c r="F6" s="40" t="n">
        <f aca="false">D2*0.78/9.8</f>
        <v>0.795918367346939</v>
      </c>
      <c r="G6" s="40" t="n">
        <f aca="false">D2*0.35/9.8</f>
        <v>0.357142857142857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f aca="false">D2*0.05/9.8</f>
        <v>0.0510204081632653</v>
      </c>
      <c r="N6" s="40" t="n">
        <f aca="false">D2*0.32/9.8</f>
        <v>0.326530612244898</v>
      </c>
      <c r="O6" s="40" t="n">
        <f aca="false">D2*0.85/9.8</f>
        <v>0.86734693877551</v>
      </c>
      <c r="P6" s="40" t="n">
        <f aca="false">D2*1.54/9.8</f>
        <v>1.57142857142857</v>
      </c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 t="s">
        <v>2</v>
      </c>
      <c r="B8" s="37" t="s">
        <v>13</v>
      </c>
      <c r="C8" s="37" t="n">
        <f aca="false">C4*$J$2/100</f>
        <v>0</v>
      </c>
      <c r="D8" s="37" t="n">
        <f aca="false">D4*$J$2/100</f>
        <v>2.5</v>
      </c>
      <c r="E8" s="37" t="n">
        <f aca="false">E4*$J$2/100</f>
        <v>5</v>
      </c>
      <c r="F8" s="37" t="n">
        <f aca="false">F4*$J$2/100</f>
        <v>10</v>
      </c>
      <c r="G8" s="37" t="n">
        <f aca="false">G4*$J$2/100</f>
        <v>20</v>
      </c>
      <c r="H8" s="37" t="n">
        <f aca="false">H4*$J$2/100</f>
        <v>40</v>
      </c>
      <c r="I8" s="37" t="n">
        <f aca="false">I4*$J$2/100</f>
        <v>60</v>
      </c>
      <c r="J8" s="37" t="n">
        <f aca="false">J4*$J$2/100</f>
        <v>80</v>
      </c>
      <c r="K8" s="37" t="n">
        <f aca="false">K4*$J$2/100</f>
        <v>100</v>
      </c>
      <c r="L8" s="37" t="n">
        <f aca="false">L4*$J$2/100</f>
        <v>120</v>
      </c>
      <c r="M8" s="37" t="n">
        <f aca="false">M4*$J$2/100</f>
        <v>140</v>
      </c>
      <c r="N8" s="37" t="n">
        <f aca="false">N4*$J$2/100</f>
        <v>160</v>
      </c>
      <c r="O8" s="37" t="n">
        <f aca="false">O4*$J$2/100</f>
        <v>180</v>
      </c>
      <c r="P8" s="37" t="n">
        <f aca="false">P4*$J$2/100</f>
        <v>200</v>
      </c>
    </row>
    <row r="9" customFormat="false" ht="12.75" hidden="false" customHeight="false" outlineLevel="0" collapsed="false">
      <c r="B9" s="37" t="s">
        <v>14</v>
      </c>
      <c r="C9" s="41" t="n">
        <f aca="false">C5*$J$2/100</f>
        <v>5.93877551020408</v>
      </c>
      <c r="D9" s="41" t="n">
        <f aca="false">D5*$J$2/100</f>
        <v>9.04081632653061</v>
      </c>
      <c r="E9" s="41" t="n">
        <f aca="false">E5*$J$2/100</f>
        <v>11.0408163265306</v>
      </c>
      <c r="F9" s="41" t="n">
        <f aca="false">F5*$J$2/100</f>
        <v>13.3673469387755</v>
      </c>
      <c r="G9" s="41" t="n">
        <f aca="false">G5*$J$2/100</f>
        <v>16.3265306122449</v>
      </c>
      <c r="H9" s="41" t="n">
        <f aca="false">H5*$J$2/100</f>
        <v>19.2857142857143</v>
      </c>
      <c r="I9" s="41" t="n">
        <f aca="false">I5*$J$2/100</f>
        <v>20</v>
      </c>
      <c r="J9" s="41" t="n">
        <f aca="false">J5*$J$2/100</f>
        <v>19.3877551020408</v>
      </c>
      <c r="K9" s="41" t="n">
        <f aca="false">K5*$J$2/100</f>
        <v>17.8571428571429</v>
      </c>
      <c r="L9" s="41" t="n">
        <f aca="false">L5*$J$2/100</f>
        <v>15.5510204081633</v>
      </c>
      <c r="M9" s="41" t="n">
        <f aca="false">M5*$J$2/100</f>
        <v>12.5918367346939</v>
      </c>
      <c r="N9" s="41" t="n">
        <f aca="false">N5*$J$2/100</f>
        <v>9.55102040816326</v>
      </c>
      <c r="O9" s="41" t="n">
        <f aca="false">O5*$J$2/100</f>
        <v>6.53061224489796</v>
      </c>
      <c r="P9" s="41" t="n">
        <f aca="false">P5*$J$2/100</f>
        <v>3.46938775510204</v>
      </c>
    </row>
    <row r="10" customFormat="false" ht="12.75" hidden="false" customHeight="false" outlineLevel="0" collapsed="false">
      <c r="B10" s="37" t="s">
        <v>15</v>
      </c>
      <c r="C10" s="41" t="n">
        <f aca="false">C6*$J$2/100</f>
        <v>5.93877551020408</v>
      </c>
      <c r="D10" s="41" t="n">
        <f aca="false">D6*$J$2/100</f>
        <v>3.71428571428571</v>
      </c>
      <c r="E10" s="41" t="n">
        <f aca="false">E6*$J$2/100</f>
        <v>2.48979591836735</v>
      </c>
      <c r="F10" s="41" t="n">
        <f aca="false">F6*$J$2/100</f>
        <v>1.59183673469388</v>
      </c>
      <c r="G10" s="41" t="n">
        <f aca="false">G6*$J$2/100</f>
        <v>0.714285714285714</v>
      </c>
      <c r="H10" s="41" t="n">
        <f aca="false">H6*$J$2/100</f>
        <v>0</v>
      </c>
      <c r="I10" s="41" t="n">
        <f aca="false">I6*$J$2/100</f>
        <v>0</v>
      </c>
      <c r="J10" s="41" t="n">
        <f aca="false">J6*$J$2/100</f>
        <v>0</v>
      </c>
      <c r="K10" s="41" t="n">
        <f aca="false">K6*$J$2/100</f>
        <v>0</v>
      </c>
      <c r="L10" s="41" t="n">
        <f aca="false">L6*$J$2/100</f>
        <v>0</v>
      </c>
      <c r="M10" s="41" t="n">
        <f aca="false">M6*$J$2/100</f>
        <v>0.102040816326531</v>
      </c>
      <c r="N10" s="41" t="n">
        <f aca="false">N6*$J$2/100</f>
        <v>0.653061224489796</v>
      </c>
      <c r="O10" s="41" t="n">
        <f aca="false">O6*$J$2/100</f>
        <v>1.73469387755102</v>
      </c>
      <c r="P10" s="41" t="n">
        <f aca="false">P6*$J$2/100</f>
        <v>3.14285714285714</v>
      </c>
    </row>
    <row r="11" customFormat="false" ht="12.75" hidden="false" customHeight="false" outlineLevel="0" collapsed="false">
      <c r="D11" s="17" t="n">
        <f aca="false">0.5*(D9-D10+C9-C10)*(D8-C8)</f>
        <v>6.65816326530612</v>
      </c>
      <c r="E11" s="17" t="n">
        <f aca="false">0.5*(E9-E10+D9-D10)*(E8-D8)</f>
        <v>17.3469387755102</v>
      </c>
      <c r="F11" s="17" t="n">
        <f aca="false">0.5*(F9-F10+E9-E10)*(F8-E8)</f>
        <v>50.8163265306122</v>
      </c>
      <c r="G11" s="17" t="n">
        <f aca="false">0.5*(G9-G10+F9-F10)*(G8-F8)</f>
        <v>136.938775510204</v>
      </c>
      <c r="H11" s="17" t="n">
        <f aca="false">0.5*(H9-H10+G9-G10)*(H8-G8)</f>
        <v>348.979591836735</v>
      </c>
      <c r="I11" s="17" t="n">
        <f aca="false">0.5*(I9-I10+H9-H10)*(I8-H8)</f>
        <v>392.857142857143</v>
      </c>
      <c r="J11" s="17" t="n">
        <f aca="false">0.5*(J9-J10+I9-I10)*(J8-I8)</f>
        <v>393.877551020408</v>
      </c>
      <c r="K11" s="17" t="n">
        <f aca="false">0.5*(K9-K10+J9-J10)*(K8-J8)</f>
        <v>372.448979591837</v>
      </c>
      <c r="L11" s="17" t="n">
        <f aca="false">0.5*(L9-L10+K9-K10)*(L8-K8)</f>
        <v>334.081632653061</v>
      </c>
      <c r="M11" s="17" t="n">
        <f aca="false">0.5*(M9-M10+L9-L10)*(M8-L8)</f>
        <v>280.408163265306</v>
      </c>
      <c r="N11" s="17" t="n">
        <f aca="false">0.5*(N9-N10+M9-M10)*(N8-M8)</f>
        <v>213.877551020408</v>
      </c>
      <c r="O11" s="17" t="n">
        <f aca="false">0.5*(O9-O10+N9-N10)*(O8-N8)</f>
        <v>136.938775510204</v>
      </c>
      <c r="P11" s="17" t="n">
        <f aca="false">0.5*(P9-P10+O9-O10)*(P8-O8)</f>
        <v>51.2244897959184</v>
      </c>
    </row>
    <row r="28" customFormat="false" ht="12.75" hidden="false" customHeight="false" outlineLevel="0" collapsed="false">
      <c r="B28" s="0" t="s">
        <v>18</v>
      </c>
      <c r="D28" s="42" t="n">
        <f aca="false">1.25*D2/10</f>
        <v>1.25</v>
      </c>
      <c r="E28" s="0" t="s">
        <v>19</v>
      </c>
      <c r="F28" s="0" t="n">
        <f aca="false">D28*J2/100</f>
        <v>2.5</v>
      </c>
      <c r="G28" s="0" t="s">
        <v>2</v>
      </c>
    </row>
  </sheetData>
  <mergeCells count="2">
    <mergeCell ref="B2:C2"/>
    <mergeCell ref="G2:I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16" min="3" style="0" width="6.7"/>
    <col collapsed="false" customWidth="true" hidden="false" outlineLevel="0" max="17" min="17" style="0" width="6.85"/>
  </cols>
  <sheetData>
    <row r="1" customFormat="false" ht="13.5" hidden="false" customHeight="false" outlineLevel="0" collapsed="false">
      <c r="B1" s="21" t="s">
        <v>9</v>
      </c>
      <c r="C1" s="22"/>
      <c r="D1" s="22"/>
      <c r="E1" s="23" t="n">
        <v>12</v>
      </c>
      <c r="F1" s="24" t="s">
        <v>0</v>
      </c>
    </row>
    <row r="2" customFormat="false" ht="13.5" hidden="false" customHeight="false" outlineLevel="0" collapsed="false">
      <c r="B2" s="25" t="s">
        <v>21</v>
      </c>
      <c r="C2" s="25"/>
      <c r="D2" s="26"/>
      <c r="E2" s="5" t="n">
        <v>15</v>
      </c>
      <c r="F2" s="6" t="s">
        <v>0</v>
      </c>
      <c r="G2" s="27" t="s">
        <v>11</v>
      </c>
      <c r="H2" s="27"/>
      <c r="I2" s="27"/>
      <c r="J2" s="5" t="n">
        <v>170</v>
      </c>
      <c r="K2" s="28" t="s">
        <v>2</v>
      </c>
      <c r="L2" s="29" t="s">
        <v>12</v>
      </c>
      <c r="M2" s="30"/>
      <c r="N2" s="30"/>
      <c r="O2" s="31" t="n">
        <f aca="false">SUM(B15:O15)/100</f>
        <v>29.388590625</v>
      </c>
    </row>
    <row r="4" customFormat="false" ht="12.75" hidden="false" customHeight="false" outlineLevel="0" collapsed="false">
      <c r="A4" s="9" t="s">
        <v>0</v>
      </c>
      <c r="B4" s="33" t="s">
        <v>13</v>
      </c>
      <c r="C4" s="33" t="n">
        <v>0</v>
      </c>
      <c r="D4" s="33" t="n">
        <v>2.5</v>
      </c>
      <c r="E4" s="33" t="n">
        <v>5</v>
      </c>
      <c r="F4" s="33" t="n">
        <v>10</v>
      </c>
      <c r="G4" s="33" t="n">
        <v>20</v>
      </c>
      <c r="H4" s="33" t="n">
        <v>30</v>
      </c>
      <c r="I4" s="33" t="n">
        <v>40</v>
      </c>
      <c r="J4" s="33" t="n">
        <v>50</v>
      </c>
      <c r="K4" s="33" t="n">
        <v>60</v>
      </c>
      <c r="L4" s="33" t="n">
        <v>70</v>
      </c>
      <c r="M4" s="33" t="n">
        <v>80</v>
      </c>
      <c r="N4" s="33" t="n">
        <v>90</v>
      </c>
      <c r="O4" s="33" t="n">
        <v>100</v>
      </c>
    </row>
    <row r="5" customFormat="false" ht="12.75" hidden="false" customHeight="false" outlineLevel="0" collapsed="false">
      <c r="A5" s="9"/>
      <c r="B5" s="33" t="s">
        <v>14</v>
      </c>
      <c r="C5" s="33" t="n">
        <v>0</v>
      </c>
      <c r="D5" s="33" t="n">
        <v>2.99</v>
      </c>
      <c r="E5" s="33" t="n">
        <v>4.13</v>
      </c>
      <c r="F5" s="33" t="n">
        <v>5.63</v>
      </c>
      <c r="G5" s="33" t="n">
        <v>7.26</v>
      </c>
      <c r="H5" s="33" t="n">
        <v>7.88</v>
      </c>
      <c r="I5" s="33" t="n">
        <v>7.8</v>
      </c>
      <c r="J5" s="33" t="n">
        <v>7.24</v>
      </c>
      <c r="K5" s="33" t="n">
        <v>6.36</v>
      </c>
      <c r="L5" s="33" t="n">
        <v>5.18</v>
      </c>
      <c r="M5" s="33" t="n">
        <v>3.75</v>
      </c>
      <c r="N5" s="33" t="n">
        <v>2.08</v>
      </c>
      <c r="O5" s="33" t="n">
        <v>0.13</v>
      </c>
    </row>
    <row r="6" customFormat="false" ht="12.75" hidden="false" customHeight="false" outlineLevel="0" collapsed="false">
      <c r="A6" s="9"/>
      <c r="B6" s="33" t="s">
        <v>15</v>
      </c>
      <c r="C6" s="33" t="n">
        <v>0</v>
      </c>
      <c r="D6" s="33" t="n">
        <v>-2.27</v>
      </c>
      <c r="E6" s="33" t="n">
        <v>-3.01</v>
      </c>
      <c r="F6" s="33" t="n">
        <v>-3.75</v>
      </c>
      <c r="G6" s="33" t="n">
        <v>-4.23</v>
      </c>
      <c r="H6" s="33" t="n">
        <v>-4.12</v>
      </c>
      <c r="I6" s="33" t="n">
        <v>-3.8</v>
      </c>
      <c r="J6" s="33" t="n">
        <v>-3.34</v>
      </c>
      <c r="K6" s="33" t="n">
        <v>-2.76</v>
      </c>
      <c r="L6" s="33" t="n">
        <v>-2.14</v>
      </c>
      <c r="M6" s="33" t="n">
        <v>-1.5</v>
      </c>
      <c r="N6" s="33" t="n">
        <v>-0.82</v>
      </c>
      <c r="O6" s="33" t="n">
        <v>0</v>
      </c>
    </row>
    <row r="7" customFormat="false" ht="12.75" hidden="false" customHeight="false" outlineLevel="0" collapsed="false">
      <c r="A7" s="9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9" t="s">
        <v>0</v>
      </c>
      <c r="B8" s="40" t="s">
        <v>13</v>
      </c>
      <c r="C8" s="40" t="n">
        <v>0</v>
      </c>
      <c r="D8" s="40" t="n">
        <v>2.5</v>
      </c>
      <c r="E8" s="40" t="n">
        <v>5</v>
      </c>
      <c r="F8" s="40" t="n">
        <v>10</v>
      </c>
      <c r="G8" s="40" t="n">
        <v>20</v>
      </c>
      <c r="H8" s="40" t="n">
        <v>30</v>
      </c>
      <c r="I8" s="40" t="n">
        <v>40</v>
      </c>
      <c r="J8" s="40" t="n">
        <v>50</v>
      </c>
      <c r="K8" s="40" t="n">
        <v>60</v>
      </c>
      <c r="L8" s="40" t="n">
        <v>70</v>
      </c>
      <c r="M8" s="40" t="n">
        <v>80</v>
      </c>
      <c r="N8" s="40" t="n">
        <v>90</v>
      </c>
      <c r="O8" s="40" t="n">
        <v>100</v>
      </c>
    </row>
    <row r="9" customFormat="false" ht="12.75" hidden="false" customHeight="false" outlineLevel="0" collapsed="false">
      <c r="A9" s="9"/>
      <c r="B9" s="40" t="s">
        <v>14</v>
      </c>
      <c r="C9" s="40" t="n">
        <f aca="false">$E$2*C5/$E$1</f>
        <v>0</v>
      </c>
      <c r="D9" s="40" t="n">
        <f aca="false">$E$2*D5/$E$1</f>
        <v>3.7375</v>
      </c>
      <c r="E9" s="40" t="n">
        <f aca="false">$E$2*E5/$E$1</f>
        <v>5.1625</v>
      </c>
      <c r="F9" s="40" t="n">
        <f aca="false">$E$2*F5/$E$1</f>
        <v>7.0375</v>
      </c>
      <c r="G9" s="40" t="n">
        <f aca="false">$E$2*G5/$E$1</f>
        <v>9.075</v>
      </c>
      <c r="H9" s="40" t="n">
        <f aca="false">$E$2*H5/$E$1</f>
        <v>9.85</v>
      </c>
      <c r="I9" s="40" t="n">
        <f aca="false">$E$2*I5/$E$1</f>
        <v>9.75</v>
      </c>
      <c r="J9" s="40" t="n">
        <f aca="false">$E$2*J5/$E$1</f>
        <v>9.05</v>
      </c>
      <c r="K9" s="40" t="n">
        <f aca="false">$E$2*K5/$E$1</f>
        <v>7.95</v>
      </c>
      <c r="L9" s="40" t="n">
        <f aca="false">$E$2*L5/$E$1</f>
        <v>6.475</v>
      </c>
      <c r="M9" s="40" t="n">
        <f aca="false">$E$2*M5/$E$1</f>
        <v>4.6875</v>
      </c>
      <c r="N9" s="40" t="n">
        <f aca="false">$E$2*N5/$E$1</f>
        <v>2.6</v>
      </c>
      <c r="O9" s="40" t="n">
        <f aca="false">$E$2*O5/$E$1</f>
        <v>0.1625</v>
      </c>
    </row>
    <row r="10" customFormat="false" ht="12.75" hidden="false" customHeight="false" outlineLevel="0" collapsed="false">
      <c r="A10" s="9"/>
      <c r="B10" s="40" t="s">
        <v>15</v>
      </c>
      <c r="C10" s="40" t="n">
        <f aca="false">$E$2*C6/$E$1</f>
        <v>0</v>
      </c>
      <c r="D10" s="40" t="n">
        <f aca="false">$E$2*D6/$E$1</f>
        <v>-2.8375</v>
      </c>
      <c r="E10" s="40" t="n">
        <f aca="false">$E$2*E6/$E$1</f>
        <v>-3.7625</v>
      </c>
      <c r="F10" s="40" t="n">
        <f aca="false">$E$2*F6/$E$1</f>
        <v>-4.6875</v>
      </c>
      <c r="G10" s="40" t="n">
        <f aca="false">$E$2*G6/$E$1</f>
        <v>-5.2875</v>
      </c>
      <c r="H10" s="40" t="n">
        <f aca="false">$E$2*H6/$E$1</f>
        <v>-5.15</v>
      </c>
      <c r="I10" s="40" t="n">
        <f aca="false">$E$2*I6/$E$1</f>
        <v>-4.75</v>
      </c>
      <c r="J10" s="40" t="n">
        <f aca="false">$E$2*J6/$E$1</f>
        <v>-4.175</v>
      </c>
      <c r="K10" s="40" t="n">
        <f aca="false">$E$2*K6/$E$1</f>
        <v>-3.45</v>
      </c>
      <c r="L10" s="40" t="n">
        <f aca="false">$E$2*L6/$E$1</f>
        <v>-2.675</v>
      </c>
      <c r="M10" s="40" t="n">
        <f aca="false">$E$2*M6/$E$1</f>
        <v>-1.875</v>
      </c>
      <c r="N10" s="40" t="n">
        <f aca="false">$E$2*N6/$E$1</f>
        <v>-1.025</v>
      </c>
      <c r="O10" s="40" t="n">
        <f aca="false">$E$2*O6/$E$1</f>
        <v>0</v>
      </c>
    </row>
    <row r="11" customFormat="false" ht="12.75" hidden="false" customHeight="false" outlineLevel="0" collapsed="false">
      <c r="A11" s="9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</row>
    <row r="12" customFormat="false" ht="12.75" hidden="false" customHeight="false" outlineLevel="0" collapsed="false">
      <c r="A12" s="9" t="s">
        <v>2</v>
      </c>
      <c r="B12" s="43" t="s">
        <v>13</v>
      </c>
      <c r="C12" s="43" t="n">
        <f aca="false">C8*$J$2/100</f>
        <v>0</v>
      </c>
      <c r="D12" s="43" t="n">
        <f aca="false">D8*$J$2/100</f>
        <v>4.25</v>
      </c>
      <c r="E12" s="43" t="n">
        <f aca="false">E8*$J$2/100</f>
        <v>8.5</v>
      </c>
      <c r="F12" s="43" t="n">
        <f aca="false">F8*$J$2/100</f>
        <v>17</v>
      </c>
      <c r="G12" s="43" t="n">
        <f aca="false">G8*$J$2/100</f>
        <v>34</v>
      </c>
      <c r="H12" s="43" t="n">
        <f aca="false">H8*$J$2/100</f>
        <v>51</v>
      </c>
      <c r="I12" s="43" t="n">
        <f aca="false">I8*$J$2/100</f>
        <v>68</v>
      </c>
      <c r="J12" s="43" t="n">
        <f aca="false">J8*$J$2/100</f>
        <v>85</v>
      </c>
      <c r="K12" s="43" t="n">
        <f aca="false">K8*$J$2/100</f>
        <v>102</v>
      </c>
      <c r="L12" s="43" t="n">
        <f aca="false">L8*$J$2/100</f>
        <v>119</v>
      </c>
      <c r="M12" s="43" t="n">
        <f aca="false">M8*$J$2/100</f>
        <v>136</v>
      </c>
      <c r="N12" s="43" t="n">
        <f aca="false">N8*$J$2/100</f>
        <v>153</v>
      </c>
      <c r="O12" s="43" t="n">
        <f aca="false">O8*$J$2/100</f>
        <v>170</v>
      </c>
    </row>
    <row r="13" customFormat="false" ht="12.75" hidden="false" customHeight="false" outlineLevel="0" collapsed="false">
      <c r="B13" s="43" t="s">
        <v>14</v>
      </c>
      <c r="C13" s="43" t="n">
        <f aca="false">C9*$J$2/100</f>
        <v>0</v>
      </c>
      <c r="D13" s="43" t="n">
        <f aca="false">D9*$J$2/100</f>
        <v>6.35375</v>
      </c>
      <c r="E13" s="43" t="n">
        <f aca="false">E9*$J$2/100</f>
        <v>8.77625</v>
      </c>
      <c r="F13" s="43" t="n">
        <f aca="false">F9*$J$2/100</f>
        <v>11.96375</v>
      </c>
      <c r="G13" s="43" t="n">
        <f aca="false">G9*$J$2/100</f>
        <v>15.4275</v>
      </c>
      <c r="H13" s="43" t="n">
        <f aca="false">H9*$J$2/100</f>
        <v>16.745</v>
      </c>
      <c r="I13" s="43" t="n">
        <f aca="false">I9*$J$2/100</f>
        <v>16.575</v>
      </c>
      <c r="J13" s="43" t="n">
        <f aca="false">J9*$J$2/100</f>
        <v>15.385</v>
      </c>
      <c r="K13" s="43" t="n">
        <f aca="false">K9*$J$2/100</f>
        <v>13.515</v>
      </c>
      <c r="L13" s="43" t="n">
        <f aca="false">L9*$J$2/100</f>
        <v>11.0075</v>
      </c>
      <c r="M13" s="43" t="n">
        <f aca="false">M9*$J$2/100</f>
        <v>7.96875</v>
      </c>
      <c r="N13" s="43" t="n">
        <f aca="false">N9*$J$2/100</f>
        <v>4.42</v>
      </c>
      <c r="O13" s="43" t="n">
        <f aca="false">O9*$J$2/100</f>
        <v>0.27625</v>
      </c>
    </row>
    <row r="14" customFormat="false" ht="12.75" hidden="false" customHeight="false" outlineLevel="0" collapsed="false">
      <c r="B14" s="43" t="s">
        <v>15</v>
      </c>
      <c r="C14" s="43" t="n">
        <f aca="false">C10*$J$2/100</f>
        <v>0</v>
      </c>
      <c r="D14" s="43" t="n">
        <f aca="false">D10*$J$2/100</f>
        <v>-4.82375</v>
      </c>
      <c r="E14" s="43" t="n">
        <f aca="false">E10*$J$2/100</f>
        <v>-6.39625</v>
      </c>
      <c r="F14" s="43" t="n">
        <f aca="false">F10*$J$2/100</f>
        <v>-7.96875</v>
      </c>
      <c r="G14" s="43" t="n">
        <f aca="false">G10*$J$2/100</f>
        <v>-8.98875</v>
      </c>
      <c r="H14" s="43" t="n">
        <f aca="false">H10*$J$2/100</f>
        <v>-8.755</v>
      </c>
      <c r="I14" s="43" t="n">
        <f aca="false">I10*$J$2/100</f>
        <v>-8.075</v>
      </c>
      <c r="J14" s="43" t="n">
        <f aca="false">J10*$J$2/100</f>
        <v>-7.0975</v>
      </c>
      <c r="K14" s="43" t="n">
        <f aca="false">K10*$J$2/100</f>
        <v>-5.865</v>
      </c>
      <c r="L14" s="43" t="n">
        <f aca="false">L10*$J$2/100</f>
        <v>-4.5475</v>
      </c>
      <c r="M14" s="43" t="n">
        <f aca="false">M10*$J$2/100</f>
        <v>-3.1875</v>
      </c>
      <c r="N14" s="43" t="n">
        <f aca="false">N10*$J$2/100</f>
        <v>-1.7425</v>
      </c>
      <c r="O14" s="43" t="n">
        <f aca="false">O10*$J$2/100</f>
        <v>0</v>
      </c>
    </row>
    <row r="15" customFormat="false" ht="12.75" hidden="false" customHeight="false" outlineLevel="0" collapsed="false">
      <c r="D15" s="17" t="n">
        <f aca="false">0.5*(D13-D14+C13-C14)*(D12-C12)</f>
        <v>23.7521875</v>
      </c>
      <c r="E15" s="17" t="n">
        <f aca="false">0.5*(E13-E14+D13-D14)*(E12-D12)</f>
        <v>55.99375</v>
      </c>
      <c r="F15" s="17" t="n">
        <f aca="false">0.5*(F13-F14+E13-E14)*(F12-E12)</f>
        <v>149.19625</v>
      </c>
      <c r="G15" s="17" t="n">
        <f aca="false">0.5*(G13-G14+F13-F14)*(G12-F12)</f>
        <v>376.964375</v>
      </c>
      <c r="H15" s="17" t="n">
        <f aca="false">0.5*(H13-H14+G13-G14)*(H12-G12)</f>
        <v>424.288125</v>
      </c>
      <c r="I15" s="17" t="n">
        <f aca="false">0.5*(I13-I14+H13-H14)*(I12-H12)</f>
        <v>426.275</v>
      </c>
      <c r="J15" s="17" t="n">
        <f aca="false">0.5*(J13-J14+I13-I14)*(J12-I12)</f>
        <v>400.62625</v>
      </c>
      <c r="K15" s="17" t="n">
        <f aca="false">0.5*(K13-K14+J13-J14)*(K12-J12)</f>
        <v>355.83125</v>
      </c>
      <c r="L15" s="17" t="n">
        <f aca="false">0.5*(L13-L14+K13-K14)*(L12-K12)</f>
        <v>296.9475</v>
      </c>
      <c r="M15" s="17" t="n">
        <f aca="false">0.5*(M13-M14+L13-L14)*(M12-L12)</f>
        <v>227.045625</v>
      </c>
      <c r="N15" s="17" t="n">
        <f aca="false">0.5*(N13-N14+M13-M14)*(N12-M12)</f>
        <v>147.209375</v>
      </c>
      <c r="O15" s="17" t="n">
        <f aca="false">0.5*(O13-O14+N13-N14)*(O12-N12)</f>
        <v>54.729375</v>
      </c>
    </row>
    <row r="32" customFormat="false" ht="12.75" hidden="false" customHeight="false" outlineLevel="0" collapsed="false">
      <c r="B32" s="0" t="s">
        <v>18</v>
      </c>
      <c r="D32" s="42" t="n">
        <f aca="false">1.58*E2/E1</f>
        <v>1.975</v>
      </c>
      <c r="E32" s="0" t="s">
        <v>19</v>
      </c>
      <c r="F32" s="0" t="n">
        <f aca="false">D32*J2/100</f>
        <v>3.3575</v>
      </c>
      <c r="G32" s="0" t="s">
        <v>2</v>
      </c>
    </row>
  </sheetData>
  <mergeCells count="2">
    <mergeCell ref="B2:C2"/>
    <mergeCell ref="G2:I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16" min="3" style="0" width="6.7"/>
    <col collapsed="false" customWidth="true" hidden="false" outlineLevel="0" max="17" min="17" style="0" width="6.85"/>
  </cols>
  <sheetData>
    <row r="1" customFormat="false" ht="13.5" hidden="false" customHeight="false" outlineLevel="0" collapsed="false">
      <c r="B1" s="21" t="s">
        <v>9</v>
      </c>
      <c r="C1" s="22"/>
      <c r="D1" s="22"/>
      <c r="E1" s="23" t="n">
        <v>15</v>
      </c>
      <c r="F1" s="24" t="s">
        <v>0</v>
      </c>
    </row>
    <row r="2" customFormat="false" ht="13.5" hidden="false" customHeight="false" outlineLevel="0" collapsed="false">
      <c r="B2" s="25" t="s">
        <v>22</v>
      </c>
      <c r="C2" s="25"/>
      <c r="D2" s="26"/>
      <c r="E2" s="5" t="n">
        <v>15</v>
      </c>
      <c r="F2" s="6" t="s">
        <v>0</v>
      </c>
      <c r="G2" s="27" t="s">
        <v>11</v>
      </c>
      <c r="H2" s="27"/>
      <c r="I2" s="27"/>
      <c r="J2" s="5" t="n">
        <v>170</v>
      </c>
      <c r="K2" s="28" t="s">
        <v>2</v>
      </c>
      <c r="L2" s="29" t="s">
        <v>12</v>
      </c>
      <c r="M2" s="30"/>
      <c r="N2" s="30"/>
      <c r="O2" s="31" t="n">
        <f aca="false">SUM(B15:P15)/100</f>
        <v>29.465536875</v>
      </c>
    </row>
    <row r="4" customFormat="false" ht="12.75" hidden="false" customHeight="false" outlineLevel="0" collapsed="false">
      <c r="A4" s="9" t="s">
        <v>0</v>
      </c>
      <c r="B4" s="33" t="s">
        <v>13</v>
      </c>
      <c r="C4" s="33" t="n">
        <v>0</v>
      </c>
      <c r="D4" s="32" t="n">
        <v>1.25</v>
      </c>
      <c r="E4" s="33" t="n">
        <v>2.5</v>
      </c>
      <c r="F4" s="33" t="n">
        <v>5</v>
      </c>
      <c r="G4" s="33" t="n">
        <v>10</v>
      </c>
      <c r="H4" s="33" t="n">
        <v>20</v>
      </c>
      <c r="I4" s="33" t="n">
        <v>30</v>
      </c>
      <c r="J4" s="33" t="n">
        <v>40</v>
      </c>
      <c r="K4" s="33" t="n">
        <v>50</v>
      </c>
      <c r="L4" s="33" t="n">
        <v>60</v>
      </c>
      <c r="M4" s="33" t="n">
        <v>70</v>
      </c>
      <c r="N4" s="33" t="n">
        <v>80</v>
      </c>
      <c r="O4" s="33" t="n">
        <v>90</v>
      </c>
      <c r="P4" s="33" t="n">
        <v>100</v>
      </c>
    </row>
    <row r="5" customFormat="false" ht="12.75" hidden="false" customHeight="false" outlineLevel="0" collapsed="false">
      <c r="A5" s="9"/>
      <c r="B5" s="33" t="s">
        <v>14</v>
      </c>
      <c r="C5" s="33" t="n">
        <v>0</v>
      </c>
      <c r="D5" s="32" t="n">
        <v>2.71</v>
      </c>
      <c r="E5" s="44" t="n">
        <v>3.71</v>
      </c>
      <c r="F5" s="33" t="n">
        <v>5.07</v>
      </c>
      <c r="G5" s="33" t="n">
        <v>6.83</v>
      </c>
      <c r="H5" s="33" t="n">
        <v>8.7</v>
      </c>
      <c r="I5" s="33" t="n">
        <v>9.38</v>
      </c>
      <c r="J5" s="33" t="n">
        <v>9.25</v>
      </c>
      <c r="K5" s="33" t="n">
        <v>8.57</v>
      </c>
      <c r="L5" s="33" t="n">
        <v>7.5</v>
      </c>
      <c r="M5" s="33" t="n">
        <v>6.1</v>
      </c>
      <c r="N5" s="33" t="n">
        <v>4.41</v>
      </c>
      <c r="O5" s="33" t="n">
        <v>2.45</v>
      </c>
      <c r="P5" s="33" t="n">
        <v>0.16</v>
      </c>
    </row>
    <row r="6" customFormat="false" ht="12.75" hidden="false" customHeight="false" outlineLevel="0" collapsed="false">
      <c r="A6" s="9"/>
      <c r="B6" s="33" t="s">
        <v>15</v>
      </c>
      <c r="C6" s="33" t="n">
        <v>0</v>
      </c>
      <c r="D6" s="32" t="n">
        <v>-2.06</v>
      </c>
      <c r="E6" s="33" t="n">
        <v>-2.86</v>
      </c>
      <c r="F6" s="33" t="n">
        <v>-3.84</v>
      </c>
      <c r="G6" s="33" t="n">
        <v>-4.9</v>
      </c>
      <c r="H6" s="33" t="n">
        <v>-5.66</v>
      </c>
      <c r="I6" s="33" t="n">
        <v>-5.62</v>
      </c>
      <c r="J6" s="33" t="n">
        <v>-5.25</v>
      </c>
      <c r="K6" s="33" t="n">
        <v>-4.67</v>
      </c>
      <c r="L6" s="33" t="n">
        <v>-3.9</v>
      </c>
      <c r="M6" s="33" t="n">
        <v>-3.05</v>
      </c>
      <c r="N6" s="33" t="n">
        <v>-2.15</v>
      </c>
      <c r="O6" s="33" t="n">
        <v>-1.17</v>
      </c>
      <c r="P6" s="33" t="n">
        <v>-0.16</v>
      </c>
    </row>
    <row r="7" customFormat="false" ht="12.75" hidden="false" customHeight="false" outlineLevel="0" collapsed="false">
      <c r="A7" s="9"/>
      <c r="B7" s="35"/>
      <c r="C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</row>
    <row r="8" customFormat="false" ht="12.75" hidden="false" customHeight="false" outlineLevel="0" collapsed="false">
      <c r="A8" s="9" t="s">
        <v>0</v>
      </c>
      <c r="B8" s="40" t="s">
        <v>13</v>
      </c>
      <c r="C8" s="40" t="n">
        <v>0</v>
      </c>
      <c r="D8" s="36" t="n">
        <v>1.25</v>
      </c>
      <c r="E8" s="40" t="n">
        <v>2.5</v>
      </c>
      <c r="F8" s="40" t="n">
        <v>5</v>
      </c>
      <c r="G8" s="40" t="n">
        <v>10</v>
      </c>
      <c r="H8" s="40" t="n">
        <v>20</v>
      </c>
      <c r="I8" s="40" t="n">
        <v>30</v>
      </c>
      <c r="J8" s="40" t="n">
        <v>40</v>
      </c>
      <c r="K8" s="40" t="n">
        <v>50</v>
      </c>
      <c r="L8" s="40" t="n">
        <v>60</v>
      </c>
      <c r="M8" s="40" t="n">
        <v>70</v>
      </c>
      <c r="N8" s="40" t="n">
        <v>80</v>
      </c>
      <c r="O8" s="40" t="n">
        <v>90</v>
      </c>
      <c r="P8" s="40" t="n">
        <v>100</v>
      </c>
    </row>
    <row r="9" customFormat="false" ht="12.75" hidden="false" customHeight="false" outlineLevel="0" collapsed="false">
      <c r="A9" s="9"/>
      <c r="B9" s="40" t="s">
        <v>14</v>
      </c>
      <c r="C9" s="40" t="n">
        <f aca="false">$E$2*C5/$E$1</f>
        <v>0</v>
      </c>
      <c r="D9" s="40" t="n">
        <f aca="false">$E$2*D5/$E$1</f>
        <v>2.71</v>
      </c>
      <c r="E9" s="40" t="n">
        <f aca="false">$E$2*E5/$E$1</f>
        <v>3.71</v>
      </c>
      <c r="F9" s="40" t="n">
        <f aca="false">$E$2*F5/$E$1</f>
        <v>5.07</v>
      </c>
      <c r="G9" s="40" t="n">
        <f aca="false">$E$2*G5/$E$1</f>
        <v>6.83</v>
      </c>
      <c r="H9" s="40" t="n">
        <f aca="false">$E$2*H5/$E$1</f>
        <v>8.7</v>
      </c>
      <c r="I9" s="40" t="n">
        <f aca="false">$E$2*I5/$E$1</f>
        <v>9.38</v>
      </c>
      <c r="J9" s="40" t="n">
        <f aca="false">$E$2*J5/$E$1</f>
        <v>9.25</v>
      </c>
      <c r="K9" s="40" t="n">
        <f aca="false">$E$2*K5/$E$1</f>
        <v>8.57</v>
      </c>
      <c r="L9" s="40" t="n">
        <f aca="false">$E$2*L5/$E$1</f>
        <v>7.5</v>
      </c>
      <c r="M9" s="40" t="n">
        <f aca="false">$E$2*M5/$E$1</f>
        <v>6.1</v>
      </c>
      <c r="N9" s="40" t="n">
        <f aca="false">$E$2*N5/$E$1</f>
        <v>4.41</v>
      </c>
      <c r="O9" s="40" t="n">
        <f aca="false">$E$2*O5/$E$1</f>
        <v>2.45</v>
      </c>
      <c r="P9" s="40" t="n">
        <f aca="false">$E$2*P5/$E$1</f>
        <v>0.16</v>
      </c>
    </row>
    <row r="10" customFormat="false" ht="12.75" hidden="false" customHeight="false" outlineLevel="0" collapsed="false">
      <c r="A10" s="9"/>
      <c r="B10" s="40" t="s">
        <v>15</v>
      </c>
      <c r="C10" s="40" t="n">
        <f aca="false">$E$2*C6/$E$1</f>
        <v>0</v>
      </c>
      <c r="D10" s="40" t="n">
        <f aca="false">$E$2*D6/$E$1</f>
        <v>-2.06</v>
      </c>
      <c r="E10" s="40" t="n">
        <f aca="false">$E$2*E6/$E$1</f>
        <v>-2.86</v>
      </c>
      <c r="F10" s="40" t="n">
        <f aca="false">$E$2*F6/$E$1</f>
        <v>-3.84</v>
      </c>
      <c r="G10" s="40" t="n">
        <f aca="false">$E$2*G6/$E$1</f>
        <v>-4.9</v>
      </c>
      <c r="H10" s="40" t="n">
        <f aca="false">$E$2*H6/$E$1</f>
        <v>-5.66</v>
      </c>
      <c r="I10" s="40" t="n">
        <f aca="false">$E$2*I6/$E$1</f>
        <v>-5.62</v>
      </c>
      <c r="J10" s="40" t="n">
        <f aca="false">$E$2*J6/$E$1</f>
        <v>-5.25</v>
      </c>
      <c r="K10" s="40" t="n">
        <f aca="false">$E$2*K6/$E$1</f>
        <v>-4.67</v>
      </c>
      <c r="L10" s="40" t="n">
        <f aca="false">$E$2*L6/$E$1</f>
        <v>-3.9</v>
      </c>
      <c r="M10" s="40" t="n">
        <f aca="false">$E$2*M6/$E$1</f>
        <v>-3.05</v>
      </c>
      <c r="N10" s="40" t="n">
        <f aca="false">$E$2*N6/$E$1</f>
        <v>-2.15</v>
      </c>
      <c r="O10" s="40" t="n">
        <f aca="false">$E$2*O6/$E$1</f>
        <v>-1.17</v>
      </c>
      <c r="P10" s="40" t="n">
        <f aca="false">$E$2*P6/$E$1</f>
        <v>-0.16</v>
      </c>
    </row>
    <row r="11" customFormat="false" ht="12.75" hidden="false" customHeight="false" outlineLevel="0" collapsed="false">
      <c r="A11" s="9"/>
      <c r="B11" s="42"/>
      <c r="C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9" t="s">
        <v>2</v>
      </c>
      <c r="B12" s="43" t="s">
        <v>13</v>
      </c>
      <c r="C12" s="43" t="n">
        <f aca="false">C8*$J$2/100</f>
        <v>0</v>
      </c>
      <c r="D12" s="43" t="n">
        <f aca="false">D8*$J$2/100</f>
        <v>2.125</v>
      </c>
      <c r="E12" s="43" t="n">
        <f aca="false">E8*$J$2/100</f>
        <v>4.25</v>
      </c>
      <c r="F12" s="43" t="n">
        <f aca="false">F8*$J$2/100</f>
        <v>8.5</v>
      </c>
      <c r="G12" s="43" t="n">
        <f aca="false">G8*$J$2/100</f>
        <v>17</v>
      </c>
      <c r="H12" s="43" t="n">
        <f aca="false">H8*$J$2/100</f>
        <v>34</v>
      </c>
      <c r="I12" s="43" t="n">
        <f aca="false">I8*$J$2/100</f>
        <v>51</v>
      </c>
      <c r="J12" s="43" t="n">
        <f aca="false">J8*$J$2/100</f>
        <v>68</v>
      </c>
      <c r="K12" s="43" t="n">
        <f aca="false">K8*$J$2/100</f>
        <v>85</v>
      </c>
      <c r="L12" s="43" t="n">
        <f aca="false">L8*$J$2/100</f>
        <v>102</v>
      </c>
      <c r="M12" s="43" t="n">
        <f aca="false">M8*$J$2/100</f>
        <v>119</v>
      </c>
      <c r="N12" s="43" t="n">
        <f aca="false">N8*$J$2/100</f>
        <v>136</v>
      </c>
      <c r="O12" s="43" t="n">
        <f aca="false">O8*$J$2/100</f>
        <v>153</v>
      </c>
      <c r="P12" s="43" t="n">
        <f aca="false">P8*$J$2/100</f>
        <v>170</v>
      </c>
    </row>
    <row r="13" customFormat="false" ht="12.75" hidden="false" customHeight="false" outlineLevel="0" collapsed="false">
      <c r="B13" s="43" t="s">
        <v>14</v>
      </c>
      <c r="C13" s="43" t="n">
        <f aca="false">C9*$J$2/100</f>
        <v>0</v>
      </c>
      <c r="D13" s="43" t="n">
        <f aca="false">D9*$J$2/100</f>
        <v>4.607</v>
      </c>
      <c r="E13" s="43" t="n">
        <f aca="false">E9*$J$2/100</f>
        <v>6.307</v>
      </c>
      <c r="F13" s="43" t="n">
        <f aca="false">F9*$J$2/100</f>
        <v>8.619</v>
      </c>
      <c r="G13" s="43" t="n">
        <f aca="false">G9*$J$2/100</f>
        <v>11.611</v>
      </c>
      <c r="H13" s="43" t="n">
        <f aca="false">H9*$J$2/100</f>
        <v>14.79</v>
      </c>
      <c r="I13" s="43" t="n">
        <f aca="false">I9*$J$2/100</f>
        <v>15.946</v>
      </c>
      <c r="J13" s="43" t="n">
        <f aca="false">J9*$J$2/100</f>
        <v>15.725</v>
      </c>
      <c r="K13" s="43" t="n">
        <f aca="false">K9*$J$2/100</f>
        <v>14.569</v>
      </c>
      <c r="L13" s="43" t="n">
        <f aca="false">L9*$J$2/100</f>
        <v>12.75</v>
      </c>
      <c r="M13" s="43" t="n">
        <f aca="false">M9*$J$2/100</f>
        <v>10.37</v>
      </c>
      <c r="N13" s="43" t="n">
        <f aca="false">N9*$J$2/100</f>
        <v>7.497</v>
      </c>
      <c r="O13" s="43" t="n">
        <f aca="false">O9*$J$2/100</f>
        <v>4.165</v>
      </c>
      <c r="P13" s="43" t="n">
        <f aca="false">P9*$J$2/100</f>
        <v>0.272</v>
      </c>
    </row>
    <row r="14" customFormat="false" ht="12.75" hidden="false" customHeight="false" outlineLevel="0" collapsed="false">
      <c r="B14" s="43" t="s">
        <v>15</v>
      </c>
      <c r="C14" s="43" t="n">
        <f aca="false">C10*$J$2/100</f>
        <v>0</v>
      </c>
      <c r="D14" s="43" t="n">
        <f aca="false">D10*$J$2/100</f>
        <v>-3.502</v>
      </c>
      <c r="E14" s="43" t="n">
        <f aca="false">E10*$J$2/100</f>
        <v>-4.862</v>
      </c>
      <c r="F14" s="43" t="n">
        <f aca="false">F10*$J$2/100</f>
        <v>-6.528</v>
      </c>
      <c r="G14" s="43" t="n">
        <f aca="false">G10*$J$2/100</f>
        <v>-8.33</v>
      </c>
      <c r="H14" s="43" t="n">
        <f aca="false">H10*$J$2/100</f>
        <v>-9.622</v>
      </c>
      <c r="I14" s="43" t="n">
        <f aca="false">I10*$J$2/100</f>
        <v>-9.554</v>
      </c>
      <c r="J14" s="43" t="n">
        <f aca="false">J10*$J$2/100</f>
        <v>-8.925</v>
      </c>
      <c r="K14" s="43" t="n">
        <f aca="false">K10*$J$2/100</f>
        <v>-7.939</v>
      </c>
      <c r="L14" s="43" t="n">
        <f aca="false">L10*$J$2/100</f>
        <v>-6.63</v>
      </c>
      <c r="M14" s="43" t="n">
        <f aca="false">M10*$J$2/100</f>
        <v>-5.185</v>
      </c>
      <c r="N14" s="43" t="n">
        <f aca="false">N10*$J$2/100</f>
        <v>-3.655</v>
      </c>
      <c r="O14" s="43" t="n">
        <f aca="false">O10*$J$2/100</f>
        <v>-1.989</v>
      </c>
      <c r="P14" s="43" t="n">
        <f aca="false">P10*$J$2/100</f>
        <v>-0.272</v>
      </c>
    </row>
    <row r="15" customFormat="false" ht="12.75" hidden="false" customHeight="false" outlineLevel="0" collapsed="false">
      <c r="D15" s="17" t="n">
        <f aca="false">0.5*(D13-D14+C13-C14)*(D12-C12)</f>
        <v>8.6158125</v>
      </c>
      <c r="E15" s="17" t="n">
        <f aca="false">0.5*(E13-E14+D13-D14)*(E12-D12)</f>
        <v>20.482875</v>
      </c>
      <c r="F15" s="17" t="n">
        <f aca="false">0.5*(F13-F14+E13-E14)*(F12-E12)</f>
        <v>55.9215</v>
      </c>
      <c r="G15" s="17" t="n">
        <f aca="false">0.5*(G13-G14+F13-F14)*(G12-F12)</f>
        <v>149.124</v>
      </c>
      <c r="H15" s="17" t="n">
        <f aca="false">0.5*(H13-H14+G13-G14)*(H12-G12)</f>
        <v>377.0005</v>
      </c>
      <c r="I15" s="17" t="n">
        <f aca="false">0.5*(I13-I14+H13-H14)*(I12-H12)</f>
        <v>424.252</v>
      </c>
      <c r="J15" s="17" t="n">
        <f aca="false">0.5*(J13-J14+I13-I14)*(J12-I12)</f>
        <v>426.275</v>
      </c>
      <c r="K15" s="17" t="n">
        <f aca="false">0.5*(K13-K14+J13-J14)*(K12-J12)</f>
        <v>400.843</v>
      </c>
      <c r="L15" s="17" t="n">
        <f aca="false">0.5*(L13-L14+K13-K14)*(L12-K12)</f>
        <v>356.048</v>
      </c>
      <c r="M15" s="17" t="n">
        <f aca="false">0.5*(M13-M14+L13-L14)*(M12-L12)</f>
        <v>296.9475</v>
      </c>
      <c r="N15" s="17" t="n">
        <f aca="false">0.5*(N13-N14+M13-M14)*(N12-M12)</f>
        <v>227.0095</v>
      </c>
      <c r="O15" s="17" t="n">
        <f aca="false">0.5*(O13-O14+N13-N14)*(O12-N12)</f>
        <v>147.101</v>
      </c>
      <c r="P15" s="17" t="n">
        <f aca="false">0.5*(P13-P14+O13-O14)*(P12-O12)</f>
        <v>56.933</v>
      </c>
    </row>
    <row r="32" customFormat="false" ht="12.75" hidden="false" customHeight="false" outlineLevel="0" collapsed="false">
      <c r="B32" s="0" t="s">
        <v>18</v>
      </c>
      <c r="D32" s="42" t="n">
        <f aca="false">2.48*E2/E1</f>
        <v>2.48</v>
      </c>
      <c r="E32" s="0" t="s">
        <v>19</v>
      </c>
      <c r="F32" s="0" t="n">
        <f aca="false">D32*J2/100</f>
        <v>4.216</v>
      </c>
      <c r="G32" s="0" t="s">
        <v>2</v>
      </c>
    </row>
  </sheetData>
  <mergeCells count="2">
    <mergeCell ref="B2:C2"/>
    <mergeCell ref="G2:I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16" min="3" style="0" width="6.7"/>
    <col collapsed="false" customWidth="true" hidden="false" outlineLevel="0" max="17" min="17" style="0" width="6.85"/>
  </cols>
  <sheetData>
    <row r="1" customFormat="false" ht="13.5" hidden="false" customHeight="false" outlineLevel="0" collapsed="false">
      <c r="B1" s="21" t="s">
        <v>9</v>
      </c>
      <c r="C1" s="22"/>
      <c r="D1" s="22"/>
      <c r="E1" s="23" t="n">
        <v>9</v>
      </c>
      <c r="F1" s="24" t="s">
        <v>0</v>
      </c>
    </row>
    <row r="2" customFormat="false" ht="13.5" hidden="false" customHeight="false" outlineLevel="0" collapsed="false">
      <c r="B2" s="25" t="s">
        <v>23</v>
      </c>
      <c r="C2" s="25"/>
      <c r="D2" s="26"/>
      <c r="E2" s="5" t="n">
        <v>9</v>
      </c>
      <c r="F2" s="6" t="s">
        <v>0</v>
      </c>
      <c r="G2" s="27" t="s">
        <v>11</v>
      </c>
      <c r="H2" s="27"/>
      <c r="I2" s="27"/>
      <c r="J2" s="5" t="n">
        <v>170</v>
      </c>
      <c r="K2" s="28" t="s">
        <v>2</v>
      </c>
      <c r="L2" s="29" t="s">
        <v>12</v>
      </c>
      <c r="M2" s="30"/>
      <c r="N2" s="30"/>
      <c r="O2" s="31" t="n">
        <f aca="false">SUM(B15:P15)/100</f>
        <v>17.70450125</v>
      </c>
    </row>
    <row r="4" customFormat="false" ht="12.75" hidden="false" customHeight="false" outlineLevel="0" collapsed="false">
      <c r="A4" s="9" t="s">
        <v>0</v>
      </c>
      <c r="B4" s="33" t="s">
        <v>13</v>
      </c>
      <c r="C4" s="33" t="n">
        <v>0</v>
      </c>
      <c r="D4" s="32" t="n">
        <v>1.25</v>
      </c>
      <c r="E4" s="33" t="n">
        <v>2.5</v>
      </c>
      <c r="F4" s="33" t="n">
        <v>5</v>
      </c>
      <c r="G4" s="33" t="n">
        <v>10</v>
      </c>
      <c r="H4" s="33" t="n">
        <v>20</v>
      </c>
      <c r="I4" s="33" t="n">
        <v>30</v>
      </c>
      <c r="J4" s="33" t="n">
        <v>40</v>
      </c>
      <c r="K4" s="33" t="n">
        <v>50</v>
      </c>
      <c r="L4" s="33" t="n">
        <v>60</v>
      </c>
      <c r="M4" s="33" t="n">
        <v>70</v>
      </c>
      <c r="N4" s="33" t="n">
        <v>80</v>
      </c>
      <c r="O4" s="33" t="n">
        <v>90</v>
      </c>
      <c r="P4" s="33" t="n">
        <v>100</v>
      </c>
    </row>
    <row r="5" customFormat="false" ht="12.75" hidden="false" customHeight="false" outlineLevel="0" collapsed="false">
      <c r="A5" s="9"/>
      <c r="B5" s="33" t="s">
        <v>14</v>
      </c>
      <c r="C5" s="33" t="n">
        <v>0</v>
      </c>
      <c r="D5" s="32" t="n">
        <v>2.04</v>
      </c>
      <c r="E5" s="44" t="n">
        <v>2.87</v>
      </c>
      <c r="F5" s="33" t="n">
        <v>3.93</v>
      </c>
      <c r="G5" s="33" t="n">
        <v>5.26</v>
      </c>
      <c r="H5" s="33" t="n">
        <v>6.06</v>
      </c>
      <c r="I5" s="33" t="n">
        <v>6.05</v>
      </c>
      <c r="J5" s="33" t="n">
        <v>5.69</v>
      </c>
      <c r="K5" s="33" t="n">
        <v>5.09</v>
      </c>
      <c r="L5" s="33" t="n">
        <v>4.32</v>
      </c>
      <c r="M5" s="33" t="n">
        <v>3.42</v>
      </c>
      <c r="N5" s="33" t="n">
        <v>2.41</v>
      </c>
      <c r="O5" s="33" t="n">
        <v>1.31</v>
      </c>
      <c r="P5" s="33" t="n">
        <v>0.1</v>
      </c>
    </row>
    <row r="6" customFormat="false" ht="12.75" hidden="false" customHeight="false" outlineLevel="0" collapsed="false">
      <c r="A6" s="9"/>
      <c r="B6" s="33" t="s">
        <v>15</v>
      </c>
      <c r="C6" s="33" t="n">
        <v>0</v>
      </c>
      <c r="D6" s="32" t="n">
        <v>-0.91</v>
      </c>
      <c r="E6" s="33" t="n">
        <v>-1.19</v>
      </c>
      <c r="F6" s="33" t="n">
        <v>-1.44</v>
      </c>
      <c r="G6" s="33" t="n">
        <v>-1.79</v>
      </c>
      <c r="H6" s="33" t="n">
        <v>-2.55</v>
      </c>
      <c r="I6" s="33" t="n">
        <v>-2.96</v>
      </c>
      <c r="J6" s="33" t="n">
        <v>-3.03</v>
      </c>
      <c r="K6" s="33" t="n">
        <v>-2.86</v>
      </c>
      <c r="L6" s="33" t="n">
        <v>-2.53</v>
      </c>
      <c r="M6" s="33" t="n">
        <v>-2.08</v>
      </c>
      <c r="N6" s="33" t="n">
        <v>-1.51</v>
      </c>
      <c r="O6" s="33" t="n">
        <v>-0.86</v>
      </c>
      <c r="P6" s="33" t="n">
        <v>-0.1</v>
      </c>
    </row>
    <row r="7" customFormat="false" ht="12.75" hidden="false" customHeight="false" outlineLevel="0" collapsed="false">
      <c r="A7" s="9"/>
      <c r="B7" s="35"/>
      <c r="C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</row>
    <row r="8" customFormat="false" ht="12.75" hidden="false" customHeight="false" outlineLevel="0" collapsed="false">
      <c r="A8" s="9" t="s">
        <v>0</v>
      </c>
      <c r="B8" s="40" t="s">
        <v>13</v>
      </c>
      <c r="C8" s="40" t="n">
        <v>0</v>
      </c>
      <c r="D8" s="36" t="n">
        <v>1.25</v>
      </c>
      <c r="E8" s="40" t="n">
        <v>2.5</v>
      </c>
      <c r="F8" s="40" t="n">
        <v>5</v>
      </c>
      <c r="G8" s="40" t="n">
        <v>10</v>
      </c>
      <c r="H8" s="40" t="n">
        <v>20</v>
      </c>
      <c r="I8" s="40" t="n">
        <v>30</v>
      </c>
      <c r="J8" s="40" t="n">
        <v>40</v>
      </c>
      <c r="K8" s="40" t="n">
        <v>50</v>
      </c>
      <c r="L8" s="40" t="n">
        <v>60</v>
      </c>
      <c r="M8" s="40" t="n">
        <v>70</v>
      </c>
      <c r="N8" s="40" t="n">
        <v>80</v>
      </c>
      <c r="O8" s="40" t="n">
        <v>90</v>
      </c>
      <c r="P8" s="40" t="n">
        <v>100</v>
      </c>
    </row>
    <row r="9" customFormat="false" ht="12.75" hidden="false" customHeight="false" outlineLevel="0" collapsed="false">
      <c r="A9" s="9"/>
      <c r="B9" s="40" t="s">
        <v>14</v>
      </c>
      <c r="C9" s="40" t="n">
        <f aca="false">$E$2*C5/$E$1</f>
        <v>0</v>
      </c>
      <c r="D9" s="40" t="n">
        <f aca="false">$E$2*D5/$E$1</f>
        <v>2.04</v>
      </c>
      <c r="E9" s="40" t="n">
        <f aca="false">$E$2*E5/$E$1</f>
        <v>2.87</v>
      </c>
      <c r="F9" s="40" t="n">
        <f aca="false">$E$2*F5/$E$1</f>
        <v>3.93</v>
      </c>
      <c r="G9" s="40" t="n">
        <f aca="false">$E$2*G5/$E$1</f>
        <v>5.26</v>
      </c>
      <c r="H9" s="40" t="n">
        <f aca="false">$E$2*H5/$E$1</f>
        <v>6.06</v>
      </c>
      <c r="I9" s="40" t="n">
        <f aca="false">$E$2*I5/$E$1</f>
        <v>6.05</v>
      </c>
      <c r="J9" s="40" t="n">
        <f aca="false">$E$2*J5/$E$1</f>
        <v>5.69</v>
      </c>
      <c r="K9" s="40" t="n">
        <f aca="false">$E$2*K5/$E$1</f>
        <v>5.09</v>
      </c>
      <c r="L9" s="40" t="n">
        <f aca="false">$E$2*L5/$E$1</f>
        <v>4.32</v>
      </c>
      <c r="M9" s="40" t="n">
        <f aca="false">$E$2*M5/$E$1</f>
        <v>3.42</v>
      </c>
      <c r="N9" s="40" t="n">
        <f aca="false">$E$2*N5/$E$1</f>
        <v>2.41</v>
      </c>
      <c r="O9" s="40" t="n">
        <f aca="false">$E$2*O5/$E$1</f>
        <v>1.31</v>
      </c>
      <c r="P9" s="40" t="n">
        <f aca="false">$E$2*P5/$E$1</f>
        <v>0.1</v>
      </c>
    </row>
    <row r="10" customFormat="false" ht="12.75" hidden="false" customHeight="false" outlineLevel="0" collapsed="false">
      <c r="A10" s="9"/>
      <c r="B10" s="40" t="s">
        <v>15</v>
      </c>
      <c r="C10" s="40" t="n">
        <f aca="false">$E$2*C6/$E$1</f>
        <v>0</v>
      </c>
      <c r="D10" s="40" t="n">
        <f aca="false">$E$2*D6/$E$1</f>
        <v>-0.91</v>
      </c>
      <c r="E10" s="40" t="n">
        <f aca="false">$E$2*E6/$E$1</f>
        <v>-1.19</v>
      </c>
      <c r="F10" s="40" t="n">
        <f aca="false">$E$2*F6/$E$1</f>
        <v>-1.44</v>
      </c>
      <c r="G10" s="40" t="n">
        <f aca="false">$E$2*G6/$E$1</f>
        <v>-1.79</v>
      </c>
      <c r="H10" s="40" t="n">
        <f aca="false">$E$2*H6/$E$1</f>
        <v>-2.55</v>
      </c>
      <c r="I10" s="40" t="n">
        <f aca="false">$E$2*I6/$E$1</f>
        <v>-2.96</v>
      </c>
      <c r="J10" s="40" t="n">
        <f aca="false">$E$2*J6/$E$1</f>
        <v>-3.03</v>
      </c>
      <c r="K10" s="40" t="n">
        <f aca="false">$E$2*K6/$E$1</f>
        <v>-2.86</v>
      </c>
      <c r="L10" s="40" t="n">
        <f aca="false">$E$2*L6/$E$1</f>
        <v>-2.53</v>
      </c>
      <c r="M10" s="40" t="n">
        <f aca="false">$E$2*M6/$E$1</f>
        <v>-2.08</v>
      </c>
      <c r="N10" s="40" t="n">
        <f aca="false">$E$2*N6/$E$1</f>
        <v>-1.51</v>
      </c>
      <c r="O10" s="40" t="n">
        <f aca="false">$E$2*O6/$E$1</f>
        <v>-0.86</v>
      </c>
      <c r="P10" s="40" t="n">
        <f aca="false">$E$2*P6/$E$1</f>
        <v>-0.1</v>
      </c>
    </row>
    <row r="11" customFormat="false" ht="12.75" hidden="false" customHeight="false" outlineLevel="0" collapsed="false">
      <c r="A11" s="9"/>
      <c r="B11" s="42"/>
      <c r="C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9" t="s">
        <v>2</v>
      </c>
      <c r="B12" s="43" t="s">
        <v>13</v>
      </c>
      <c r="C12" s="43" t="n">
        <f aca="false">C8*$J$2/100</f>
        <v>0</v>
      </c>
      <c r="D12" s="43" t="n">
        <f aca="false">D8*$J$2/100</f>
        <v>2.125</v>
      </c>
      <c r="E12" s="43" t="n">
        <f aca="false">E8*$J$2/100</f>
        <v>4.25</v>
      </c>
      <c r="F12" s="43" t="n">
        <f aca="false">F8*$J$2/100</f>
        <v>8.5</v>
      </c>
      <c r="G12" s="43" t="n">
        <f aca="false">G8*$J$2/100</f>
        <v>17</v>
      </c>
      <c r="H12" s="43" t="n">
        <f aca="false">H8*$J$2/100</f>
        <v>34</v>
      </c>
      <c r="I12" s="43" t="n">
        <f aca="false">I8*$J$2/100</f>
        <v>51</v>
      </c>
      <c r="J12" s="43" t="n">
        <f aca="false">J8*$J$2/100</f>
        <v>68</v>
      </c>
      <c r="K12" s="43" t="n">
        <f aca="false">K8*$J$2/100</f>
        <v>85</v>
      </c>
      <c r="L12" s="43" t="n">
        <f aca="false">L8*$J$2/100</f>
        <v>102</v>
      </c>
      <c r="M12" s="43" t="n">
        <f aca="false">M8*$J$2/100</f>
        <v>119</v>
      </c>
      <c r="N12" s="43" t="n">
        <f aca="false">N8*$J$2/100</f>
        <v>136</v>
      </c>
      <c r="O12" s="43" t="n">
        <f aca="false">O8*$J$2/100</f>
        <v>153</v>
      </c>
      <c r="P12" s="43" t="n">
        <f aca="false">P8*$J$2/100</f>
        <v>170</v>
      </c>
    </row>
    <row r="13" customFormat="false" ht="12.75" hidden="false" customHeight="false" outlineLevel="0" collapsed="false">
      <c r="B13" s="43" t="s">
        <v>14</v>
      </c>
      <c r="C13" s="43" t="n">
        <f aca="false">C9*$J$2/100</f>
        <v>0</v>
      </c>
      <c r="D13" s="43" t="n">
        <f aca="false">D9*$J$2/100</f>
        <v>3.468</v>
      </c>
      <c r="E13" s="43" t="n">
        <f aca="false">E9*$J$2/100</f>
        <v>4.879</v>
      </c>
      <c r="F13" s="43" t="n">
        <f aca="false">F9*$J$2/100</f>
        <v>6.681</v>
      </c>
      <c r="G13" s="43" t="n">
        <f aca="false">G9*$J$2/100</f>
        <v>8.942</v>
      </c>
      <c r="H13" s="43" t="n">
        <f aca="false">H9*$J$2/100</f>
        <v>10.302</v>
      </c>
      <c r="I13" s="43" t="n">
        <f aca="false">I9*$J$2/100</f>
        <v>10.285</v>
      </c>
      <c r="J13" s="43" t="n">
        <f aca="false">J9*$J$2/100</f>
        <v>9.673</v>
      </c>
      <c r="K13" s="43" t="n">
        <f aca="false">K9*$J$2/100</f>
        <v>8.653</v>
      </c>
      <c r="L13" s="43" t="n">
        <f aca="false">L9*$J$2/100</f>
        <v>7.344</v>
      </c>
      <c r="M13" s="43" t="n">
        <f aca="false">M9*$J$2/100</f>
        <v>5.814</v>
      </c>
      <c r="N13" s="43" t="n">
        <f aca="false">N9*$J$2/100</f>
        <v>4.097</v>
      </c>
      <c r="O13" s="43" t="n">
        <f aca="false">O9*$J$2/100</f>
        <v>2.227</v>
      </c>
      <c r="P13" s="43" t="n">
        <f aca="false">P9*$J$2/100</f>
        <v>0.17</v>
      </c>
    </row>
    <row r="14" customFormat="false" ht="12.75" hidden="false" customHeight="false" outlineLevel="0" collapsed="false">
      <c r="B14" s="43" t="s">
        <v>15</v>
      </c>
      <c r="C14" s="43" t="n">
        <f aca="false">C10*$J$2/100</f>
        <v>0</v>
      </c>
      <c r="D14" s="43" t="n">
        <f aca="false">D10*$J$2/100</f>
        <v>-1.547</v>
      </c>
      <c r="E14" s="43" t="n">
        <f aca="false">E10*$J$2/100</f>
        <v>-2.023</v>
      </c>
      <c r="F14" s="43" t="n">
        <f aca="false">F10*$J$2/100</f>
        <v>-2.448</v>
      </c>
      <c r="G14" s="43" t="n">
        <f aca="false">G10*$J$2/100</f>
        <v>-3.043</v>
      </c>
      <c r="H14" s="43" t="n">
        <f aca="false">H10*$J$2/100</f>
        <v>-4.335</v>
      </c>
      <c r="I14" s="43" t="n">
        <f aca="false">I10*$J$2/100</f>
        <v>-5.032</v>
      </c>
      <c r="J14" s="43" t="n">
        <f aca="false">J10*$J$2/100</f>
        <v>-5.151</v>
      </c>
      <c r="K14" s="43" t="n">
        <f aca="false">K10*$J$2/100</f>
        <v>-4.862</v>
      </c>
      <c r="L14" s="43" t="n">
        <f aca="false">L10*$J$2/100</f>
        <v>-4.301</v>
      </c>
      <c r="M14" s="43" t="n">
        <f aca="false">M10*$J$2/100</f>
        <v>-3.536</v>
      </c>
      <c r="N14" s="43" t="n">
        <f aca="false">N10*$J$2/100</f>
        <v>-2.567</v>
      </c>
      <c r="O14" s="43" t="n">
        <f aca="false">O10*$J$2/100</f>
        <v>-1.462</v>
      </c>
      <c r="P14" s="43" t="n">
        <f aca="false">P10*$J$2/100</f>
        <v>-0.17</v>
      </c>
    </row>
    <row r="15" customFormat="false" ht="12.75" hidden="false" customHeight="false" outlineLevel="0" collapsed="false">
      <c r="D15" s="17" t="n">
        <f aca="false">0.5*(D13-D14+C13-C14)*(D12-C12)</f>
        <v>5.3284375</v>
      </c>
      <c r="E15" s="17" t="n">
        <f aca="false">0.5*(E13-E14+D13-D14)*(E12-D12)</f>
        <v>12.6618125</v>
      </c>
      <c r="F15" s="17" t="n">
        <f aca="false">0.5*(F13-F14+E13-E14)*(F12-E12)</f>
        <v>34.065875</v>
      </c>
      <c r="G15" s="17" t="n">
        <f aca="false">0.5*(G13-G14+F13-F14)*(G12-F12)</f>
        <v>89.7345</v>
      </c>
      <c r="H15" s="17" t="n">
        <f aca="false">0.5*(H13-H14+G13-G14)*(H12-G12)</f>
        <v>226.287</v>
      </c>
      <c r="I15" s="17" t="n">
        <f aca="false">0.5*(I13-I14+H13-H14)*(I12-H12)</f>
        <v>254.609</v>
      </c>
      <c r="J15" s="17" t="n">
        <f aca="false">0.5*(J13-J14+I13-I14)*(J12-I12)</f>
        <v>256.1985</v>
      </c>
      <c r="K15" s="17" t="n">
        <f aca="false">0.5*(K13-K14+J13-J14)*(K12-J12)</f>
        <v>240.8815</v>
      </c>
      <c r="L15" s="17" t="n">
        <f aca="false">0.5*(L13-L14+K13-K14)*(L12-K12)</f>
        <v>213.86</v>
      </c>
      <c r="M15" s="17" t="n">
        <f aca="false">0.5*(M13-M14+L13-L14)*(M12-L12)</f>
        <v>178.4575</v>
      </c>
      <c r="N15" s="17" t="n">
        <f aca="false">0.5*(N13-N14+M13-M14)*(N12-M12)</f>
        <v>136.119</v>
      </c>
      <c r="O15" s="17" t="n">
        <f aca="false">0.5*(O13-O14+N13-N14)*(O12-N12)</f>
        <v>88.0005</v>
      </c>
      <c r="P15" s="17" t="n">
        <f aca="false">0.5*(P13-P14+O13-O14)*(P12-O12)</f>
        <v>34.2465</v>
      </c>
    </row>
    <row r="32" customFormat="false" ht="12.75" hidden="false" customHeight="false" outlineLevel="0" collapsed="false">
      <c r="B32" s="0" t="s">
        <v>18</v>
      </c>
      <c r="D32" s="42" t="n">
        <f aca="false">0.89*E2/E1</f>
        <v>0.89</v>
      </c>
      <c r="E32" s="0" t="s">
        <v>19</v>
      </c>
      <c r="F32" s="0" t="n">
        <f aca="false">D32*J2/100</f>
        <v>1.513</v>
      </c>
      <c r="G32" s="0" t="s">
        <v>2</v>
      </c>
    </row>
  </sheetData>
  <mergeCells count="2">
    <mergeCell ref="B2:C2"/>
    <mergeCell ref="G2:I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16" min="3" style="0" width="6.7"/>
    <col collapsed="false" customWidth="true" hidden="false" outlineLevel="0" max="17" min="17" style="0" width="6.85"/>
  </cols>
  <sheetData>
    <row r="1" customFormat="false" ht="13.5" hidden="false" customHeight="false" outlineLevel="0" collapsed="false">
      <c r="B1" s="21" t="s">
        <v>9</v>
      </c>
      <c r="C1" s="22"/>
      <c r="D1" s="22"/>
      <c r="E1" s="23" t="n">
        <v>12</v>
      </c>
      <c r="F1" s="24" t="s">
        <v>0</v>
      </c>
    </row>
    <row r="2" customFormat="false" ht="13.5" hidden="false" customHeight="false" outlineLevel="0" collapsed="false">
      <c r="B2" s="25" t="s">
        <v>24</v>
      </c>
      <c r="C2" s="25"/>
      <c r="D2" s="26"/>
      <c r="E2" s="5" t="n">
        <v>12</v>
      </c>
      <c r="F2" s="6" t="s">
        <v>0</v>
      </c>
      <c r="G2" s="27" t="s">
        <v>11</v>
      </c>
      <c r="H2" s="27"/>
      <c r="I2" s="27"/>
      <c r="J2" s="5" t="n">
        <v>170</v>
      </c>
      <c r="K2" s="28" t="s">
        <v>2</v>
      </c>
      <c r="L2" s="29" t="s">
        <v>12</v>
      </c>
      <c r="M2" s="30"/>
      <c r="N2" s="30"/>
      <c r="O2" s="31" t="n">
        <f aca="false">SUM(B15:P15)/100</f>
        <v>23.69691625</v>
      </c>
    </row>
    <row r="4" customFormat="false" ht="12.75" hidden="false" customHeight="false" outlineLevel="0" collapsed="false">
      <c r="A4" s="9" t="s">
        <v>0</v>
      </c>
      <c r="B4" s="33" t="s">
        <v>13</v>
      </c>
      <c r="C4" s="33" t="n">
        <v>0</v>
      </c>
      <c r="D4" s="32" t="n">
        <v>1.25</v>
      </c>
      <c r="E4" s="33" t="n">
        <v>2.5</v>
      </c>
      <c r="F4" s="33" t="n">
        <v>5</v>
      </c>
      <c r="G4" s="33" t="n">
        <v>10</v>
      </c>
      <c r="H4" s="33" t="n">
        <v>20</v>
      </c>
      <c r="I4" s="33" t="n">
        <v>30</v>
      </c>
      <c r="J4" s="33" t="n">
        <v>40</v>
      </c>
      <c r="K4" s="33" t="n">
        <v>50</v>
      </c>
      <c r="L4" s="33" t="n">
        <v>60</v>
      </c>
      <c r="M4" s="33" t="n">
        <v>70</v>
      </c>
      <c r="N4" s="33" t="n">
        <v>80</v>
      </c>
      <c r="O4" s="33" t="n">
        <v>90</v>
      </c>
      <c r="P4" s="33" t="n">
        <v>100</v>
      </c>
    </row>
    <row r="5" customFormat="false" ht="12.75" hidden="false" customHeight="false" outlineLevel="0" collapsed="false">
      <c r="A5" s="9"/>
      <c r="B5" s="33" t="s">
        <v>14</v>
      </c>
      <c r="C5" s="33" t="n">
        <v>0</v>
      </c>
      <c r="D5" s="32" t="n">
        <v>2.67</v>
      </c>
      <c r="E5" s="44" t="n">
        <v>3.61</v>
      </c>
      <c r="F5" s="33" t="n">
        <v>4.91</v>
      </c>
      <c r="G5" s="33" t="n">
        <v>6.43</v>
      </c>
      <c r="H5" s="33" t="n">
        <v>7.5</v>
      </c>
      <c r="I5" s="33" t="n">
        <v>7.55</v>
      </c>
      <c r="J5" s="33" t="n">
        <v>7.14</v>
      </c>
      <c r="K5" s="33" t="n">
        <v>6.41</v>
      </c>
      <c r="L5" s="33" t="n">
        <v>5.47</v>
      </c>
      <c r="M5" s="33" t="n">
        <v>4.36</v>
      </c>
      <c r="N5" s="33" t="n">
        <v>3.08</v>
      </c>
      <c r="O5" s="33" t="n">
        <v>1.68</v>
      </c>
      <c r="P5" s="33" t="n">
        <v>0.13</v>
      </c>
    </row>
    <row r="6" customFormat="false" ht="12.75" hidden="false" customHeight="false" outlineLevel="0" collapsed="false">
      <c r="A6" s="9"/>
      <c r="B6" s="33" t="s">
        <v>15</v>
      </c>
      <c r="C6" s="33" t="n">
        <v>0</v>
      </c>
      <c r="D6" s="32" t="n">
        <v>-1.23</v>
      </c>
      <c r="E6" s="33" t="n">
        <v>-1.71</v>
      </c>
      <c r="F6" s="33" t="n">
        <v>-2.26</v>
      </c>
      <c r="G6" s="33" t="n">
        <v>-2.92</v>
      </c>
      <c r="H6" s="33" t="n">
        <v>-3.97</v>
      </c>
      <c r="I6" s="33" t="n">
        <v>-4.46</v>
      </c>
      <c r="J6" s="33" t="n">
        <v>-4.48</v>
      </c>
      <c r="K6" s="33" t="n">
        <v>-4.17</v>
      </c>
      <c r="L6" s="33" t="n">
        <v>-3.82</v>
      </c>
      <c r="M6" s="33" t="n">
        <v>-3.2</v>
      </c>
      <c r="N6" s="33" t="n">
        <v>-2.16</v>
      </c>
      <c r="O6" s="33" t="n">
        <v>-1.23</v>
      </c>
      <c r="P6" s="33" t="n">
        <v>-0.13</v>
      </c>
    </row>
    <row r="7" customFormat="false" ht="12.75" hidden="false" customHeight="false" outlineLevel="0" collapsed="false">
      <c r="A7" s="9"/>
      <c r="B7" s="35"/>
      <c r="C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</row>
    <row r="8" customFormat="false" ht="12.75" hidden="false" customHeight="false" outlineLevel="0" collapsed="false">
      <c r="A8" s="9" t="s">
        <v>0</v>
      </c>
      <c r="B8" s="40" t="s">
        <v>13</v>
      </c>
      <c r="C8" s="40" t="n">
        <v>0</v>
      </c>
      <c r="D8" s="36" t="n">
        <v>1.25</v>
      </c>
      <c r="E8" s="40" t="n">
        <v>2.5</v>
      </c>
      <c r="F8" s="40" t="n">
        <v>5</v>
      </c>
      <c r="G8" s="40" t="n">
        <v>10</v>
      </c>
      <c r="H8" s="40" t="n">
        <v>20</v>
      </c>
      <c r="I8" s="40" t="n">
        <v>30</v>
      </c>
      <c r="J8" s="40" t="n">
        <v>40</v>
      </c>
      <c r="K8" s="40" t="n">
        <v>50</v>
      </c>
      <c r="L8" s="40" t="n">
        <v>60</v>
      </c>
      <c r="M8" s="40" t="n">
        <v>70</v>
      </c>
      <c r="N8" s="40" t="n">
        <v>80</v>
      </c>
      <c r="O8" s="40" t="n">
        <v>90</v>
      </c>
      <c r="P8" s="40" t="n">
        <v>100</v>
      </c>
    </row>
    <row r="9" customFormat="false" ht="12.75" hidden="false" customHeight="false" outlineLevel="0" collapsed="false">
      <c r="A9" s="9"/>
      <c r="B9" s="40" t="s">
        <v>14</v>
      </c>
      <c r="C9" s="40" t="n">
        <f aca="false">$E$2*C5/$E$1</f>
        <v>0</v>
      </c>
      <c r="D9" s="40" t="n">
        <f aca="false">$E$2*D5/$E$1</f>
        <v>2.67</v>
      </c>
      <c r="E9" s="40" t="n">
        <f aca="false">$E$2*E5/$E$1</f>
        <v>3.61</v>
      </c>
      <c r="F9" s="40" t="n">
        <f aca="false">$E$2*F5/$E$1</f>
        <v>4.91</v>
      </c>
      <c r="G9" s="40" t="n">
        <f aca="false">$E$2*G5/$E$1</f>
        <v>6.43</v>
      </c>
      <c r="H9" s="40" t="n">
        <f aca="false">$E$2*H5/$E$1</f>
        <v>7.5</v>
      </c>
      <c r="I9" s="40" t="n">
        <f aca="false">$E$2*I5/$E$1</f>
        <v>7.55</v>
      </c>
      <c r="J9" s="40" t="n">
        <f aca="false">$E$2*J5/$E$1</f>
        <v>7.14</v>
      </c>
      <c r="K9" s="40" t="n">
        <f aca="false">$E$2*K5/$E$1</f>
        <v>6.41</v>
      </c>
      <c r="L9" s="40" t="n">
        <f aca="false">$E$2*L5/$E$1</f>
        <v>5.47</v>
      </c>
      <c r="M9" s="40" t="n">
        <f aca="false">$E$2*M5/$E$1</f>
        <v>4.36</v>
      </c>
      <c r="N9" s="40" t="n">
        <f aca="false">$E$2*N5/$E$1</f>
        <v>3.08</v>
      </c>
      <c r="O9" s="40" t="n">
        <f aca="false">$E$2*O5/$E$1</f>
        <v>1.68</v>
      </c>
      <c r="P9" s="40" t="n">
        <f aca="false">$E$2*P5/$E$1</f>
        <v>0.13</v>
      </c>
    </row>
    <row r="10" customFormat="false" ht="12.75" hidden="false" customHeight="false" outlineLevel="0" collapsed="false">
      <c r="A10" s="9"/>
      <c r="B10" s="40" t="s">
        <v>15</v>
      </c>
      <c r="C10" s="40" t="n">
        <f aca="false">$E$2*C6/$E$1</f>
        <v>0</v>
      </c>
      <c r="D10" s="40" t="n">
        <f aca="false">$E$2*D6/$E$1</f>
        <v>-1.23</v>
      </c>
      <c r="E10" s="40" t="n">
        <f aca="false">$E$2*E6/$E$1</f>
        <v>-1.71</v>
      </c>
      <c r="F10" s="40" t="n">
        <f aca="false">$E$2*F6/$E$1</f>
        <v>-2.26</v>
      </c>
      <c r="G10" s="40" t="n">
        <f aca="false">$E$2*G6/$E$1</f>
        <v>-2.92</v>
      </c>
      <c r="H10" s="40" t="n">
        <f aca="false">$E$2*H6/$E$1</f>
        <v>-3.97</v>
      </c>
      <c r="I10" s="40" t="n">
        <f aca="false">$E$2*I6/$E$1</f>
        <v>-4.46</v>
      </c>
      <c r="J10" s="40" t="n">
        <f aca="false">$E$2*J6/$E$1</f>
        <v>-4.48</v>
      </c>
      <c r="K10" s="40" t="n">
        <f aca="false">$E$2*K6/$E$1</f>
        <v>-4.17</v>
      </c>
      <c r="L10" s="40" t="n">
        <f aca="false">$E$2*L6/$E$1</f>
        <v>-3.82</v>
      </c>
      <c r="M10" s="40" t="n">
        <f aca="false">$E$2*M6/$E$1</f>
        <v>-3.2</v>
      </c>
      <c r="N10" s="40" t="n">
        <f aca="false">$E$2*N6/$E$1</f>
        <v>-2.16</v>
      </c>
      <c r="O10" s="40" t="n">
        <f aca="false">$E$2*O6/$E$1</f>
        <v>-1.23</v>
      </c>
      <c r="P10" s="40" t="n">
        <f aca="false">$E$2*P6/$E$1</f>
        <v>-0.13</v>
      </c>
    </row>
    <row r="11" customFormat="false" ht="12.75" hidden="false" customHeight="false" outlineLevel="0" collapsed="false">
      <c r="A11" s="9"/>
      <c r="B11" s="42"/>
      <c r="C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9" t="s">
        <v>2</v>
      </c>
      <c r="B12" s="43" t="s">
        <v>13</v>
      </c>
      <c r="C12" s="43" t="n">
        <f aca="false">C8*$J$2/100</f>
        <v>0</v>
      </c>
      <c r="D12" s="43" t="n">
        <f aca="false">D8*$J$2/100</f>
        <v>2.125</v>
      </c>
      <c r="E12" s="43" t="n">
        <f aca="false">E8*$J$2/100</f>
        <v>4.25</v>
      </c>
      <c r="F12" s="43" t="n">
        <f aca="false">F8*$J$2/100</f>
        <v>8.5</v>
      </c>
      <c r="G12" s="43" t="n">
        <f aca="false">G8*$J$2/100</f>
        <v>17</v>
      </c>
      <c r="H12" s="43" t="n">
        <f aca="false">H8*$J$2/100</f>
        <v>34</v>
      </c>
      <c r="I12" s="43" t="n">
        <f aca="false">I8*$J$2/100</f>
        <v>51</v>
      </c>
      <c r="J12" s="43" t="n">
        <f aca="false">J8*$J$2/100</f>
        <v>68</v>
      </c>
      <c r="K12" s="43" t="n">
        <f aca="false">K8*$J$2/100</f>
        <v>85</v>
      </c>
      <c r="L12" s="43" t="n">
        <f aca="false">L8*$J$2/100</f>
        <v>102</v>
      </c>
      <c r="M12" s="43" t="n">
        <f aca="false">M8*$J$2/100</f>
        <v>119</v>
      </c>
      <c r="N12" s="43" t="n">
        <f aca="false">N8*$J$2/100</f>
        <v>136</v>
      </c>
      <c r="O12" s="43" t="n">
        <f aca="false">O8*$J$2/100</f>
        <v>153</v>
      </c>
      <c r="P12" s="43" t="n">
        <f aca="false">P8*$J$2/100</f>
        <v>170</v>
      </c>
    </row>
    <row r="13" customFormat="false" ht="12.75" hidden="false" customHeight="false" outlineLevel="0" collapsed="false">
      <c r="B13" s="43" t="s">
        <v>14</v>
      </c>
      <c r="C13" s="43" t="n">
        <f aca="false">C9*$J$2/100</f>
        <v>0</v>
      </c>
      <c r="D13" s="43" t="n">
        <f aca="false">D9*$J$2/100</f>
        <v>4.539</v>
      </c>
      <c r="E13" s="43" t="n">
        <f aca="false">E9*$J$2/100</f>
        <v>6.137</v>
      </c>
      <c r="F13" s="43" t="n">
        <f aca="false">F9*$J$2/100</f>
        <v>8.347</v>
      </c>
      <c r="G13" s="43" t="n">
        <f aca="false">G9*$J$2/100</f>
        <v>10.931</v>
      </c>
      <c r="H13" s="43" t="n">
        <f aca="false">H9*$J$2/100</f>
        <v>12.75</v>
      </c>
      <c r="I13" s="43" t="n">
        <f aca="false">I9*$J$2/100</f>
        <v>12.835</v>
      </c>
      <c r="J13" s="43" t="n">
        <f aca="false">J9*$J$2/100</f>
        <v>12.138</v>
      </c>
      <c r="K13" s="43" t="n">
        <f aca="false">K9*$J$2/100</f>
        <v>10.897</v>
      </c>
      <c r="L13" s="43" t="n">
        <f aca="false">L9*$J$2/100</f>
        <v>9.299</v>
      </c>
      <c r="M13" s="43" t="n">
        <f aca="false">M9*$J$2/100</f>
        <v>7.412</v>
      </c>
      <c r="N13" s="43" t="n">
        <f aca="false">N9*$J$2/100</f>
        <v>5.236</v>
      </c>
      <c r="O13" s="43" t="n">
        <f aca="false">O9*$J$2/100</f>
        <v>2.856</v>
      </c>
      <c r="P13" s="43" t="n">
        <f aca="false">P9*$J$2/100</f>
        <v>0.221</v>
      </c>
    </row>
    <row r="14" customFormat="false" ht="12.75" hidden="false" customHeight="false" outlineLevel="0" collapsed="false">
      <c r="B14" s="43" t="s">
        <v>15</v>
      </c>
      <c r="C14" s="43" t="n">
        <f aca="false">C10*$J$2/100</f>
        <v>0</v>
      </c>
      <c r="D14" s="43" t="n">
        <f aca="false">D10*$J$2/100</f>
        <v>-2.091</v>
      </c>
      <c r="E14" s="43" t="n">
        <f aca="false">E10*$J$2/100</f>
        <v>-2.907</v>
      </c>
      <c r="F14" s="43" t="n">
        <f aca="false">F10*$J$2/100</f>
        <v>-3.842</v>
      </c>
      <c r="G14" s="43" t="n">
        <f aca="false">G10*$J$2/100</f>
        <v>-4.964</v>
      </c>
      <c r="H14" s="43" t="n">
        <f aca="false">H10*$J$2/100</f>
        <v>-6.749</v>
      </c>
      <c r="I14" s="43" t="n">
        <f aca="false">I10*$J$2/100</f>
        <v>-7.582</v>
      </c>
      <c r="J14" s="43" t="n">
        <f aca="false">J10*$J$2/100</f>
        <v>-7.616</v>
      </c>
      <c r="K14" s="43" t="n">
        <f aca="false">K10*$J$2/100</f>
        <v>-7.089</v>
      </c>
      <c r="L14" s="43" t="n">
        <f aca="false">L10*$J$2/100</f>
        <v>-6.494</v>
      </c>
      <c r="M14" s="43" t="n">
        <f aca="false">M10*$J$2/100</f>
        <v>-5.44</v>
      </c>
      <c r="N14" s="43" t="n">
        <f aca="false">N10*$J$2/100</f>
        <v>-3.672</v>
      </c>
      <c r="O14" s="43" t="n">
        <f aca="false">O10*$J$2/100</f>
        <v>-2.091</v>
      </c>
      <c r="P14" s="43" t="n">
        <f aca="false">P10*$J$2/100</f>
        <v>-0.221</v>
      </c>
    </row>
    <row r="15" customFormat="false" ht="12.75" hidden="false" customHeight="false" outlineLevel="0" collapsed="false">
      <c r="D15" s="17" t="n">
        <f aca="false">0.5*(D13-D14+C13-C14)*(D12-C12)</f>
        <v>7.044375</v>
      </c>
      <c r="E15" s="17" t="n">
        <f aca="false">0.5*(E13-E14+D13-D14)*(E12-D12)</f>
        <v>16.653625</v>
      </c>
      <c r="F15" s="17" t="n">
        <f aca="false">0.5*(F13-F14+E13-E14)*(F12-E12)</f>
        <v>45.120125</v>
      </c>
      <c r="G15" s="17" t="n">
        <f aca="false">0.5*(G13-G14+F13-F14)*(G12-F12)</f>
        <v>119.357</v>
      </c>
      <c r="H15" s="17" t="n">
        <f aca="false">0.5*(H13-H14+G13-G14)*(H12-G12)</f>
        <v>300.849</v>
      </c>
      <c r="I15" s="17" t="n">
        <f aca="false">0.5*(I13-I14+H13-H14)*(I12-H12)</f>
        <v>339.286</v>
      </c>
      <c r="J15" s="17" t="n">
        <f aca="false">0.5*(J13-J14+I13-I14)*(J12-I12)</f>
        <v>341.4535</v>
      </c>
      <c r="K15" s="17" t="n">
        <f aca="false">0.5*(K13-K14+J13-J14)*(K12-J12)</f>
        <v>320.79</v>
      </c>
      <c r="L15" s="17" t="n">
        <f aca="false">0.5*(L13-L14+K13-K14)*(L12-K12)</f>
        <v>287.1215</v>
      </c>
      <c r="M15" s="17" t="n">
        <f aca="false">0.5*(M13-M14+L13-L14)*(M12-L12)</f>
        <v>243.4825</v>
      </c>
      <c r="N15" s="17" t="n">
        <f aca="false">0.5*(N13-N14+M13-M14)*(N12-M12)</f>
        <v>184.96</v>
      </c>
      <c r="O15" s="17" t="n">
        <f aca="false">0.5*(O13-O14+N13-N14)*(O12-N12)</f>
        <v>117.7675</v>
      </c>
      <c r="P15" s="17" t="n">
        <f aca="false">0.5*(P13-P14+O13-O14)*(P12-O12)</f>
        <v>45.8065</v>
      </c>
    </row>
    <row r="32" customFormat="false" ht="12.75" hidden="false" customHeight="false" outlineLevel="0" collapsed="false">
      <c r="B32" s="0" t="s">
        <v>18</v>
      </c>
      <c r="D32" s="42" t="n">
        <f aca="false">1.58*E2/E1</f>
        <v>1.58</v>
      </c>
      <c r="E32" s="0" t="s">
        <v>19</v>
      </c>
      <c r="F32" s="0" t="n">
        <f aca="false">D32*J2/100</f>
        <v>2.686</v>
      </c>
      <c r="G32" s="0" t="s">
        <v>2</v>
      </c>
    </row>
  </sheetData>
  <mergeCells count="2">
    <mergeCell ref="B2:C2"/>
    <mergeCell ref="G2:I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3T12:01:14Z</dcterms:created>
  <dc:creator>Grzegorz Widłak</dc:creator>
  <dc:description/>
  <dc:language>en-US</dc:language>
  <cp:lastModifiedBy>Bratishchenko, Sergey</cp:lastModifiedBy>
  <cp:lastPrinted>2014-05-02T17:12:16Z</cp:lastPrinted>
  <dcterms:modified xsi:type="dcterms:W3CDTF">2014-05-02T17:25:15Z</dcterms:modified>
  <cp:revision>0</cp:revision>
  <dc:subject/>
  <dc:title/>
</cp:coreProperties>
</file>