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max_weight_si" vbProcedure="false">Sheet1!$D$6</definedName>
    <definedName function="false" hidden="false" name="max_weight_us" vbProcedure="false">Sheet1!$B$6</definedName>
    <definedName function="false" hidden="false" name="max_wing_loading_si" vbProcedure="false">Sheet1!$D$4</definedName>
    <definedName function="false" hidden="false" name="max_wing_loading_us" vbProcedure="false">Sheet1!$B$4</definedName>
    <definedName function="false" hidden="false" name="min_weight_si" vbProcedure="false">Sheet1!$D$5</definedName>
    <definedName function="false" hidden="false" name="min_weight_us" vbProcedure="false">Sheet1!$B$5</definedName>
    <definedName function="false" hidden="false" name="min_wing_loading_si" vbProcedure="false">Sheet1!$D$3</definedName>
    <definedName function="false" hidden="false" name="min_wing_loading_us" vbProcedure="false">Sheet1!$B$3</definedName>
    <definedName function="false" hidden="false" name="wing_area_si" vbProcedure="false">Sheet1!$D$2</definedName>
    <definedName function="false" hidden="false" name="wing_area_us" vbProcedure="false">Sheet1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Wing area including flaps</t>
  </si>
  <si>
    <t xml:space="preserve">sq. in</t>
  </si>
  <si>
    <r>
      <rPr>
        <sz val="11"/>
        <color rgb="FF000000"/>
        <rFont val="Calibri"/>
        <family val="2"/>
      </rPr>
      <t xml:space="preserve">см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Площадь крыла включая закрылки</t>
  </si>
  <si>
    <t xml:space="preserve">Minimum wing loading</t>
  </si>
  <si>
    <r>
      <rPr>
        <sz val="11"/>
        <color rgb="FF000000"/>
        <rFont val="Calibri"/>
        <family val="2"/>
      </rPr>
      <t xml:space="preserve">oz/ft</t>
    </r>
    <r>
      <rPr>
        <vertAlign val="superscript"/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Calibri"/>
        <family val="2"/>
      </rPr>
      <t xml:space="preserve">г/дм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Нижний уровень нагрузки крыла</t>
  </si>
  <si>
    <t xml:space="preserve">Maximum wing loading</t>
  </si>
  <si>
    <t xml:space="preserve">Махимальный уровень нагрузки крыла</t>
  </si>
  <si>
    <t xml:space="preserve">Minimum model weight</t>
  </si>
  <si>
    <t xml:space="preserve">oz</t>
  </si>
  <si>
    <t xml:space="preserve">грам</t>
  </si>
  <si>
    <t xml:space="preserve">Минимальный вес модели</t>
  </si>
  <si>
    <t xml:space="preserve">Maximum model weight</t>
  </si>
  <si>
    <t xml:space="preserve">Махимальный вес модели</t>
  </si>
  <si>
    <t xml:space="preserve">area</t>
  </si>
  <si>
    <t xml:space="preserve">weight</t>
  </si>
  <si>
    <t xml:space="preserve">wing loading</t>
  </si>
  <si>
    <t xml:space="preserve">нагрузка</t>
  </si>
  <si>
    <t xml:space="preserve">Todd Lee Mustang</t>
  </si>
  <si>
    <t xml:space="preserve">ЧМ среди юниоров в 90-х</t>
  </si>
  <si>
    <t xml:space="preserve">Geiseke WC Nobler</t>
  </si>
  <si>
    <t xml:space="preserve">ЧМ '74</t>
  </si>
  <si>
    <t xml:space="preserve">Contrada Satona</t>
  </si>
  <si>
    <t xml:space="preserve">Berringer Sportster</t>
  </si>
  <si>
    <t xml:space="preserve">ЧМ '06</t>
  </si>
  <si>
    <t xml:space="preserve">Moon Billy Bear Nats</t>
  </si>
  <si>
    <t xml:space="preserve">Saturn WC Hunt</t>
  </si>
  <si>
    <t xml:space="preserve">ЧМ '78</t>
  </si>
  <si>
    <t xml:space="preserve">Walker WC Impact</t>
  </si>
  <si>
    <t xml:space="preserve">ЧМ '92</t>
  </si>
  <si>
    <t xml:space="preserve">Trivial Pursuit Nats</t>
  </si>
  <si>
    <t xml:space="preserve">PMaster Baron Nats</t>
  </si>
  <si>
    <t xml:space="preserve">Rabe BBQB</t>
  </si>
  <si>
    <t xml:space="preserve">Buck Infinity #1 (95 NATs)</t>
  </si>
  <si>
    <t xml:space="preserve">Buck Infinity #2 (99-03 NATs)</t>
  </si>
  <si>
    <t xml:space="preserve">Buck Imitation XL (94 Nat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1"/>
      <name val="Calibri"/>
      <family val="2"/>
    </font>
    <font>
      <sz val="9"/>
      <color rgb="FF000080"/>
      <name val="Verdana"/>
      <family val="2"/>
    </font>
    <font>
      <b val="true"/>
      <sz val="9"/>
      <color rgb="FF00008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/>
      <right style="thin"/>
      <top style="thin">
        <color rgb="FF003366"/>
      </top>
      <bottom/>
      <diagonal/>
    </border>
    <border diagonalUp="false" diagonalDown="false">
      <left style="thin"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/>
      <right style="thin"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.99"/>
    <col collapsed="false" customWidth="true" hidden="false" outlineLevel="0" max="3" min="3" style="1" width="5.71"/>
    <col collapsed="false" customWidth="true" hidden="false" outlineLevel="0" max="4" min="4" style="1" width="13.14"/>
    <col collapsed="false" customWidth="true" hidden="false" outlineLevel="0" max="5" min="5" style="1" width="6.28"/>
    <col collapsed="false" customWidth="true" hidden="false" outlineLevel="0" max="6" min="6" style="1" width="38.28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2" customFormat="false" ht="17.25" hidden="false" customHeight="true" outlineLevel="0" collapsed="false">
      <c r="A2" s="2" t="s">
        <v>0</v>
      </c>
      <c r="B2" s="3" t="n">
        <v>520</v>
      </c>
      <c r="C2" s="4" t="s">
        <v>1</v>
      </c>
      <c r="D2" s="5" t="n">
        <f aca="false">wing_area_us*6.452</f>
        <v>3355.04</v>
      </c>
      <c r="E2" s="6" t="s">
        <v>2</v>
      </c>
      <c r="F2" s="7" t="s">
        <v>3</v>
      </c>
    </row>
    <row r="3" customFormat="false" ht="17.25" hidden="false" customHeight="true" outlineLevel="0" collapsed="false">
      <c r="A3" s="8" t="s">
        <v>4</v>
      </c>
      <c r="B3" s="9" t="n">
        <v>11</v>
      </c>
      <c r="C3" s="10" t="s">
        <v>5</v>
      </c>
      <c r="D3" s="11" t="n">
        <f aca="false">min_wing_loading_us*3.0513</f>
        <v>33.5643</v>
      </c>
      <c r="E3" s="12" t="s">
        <v>6</v>
      </c>
      <c r="F3" s="13" t="s">
        <v>7</v>
      </c>
    </row>
    <row r="4" customFormat="false" ht="17.25" hidden="false" customHeight="false" outlineLevel="0" collapsed="false">
      <c r="A4" s="8" t="s">
        <v>8</v>
      </c>
      <c r="B4" s="9" t="n">
        <v>14</v>
      </c>
      <c r="C4" s="10" t="s">
        <v>5</v>
      </c>
      <c r="D4" s="11" t="n">
        <f aca="false">max_wing_loading_us*3.0513</f>
        <v>42.7182</v>
      </c>
      <c r="E4" s="12" t="s">
        <v>6</v>
      </c>
      <c r="F4" s="13" t="s">
        <v>9</v>
      </c>
    </row>
    <row r="5" customFormat="false" ht="15" hidden="false" customHeight="false" outlineLevel="0" collapsed="false">
      <c r="A5" s="8" t="s">
        <v>10</v>
      </c>
      <c r="B5" s="14" t="n">
        <f aca="false">min_wing_loading_us*(wing_area_us/144)</f>
        <v>39.7222222222222</v>
      </c>
      <c r="C5" s="15" t="s">
        <v>11</v>
      </c>
      <c r="D5" s="16" t="n">
        <f aca="false">min_wing_loading_si*(wing_area_si/100)</f>
        <v>1126.09569072</v>
      </c>
      <c r="E5" s="12" t="s">
        <v>12</v>
      </c>
      <c r="F5" s="13" t="s">
        <v>13</v>
      </c>
    </row>
    <row r="6" customFormat="false" ht="15" hidden="false" customHeight="false" outlineLevel="0" collapsed="false">
      <c r="A6" s="17" t="s">
        <v>14</v>
      </c>
      <c r="B6" s="14" t="n">
        <f aca="false">max_wing_loading_us*(wing_area_us/144)</f>
        <v>50.5555555555556</v>
      </c>
      <c r="C6" s="18" t="s">
        <v>11</v>
      </c>
      <c r="D6" s="16" t="n">
        <f aca="false">max_wing_loading_si*(wing_area_si/100)</f>
        <v>1433.21269728</v>
      </c>
      <c r="E6" s="12" t="s">
        <v>12</v>
      </c>
      <c r="F6" s="19" t="s">
        <v>15</v>
      </c>
    </row>
    <row r="7" customFormat="false" ht="15" hidden="false" customHeight="false" outlineLevel="0" collapsed="false">
      <c r="A7" s="20"/>
      <c r="B7" s="20"/>
      <c r="C7" s="20"/>
      <c r="D7" s="20"/>
      <c r="E7" s="20"/>
      <c r="F7" s="20"/>
    </row>
    <row r="8" customFormat="false" ht="15" hidden="false" customHeight="false" outlineLevel="0" collapsed="false">
      <c r="A8" s="20"/>
      <c r="B8" s="20"/>
      <c r="C8" s="20"/>
      <c r="D8" s="20"/>
      <c r="E8" s="20"/>
      <c r="F8" s="20"/>
    </row>
    <row r="9" customFormat="false" ht="15" hidden="false" customHeight="false" outlineLevel="0" collapsed="false">
      <c r="A9" s="20"/>
      <c r="B9" s="20"/>
      <c r="C9" s="20"/>
      <c r="D9" s="20"/>
      <c r="E9" s="20"/>
      <c r="F9" s="20"/>
    </row>
    <row r="11" customFormat="false" ht="15" hidden="false" customHeight="false" outlineLevel="0" collapsed="false">
      <c r="B11" s="1" t="s">
        <v>16</v>
      </c>
      <c r="C11" s="1" t="s">
        <v>17</v>
      </c>
      <c r="D11" s="1" t="s">
        <v>18</v>
      </c>
      <c r="E11" s="1" t="s">
        <v>19</v>
      </c>
    </row>
    <row r="12" customFormat="false" ht="15" hidden="false" customHeight="false" outlineLevel="0" collapsed="false">
      <c r="A12" s="21" t="s">
        <v>20</v>
      </c>
      <c r="B12" s="1" t="n">
        <v>700</v>
      </c>
      <c r="C12" s="1" t="n">
        <v>52</v>
      </c>
      <c r="D12" s="1" t="n">
        <v>10.7</v>
      </c>
      <c r="E12" s="1" t="n">
        <f aca="false">D12*3.0513</f>
        <v>32.64891</v>
      </c>
      <c r="F12" s="1" t="s">
        <v>21</v>
      </c>
    </row>
    <row r="13" customFormat="false" ht="15" hidden="false" customHeight="false" outlineLevel="0" collapsed="false">
      <c r="A13" s="21" t="s">
        <v>22</v>
      </c>
      <c r="B13" s="1" t="n">
        <v>560</v>
      </c>
      <c r="C13" s="1" t="n">
        <v>42</v>
      </c>
      <c r="D13" s="1" t="n">
        <v>10.8</v>
      </c>
      <c r="E13" s="1" t="n">
        <f aca="false">D13*3.0513</f>
        <v>32.95404</v>
      </c>
      <c r="F13" s="1" t="s">
        <v>23</v>
      </c>
    </row>
    <row r="14" customFormat="false" ht="15" hidden="false" customHeight="false" outlineLevel="0" collapsed="false">
      <c r="A14" s="21" t="s">
        <v>24</v>
      </c>
      <c r="B14" s="1" t="n">
        <v>600</v>
      </c>
      <c r="C14" s="1" t="n">
        <v>48</v>
      </c>
      <c r="D14" s="1" t="n">
        <v>11.52</v>
      </c>
      <c r="E14" s="1" t="n">
        <f aca="false">D14*3.0513</f>
        <v>35.150976</v>
      </c>
    </row>
    <row r="15" customFormat="false" ht="15" hidden="false" customHeight="false" outlineLevel="0" collapsed="false">
      <c r="A15" s="21" t="s">
        <v>25</v>
      </c>
      <c r="B15" s="1" t="n">
        <v>650</v>
      </c>
      <c r="C15" s="1" t="n">
        <v>52</v>
      </c>
      <c r="D15" s="1" t="n">
        <v>11.52</v>
      </c>
      <c r="E15" s="1" t="n">
        <f aca="false">D15*3.0513</f>
        <v>35.150976</v>
      </c>
      <c r="F15" s="1" t="s">
        <v>26</v>
      </c>
    </row>
    <row r="16" customFormat="false" ht="15" hidden="false" customHeight="false" outlineLevel="0" collapsed="false">
      <c r="A16" s="21" t="s">
        <v>27</v>
      </c>
      <c r="B16" s="1" t="n">
        <v>720</v>
      </c>
      <c r="C16" s="1" t="n">
        <v>58</v>
      </c>
      <c r="D16" s="1" t="n">
        <v>11.6</v>
      </c>
      <c r="E16" s="1" t="n">
        <f aca="false">D16*3.0513</f>
        <v>35.39508</v>
      </c>
    </row>
    <row r="17" customFormat="false" ht="15" hidden="false" customHeight="false" outlineLevel="0" collapsed="false">
      <c r="A17" s="21" t="s">
        <v>28</v>
      </c>
      <c r="B17" s="1" t="n">
        <v>650</v>
      </c>
      <c r="C17" s="1" t="n">
        <v>58</v>
      </c>
      <c r="D17" s="1" t="n">
        <v>12.85</v>
      </c>
      <c r="E17" s="1" t="n">
        <f aca="false">D17*3.0513</f>
        <v>39.209205</v>
      </c>
      <c r="F17" s="1" t="s">
        <v>29</v>
      </c>
    </row>
    <row r="18" customFormat="false" ht="15" hidden="false" customHeight="false" outlineLevel="0" collapsed="false">
      <c r="A18" s="22" t="s">
        <v>30</v>
      </c>
      <c r="B18" s="23" t="n">
        <v>685</v>
      </c>
      <c r="C18" s="23" t="n">
        <v>65</v>
      </c>
      <c r="D18" s="23" t="n">
        <v>13.66</v>
      </c>
      <c r="E18" s="23" t="n">
        <f aca="false">D18*3.0513</f>
        <v>41.680758</v>
      </c>
      <c r="F18" s="1" t="s">
        <v>31</v>
      </c>
    </row>
    <row r="19" customFormat="false" ht="15" hidden="false" customHeight="false" outlineLevel="0" collapsed="false">
      <c r="A19" s="21" t="s">
        <v>32</v>
      </c>
      <c r="B19" s="1" t="n">
        <v>650</v>
      </c>
      <c r="C19" s="1" t="n">
        <v>66</v>
      </c>
      <c r="D19" s="1" t="n">
        <v>14.62</v>
      </c>
      <c r="E19" s="1" t="n">
        <f aca="false">D19*3.0513</f>
        <v>44.610006</v>
      </c>
    </row>
    <row r="20" customFormat="false" ht="15" hidden="false" customHeight="false" outlineLevel="0" collapsed="false">
      <c r="A20" s="21" t="s">
        <v>33</v>
      </c>
      <c r="B20" s="1" t="n">
        <v>750</v>
      </c>
      <c r="C20" s="1" t="n">
        <v>80</v>
      </c>
      <c r="D20" s="1" t="n">
        <v>15.36</v>
      </c>
      <c r="E20" s="1" t="n">
        <f aca="false">D20*3.0513</f>
        <v>46.867968</v>
      </c>
    </row>
    <row r="21" customFormat="false" ht="15" hidden="false" customHeight="false" outlineLevel="0" collapsed="false">
      <c r="A21" s="21" t="s">
        <v>34</v>
      </c>
      <c r="B21" s="1" t="n">
        <v>650</v>
      </c>
      <c r="C21" s="1" t="n">
        <v>72</v>
      </c>
      <c r="D21" s="1" t="n">
        <v>15.95</v>
      </c>
      <c r="E21" s="1" t="n">
        <f aca="false">D21*3.0513</f>
        <v>48.668235</v>
      </c>
    </row>
    <row r="22" customFormat="false" ht="15" hidden="false" customHeight="false" outlineLevel="0" collapsed="false">
      <c r="A22" s="21" t="s">
        <v>35</v>
      </c>
      <c r="B22" s="1" t="n">
        <v>640</v>
      </c>
      <c r="C22" s="1" t="n">
        <v>57</v>
      </c>
      <c r="D22" s="1" t="n">
        <v>12.82</v>
      </c>
      <c r="E22" s="1" t="n">
        <f aca="false">D22*3.0513</f>
        <v>39.117666</v>
      </c>
    </row>
    <row r="23" customFormat="false" ht="15" hidden="false" customHeight="false" outlineLevel="0" collapsed="false">
      <c r="A23" s="22" t="s">
        <v>36</v>
      </c>
      <c r="B23" s="23" t="n">
        <v>655</v>
      </c>
      <c r="C23" s="23" t="n">
        <v>62.5</v>
      </c>
      <c r="D23" s="23" t="n">
        <v>13.74</v>
      </c>
      <c r="E23" s="23" t="n">
        <f aca="false">D23*3.0513</f>
        <v>41.924862</v>
      </c>
    </row>
    <row r="24" customFormat="false" ht="15" hidden="false" customHeight="false" outlineLevel="0" collapsed="false">
      <c r="A24" s="21" t="s">
        <v>37</v>
      </c>
      <c r="B24" s="1" t="n">
        <v>610</v>
      </c>
      <c r="C24" s="1" t="n">
        <v>64</v>
      </c>
      <c r="D24" s="1" t="n">
        <v>15.1</v>
      </c>
      <c r="E24" s="1" t="n">
        <f aca="false">D24*3.0513</f>
        <v>46.074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23:04:24Z</dcterms:created>
  <dc:creator>Sammy</dc:creator>
  <dc:description/>
  <dc:language>en-US</dc:language>
  <cp:lastModifiedBy>Steven Yampolsky</cp:lastModifiedBy>
  <dcterms:modified xsi:type="dcterms:W3CDTF">2014-08-25T22:21:50Z</dcterms:modified>
  <cp:revision>0</cp:revision>
  <dc:subject/>
  <dc:title/>
</cp:coreProperties>
</file>