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" sheetId="1" state="visible" r:id="rId2"/>
  </sheets>
  <definedNames>
    <definedName function="false" hidden="false" name="Delta1" vbProcedure="false">#REF!</definedName>
    <definedName function="false" hidden="false" name="Fi_1" vbProcedure="false">#REF!</definedName>
    <definedName function="false" hidden="false" name="Fi_10" vbProcedure="false">#REF!</definedName>
    <definedName function="false" hidden="false" name="Fi_2" vbProcedure="false">#REF!</definedName>
    <definedName function="false" hidden="false" name="Fi_20" vbProcedure="false">#REF!</definedName>
    <definedName function="false" hidden="false" name="H_1" vbProcedure="false">#REF!</definedName>
    <definedName function="false" hidden="false" name="H_2" vbProcedure="false">#REF!</definedName>
    <definedName function="false" hidden="false" name="L" vbProcedure="false">#REF!</definedName>
    <definedName function="false" hidden="false" name="LS" vbProcedure="false">#REF!</definedName>
    <definedName function="false" hidden="false" name="L_1" vbProcedure="false">#REF!</definedName>
    <definedName function="false" hidden="false" name="L_2" vbProcedure="false">#REF!</definedName>
    <definedName function="false" hidden="false" name="L_M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localSheetId="0" name="Delta1" vbProcedure="false">#REF!</definedName>
    <definedName function="false" hidden="false" localSheetId="0" name="Fi_1" vbProcedure="false">#REF!</definedName>
    <definedName function="false" hidden="false" localSheetId="0" name="Fi_10" vbProcedure="false">calc!$C$13</definedName>
    <definedName function="false" hidden="false" localSheetId="0" name="Fi_2" vbProcedure="false">#REF!</definedName>
    <definedName function="false" hidden="false" localSheetId="0" name="Fi_20" vbProcedure="false">calc!$C$14</definedName>
    <definedName function="false" hidden="false" localSheetId="0" name="H_1" vbProcedure="false">calc!$C$4</definedName>
    <definedName function="false" hidden="false" localSheetId="0" name="H_2" vbProcedure="false">calc!$C$6</definedName>
    <definedName function="false" hidden="false" localSheetId="0" name="L" vbProcedure="false">calc!$C$3</definedName>
    <definedName function="false" hidden="false" localSheetId="0" name="LS" vbProcedure="false">#REF!</definedName>
    <definedName function="false" hidden="false" localSheetId="0" name="L_1" vbProcedure="false">calc!$C$10</definedName>
    <definedName function="false" hidden="false" localSheetId="0" name="L_2" vbProcedure="false">calc!$C$11</definedName>
    <definedName function="false" hidden="false" localSheetId="0" name="L_M" vbProcedure="false">calc!$C$12</definedName>
    <definedName function="false" hidden="false" localSheetId="0" name="S_1" vbProcedure="false">calc!$C$5</definedName>
    <definedName function="false" hidden="false" localSheetId="0" name="S_2" vbProcedure="false">calc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Исходные данные</t>
  </si>
  <si>
    <t xml:space="preserve">Расстояние между осями качалки и руля, мм</t>
  </si>
  <si>
    <t xml:space="preserve">L</t>
  </si>
  <si>
    <t xml:space="preserve">Расстояние между отверстиями качалки, мм</t>
  </si>
  <si>
    <t xml:space="preserve">H1</t>
  </si>
  <si>
    <t xml:space="preserve">Смещение отверстия качалки, мм</t>
  </si>
  <si>
    <t xml:space="preserve">S1</t>
  </si>
  <si>
    <t xml:space="preserve">Расстояние между отверстиями кабанчика, мм</t>
  </si>
  <si>
    <t xml:space="preserve">H2</t>
  </si>
  <si>
    <t xml:space="preserve">Смещение отверстия кабанчика, мм</t>
  </si>
  <si>
    <t xml:space="preserve">S2</t>
  </si>
  <si>
    <t xml:space="preserve">Расчетные данные</t>
  </si>
  <si>
    <t xml:space="preserve">Плечо качалки, мм</t>
  </si>
  <si>
    <t xml:space="preserve">L1</t>
  </si>
  <si>
    <t xml:space="preserve">Плечо кабанчика, мм</t>
  </si>
  <si>
    <t xml:space="preserve">L2</t>
  </si>
  <si>
    <t xml:space="preserve">Длина ведущего троса, мм</t>
  </si>
  <si>
    <t xml:space="preserve">LM</t>
  </si>
  <si>
    <t xml:space="preserve">Начальный угол звена качалки, рад</t>
  </si>
  <si>
    <t xml:space="preserve">Fi10</t>
  </si>
  <si>
    <t xml:space="preserve">Начальный угол звена кабанчика, рад</t>
  </si>
  <si>
    <t xml:space="preserve">Fi20</t>
  </si>
  <si>
    <t xml:space="preserve">Угол поворота качалки, градусы</t>
  </si>
  <si>
    <t xml:space="preserve">Различие длин тросов, мм</t>
  </si>
  <si>
    <t xml:space="preserve">Угол поворота кабанчика, градусы</t>
  </si>
  <si>
    <t xml:space="preserve">Длина ведомого троса, мм</t>
  </si>
  <si>
    <t xml:space="preserve">Fi1</t>
  </si>
  <si>
    <t xml:space="preserve">Fi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Провисание (+) или натяжение ( - )</a:t>
            </a:r>
          </a:p>
        </c:rich>
      </c:tx>
      <c:layout>
        <c:manualLayout>
          <c:xMode val="edge"/>
          <c:yMode val="edge"/>
          <c:x val="0.177896927016645"/>
          <c:y val="0.0322106912081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08066581306"/>
          <c:y val="0.108674368513805"/>
          <c:w val="0.89092509603073"/>
          <c:h val="0.838359114940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!$J$17</c:f>
              <c:strCache>
                <c:ptCount val="1"/>
                <c:pt idx="0">
                  <c:v>Различие длин тросов, м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I$18:$I$30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xVal>
          <c:yVal>
            <c:numRef>
              <c:f>calc!$J$18:$J$30</c:f>
              <c:numCache>
                <c:formatCode>General</c:formatCode>
                <c:ptCount val="13"/>
                <c:pt idx="0">
                  <c:v>0</c:v>
                </c:pt>
                <c:pt idx="1">
                  <c:v>0.0059926833711188</c:v>
                </c:pt>
                <c:pt idx="2">
                  <c:v>0.0228043532094944</c:v>
                </c:pt>
                <c:pt idx="3">
                  <c:v>0.0472643735652127</c:v>
                </c:pt>
                <c:pt idx="4">
                  <c:v>0.0744564241506396</c:v>
                </c:pt>
                <c:pt idx="5">
                  <c:v>0.0979500702771929</c:v>
                </c:pt>
                <c:pt idx="6">
                  <c:v>0.110077803045328</c:v>
                </c:pt>
                <c:pt idx="7">
                  <c:v>0.102247039972667</c:v>
                </c:pt>
                <c:pt idx="8">
                  <c:v>0.0652767438720048</c:v>
                </c:pt>
                <c:pt idx="9">
                  <c:v>-0.0102508526905467</c:v>
                </c:pt>
                <c:pt idx="10">
                  <c:v>-0.133630781203692</c:v>
                </c:pt>
                <c:pt idx="11">
                  <c:v>-0.313669697979321</c:v>
                </c:pt>
                <c:pt idx="12">
                  <c:v>-0.558296981457488</c:v>
                </c:pt>
              </c:numCache>
            </c:numRef>
          </c:yVal>
          <c:smooth val="1"/>
        </c:ser>
        <c:axId val="19734884"/>
        <c:axId val="46003001"/>
      </c:scatterChart>
      <c:valAx>
        <c:axId val="19734884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Угол поворота качалки, градусы</a:t>
                </a:r>
              </a:p>
            </c:rich>
          </c:tx>
          <c:layout>
            <c:manualLayout>
              <c:xMode val="edge"/>
              <c:yMode val="edge"/>
              <c:x val="0.357474391805378"/>
              <c:y val="0.9174662228314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3001"/>
        <c:crossesAt val="0"/>
        <c:crossBetween val="midCat"/>
      </c:valAx>
      <c:valAx>
        <c:axId val="4600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Различие длин тросов, мм</a:t>
                </a:r>
              </a:p>
            </c:rich>
          </c:tx>
          <c:layout>
            <c:manualLayout>
              <c:xMode val="edge"/>
              <c:yMode val="edge"/>
              <c:x val="0.035371318822023"/>
              <c:y val="-0.0766594869786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4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Отклонение руля</a:t>
            </a:r>
          </a:p>
        </c:rich>
      </c:tx>
      <c:layout>
        <c:manualLayout>
          <c:xMode val="edge"/>
          <c:yMode val="edge"/>
          <c:x val="0.325712839547832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838535515438"/>
          <c:y val="0.103798717316231"/>
          <c:w val="0.891260334064451"/>
          <c:h val="0.8712382831771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Отклонение руля"</c:f>
              <c:strCache>
                <c:ptCount val="1"/>
                <c:pt idx="0">
                  <c:v>Отклонение рул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I$18:$I$30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xVal>
          <c:yVal>
            <c:numRef>
              <c:f>calc!$K$18:$K$30</c:f>
              <c:numCache>
                <c:formatCode>General</c:formatCode>
                <c:ptCount val="13"/>
                <c:pt idx="0">
                  <c:v>0</c:v>
                </c:pt>
                <c:pt idx="1">
                  <c:v>5.04748980846147</c:v>
                </c:pt>
                <c:pt idx="2">
                  <c:v>10.0854400004237</c:v>
                </c:pt>
                <c:pt idx="3">
                  <c:v>15.1154923531908</c:v>
                </c:pt>
                <c:pt idx="4">
                  <c:v>20.1406234226024</c:v>
                </c:pt>
                <c:pt idx="5">
                  <c:v>25.165364090856</c:v>
                </c:pt>
                <c:pt idx="6">
                  <c:v>30.1961907839603</c:v>
                </c:pt>
                <c:pt idx="7">
                  <c:v>35.2421873559013</c:v>
                </c:pt>
                <c:pt idx="8">
                  <c:v>40.3161680611264</c:v>
                </c:pt>
                <c:pt idx="9">
                  <c:v>45.4366444025212</c:v>
                </c:pt>
                <c:pt idx="10">
                  <c:v>50.6314623223885</c:v>
                </c:pt>
                <c:pt idx="11">
                  <c:v>55.9450794165883</c:v>
                </c:pt>
                <c:pt idx="12">
                  <c:v>61.454862615943</c:v>
                </c:pt>
              </c:numCache>
            </c:numRef>
          </c:yVal>
          <c:smooth val="1"/>
        </c:ser>
        <c:axId val="62666529"/>
        <c:axId val="24663998"/>
      </c:scatterChart>
      <c:valAx>
        <c:axId val="62666529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Угол  поворота качалки, градусы</a:t>
                </a:r>
              </a:p>
            </c:rich>
          </c:tx>
          <c:layout>
            <c:manualLayout>
              <c:xMode val="edge"/>
              <c:yMode val="edge"/>
              <c:x val="0.328159271132107"/>
              <c:y val="0.91682289097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3998"/>
        <c:crossesAt val="0"/>
        <c:crossBetween val="midCat"/>
      </c:valAx>
      <c:valAx>
        <c:axId val="24663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Угол поворота руля, градусы</a:t>
                </a:r>
              </a:p>
            </c:rich>
          </c:tx>
          <c:layout>
            <c:manualLayout>
              <c:xMode val="edge"/>
              <c:yMode val="edge"/>
              <c:x val="0.030453855238738"/>
              <c:y val="-0.146916625555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6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6</xdr:row>
      <xdr:rowOff>9720</xdr:rowOff>
    </xdr:from>
    <xdr:to>
      <xdr:col>3</xdr:col>
      <xdr:colOff>493200</xdr:colOff>
      <xdr:row>35</xdr:row>
      <xdr:rowOff>162000</xdr:rowOff>
    </xdr:to>
    <xdr:graphicFrame>
      <xdr:nvGraphicFramePr>
        <xdr:cNvPr id="0" name="Диаграмма 1"/>
        <xdr:cNvGraphicFramePr/>
      </xdr:nvGraphicFramePr>
      <xdr:xfrm>
        <a:off x="60120" y="2590920"/>
        <a:ext cx="44982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19080</xdr:rowOff>
    </xdr:from>
    <xdr:to>
      <xdr:col>7</xdr:col>
      <xdr:colOff>473040</xdr:colOff>
      <xdr:row>35</xdr:row>
      <xdr:rowOff>142920</xdr:rowOff>
    </xdr:to>
    <xdr:graphicFrame>
      <xdr:nvGraphicFramePr>
        <xdr:cNvPr id="1" name="Диаграмма 2"/>
        <xdr:cNvGraphicFramePr/>
      </xdr:nvGraphicFramePr>
      <xdr:xfrm>
        <a:off x="4668480" y="2600280"/>
        <a:ext cx="4267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1600</xdr:colOff>
      <xdr:row>1</xdr:row>
      <xdr:rowOff>0</xdr:rowOff>
    </xdr:from>
    <xdr:to>
      <xdr:col>8</xdr:col>
      <xdr:colOff>111240</xdr:colOff>
      <xdr:row>12</xdr:row>
      <xdr:rowOff>133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56720" y="162000"/>
          <a:ext cx="489096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5.56"/>
    <col collapsed="false" customWidth="true" hidden="false" outlineLevel="0" max="4" min="3" style="0" width="8.56"/>
    <col collapsed="false" customWidth="true" hidden="false" outlineLevel="0" max="5" min="5" style="0" width="40.28"/>
    <col collapsed="false" customWidth="true" hidden="false" outlineLevel="0" max="6" min="6" style="0" width="4.56"/>
    <col collapsed="false" customWidth="true" hidden="false" outlineLevel="0" max="7" min="7" style="0" width="8.99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8.99"/>
    <col collapsed="false" customWidth="true" hidden="true" outlineLevel="0" max="14" min="13" style="0" width="9.14"/>
  </cols>
  <sheetData>
    <row r="2" customFormat="false" ht="12.75" hidden="false" customHeight="false" outlineLevel="0" collapsed="false">
      <c r="A2" s="1" t="s">
        <v>0</v>
      </c>
      <c r="B2" s="2"/>
      <c r="C2" s="2"/>
    </row>
    <row r="3" customFormat="false" ht="12.75" hidden="false" customHeight="false" outlineLevel="0" collapsed="false">
      <c r="A3" s="3" t="s">
        <v>1</v>
      </c>
      <c r="B3" s="3" t="s">
        <v>2</v>
      </c>
      <c r="C3" s="4" t="n">
        <v>900</v>
      </c>
    </row>
    <row r="4" customFormat="false" ht="12.75" hidden="false" customHeight="false" outlineLevel="0" collapsed="false">
      <c r="A4" s="3" t="s">
        <v>3</v>
      </c>
      <c r="B4" s="3" t="s">
        <v>4</v>
      </c>
      <c r="C4" s="4" t="n">
        <v>70</v>
      </c>
    </row>
    <row r="5" customFormat="false" ht="12.75" hidden="false" customHeight="false" outlineLevel="0" collapsed="false">
      <c r="A5" s="3" t="s">
        <v>5</v>
      </c>
      <c r="B5" s="3" t="s">
        <v>6</v>
      </c>
      <c r="C5" s="4" t="n">
        <v>4.7</v>
      </c>
    </row>
    <row r="6" customFormat="false" ht="12.75" hidden="false" customHeight="false" outlineLevel="0" collapsed="false">
      <c r="A6" s="3" t="s">
        <v>7</v>
      </c>
      <c r="B6" s="3" t="s">
        <v>8</v>
      </c>
      <c r="C6" s="4" t="n">
        <v>70</v>
      </c>
    </row>
    <row r="7" customFormat="false" ht="12.75" hidden="false" customHeight="false" outlineLevel="0" collapsed="false">
      <c r="A7" s="3" t="s">
        <v>9</v>
      </c>
      <c r="B7" s="3" t="s">
        <v>10</v>
      </c>
      <c r="C7" s="4" t="n">
        <v>0</v>
      </c>
    </row>
    <row r="9" customFormat="false" ht="12.75" hidden="false" customHeight="false" outlineLevel="0" collapsed="false">
      <c r="A9" s="1" t="s">
        <v>11</v>
      </c>
      <c r="B9" s="2"/>
      <c r="C9" s="2"/>
    </row>
    <row r="10" customFormat="false" ht="12.75" hidden="false" customHeight="false" outlineLevel="0" collapsed="false">
      <c r="A10" s="3" t="s">
        <v>12</v>
      </c>
      <c r="B10" s="3" t="s">
        <v>13</v>
      </c>
      <c r="C10" s="5" t="n">
        <f aca="false">SQRT(H_1*H_1/4+S_1*S_1)</f>
        <v>35.3141614653385</v>
      </c>
    </row>
    <row r="11" customFormat="false" ht="12.75" hidden="false" customHeight="false" outlineLevel="0" collapsed="false">
      <c r="A11" s="3" t="s">
        <v>14</v>
      </c>
      <c r="B11" s="3" t="s">
        <v>15</v>
      </c>
      <c r="C11" s="5" t="n">
        <f aca="false">SQRT(H_2*H_2/4+S_2*S_2)</f>
        <v>35</v>
      </c>
    </row>
    <row r="12" customFormat="false" ht="12.75" hidden="false" customHeight="false" outlineLevel="0" collapsed="false">
      <c r="A12" s="3" t="s">
        <v>16</v>
      </c>
      <c r="B12" s="3" t="s">
        <v>17</v>
      </c>
      <c r="C12" s="6" t="n">
        <f aca="false">SQRT((L-S_1+S_2)*(L-S_1+S_2)+(H_1+H_2)*(H_1+H_2)/4)</f>
        <v>898.032343515533</v>
      </c>
    </row>
    <row r="13" customFormat="false" ht="12.75" hidden="false" customHeight="false" outlineLevel="0" collapsed="false">
      <c r="A13" s="7" t="s">
        <v>18</v>
      </c>
      <c r="B13" s="3" t="s">
        <v>19</v>
      </c>
      <c r="C13" s="8" t="n">
        <f aca="false">ACOS(S_1/L_1)</f>
        <v>1.43730916602872</v>
      </c>
    </row>
    <row r="14" customFormat="false" ht="12.75" hidden="false" customHeight="false" outlineLevel="0" collapsed="false">
      <c r="A14" s="7" t="s">
        <v>20</v>
      </c>
      <c r="B14" s="3" t="s">
        <v>21</v>
      </c>
      <c r="C14" s="8" t="n">
        <f aca="false">ACOS(S_2/L_2)</f>
        <v>1.5707963267949</v>
      </c>
      <c r="D14" s="2"/>
      <c r="I14" s="2"/>
    </row>
    <row r="15" customFormat="false" ht="12.75" hidden="false" customHeight="false" outlineLevel="0" collapsed="false">
      <c r="D15" s="9"/>
    </row>
    <row r="16" s="10" customFormat="true" ht="12" hidden="false" customHeight="false" outlineLevel="0" collapsed="false"/>
    <row r="17" customFormat="false" ht="48" hidden="false" customHeight="false" outlineLevel="0" collapsed="false">
      <c r="I17" s="11" t="s">
        <v>22</v>
      </c>
      <c r="J17" s="11" t="s">
        <v>23</v>
      </c>
      <c r="K17" s="11" t="s">
        <v>24</v>
      </c>
      <c r="L17" s="11" t="s">
        <v>25</v>
      </c>
      <c r="M17" s="11" t="s">
        <v>26</v>
      </c>
      <c r="N17" s="11" t="s">
        <v>27</v>
      </c>
    </row>
    <row r="18" customFormat="false" ht="12.75" hidden="false" customHeight="false" outlineLevel="0" collapsed="false">
      <c r="I18" s="12" t="n">
        <v>0</v>
      </c>
      <c r="J18" s="13" t="n">
        <f aca="false">L_M-L18</f>
        <v>0</v>
      </c>
      <c r="K18" s="12" t="n">
        <f aca="false">DEGREES(N18-Fi_20)</f>
        <v>0</v>
      </c>
      <c r="L18" s="13" t="n">
        <f aca="false">SQRT((L-L_1*COS(M18-2*Fi_10)+L_2*COS(N18-2*ABS(Fi_20)))*(L-L_1*COS(M18-2*Fi_10)+L_2*COS(N18-2*ABS(Fi_20)))+(L_1*SIN(M18-2*Fi_10)+L_2*SIN(N18-2*ABS(Fi_20)))*(L_1*SIN(M18-2*Fi_10)+L_2*SIN(N18-2*ABS(Fi_20))))</f>
        <v>898.032343515533</v>
      </c>
      <c r="M18" s="14" t="n">
        <f aca="false">Fi_10+RADIANS(I18)</f>
        <v>1.43730916602872</v>
      </c>
      <c r="N18" s="15" t="n">
        <f aca="false">ACOS((L_M*L_M-L_2*L_2-L*L-L_1*L_1+2*L*L_1*COS(M18))/(2*L_2*SQRT(L*L+L_1*L_1-2*L*L_1*COS(M18))))-ATAN(-L_1*SIN(M18)/(-L_1*COS(M18)+L))</f>
        <v>1.5707963267949</v>
      </c>
    </row>
    <row r="19" customFormat="false" ht="12.75" hidden="false" customHeight="false" outlineLevel="0" collapsed="false">
      <c r="I19" s="12" t="n">
        <v>5</v>
      </c>
      <c r="J19" s="13" t="n">
        <f aca="false">L_M-L19</f>
        <v>0.0059926833711188</v>
      </c>
      <c r="K19" s="12" t="n">
        <f aca="false">DEGREES(N19-Fi_20)</f>
        <v>5.04748980846147</v>
      </c>
      <c r="L19" s="13" t="n">
        <f aca="false">SQRT((L-L_1*COS(M19-2*Fi_10)+L_2*COS(N19-2*ABS(Fi_20)))*(L-L_1*COS(M19-2*Fi_10)+L_2*COS(N19-2*ABS(Fi_20)))+(L_1*SIN(M19-2*Fi_10)+L_2*SIN(N19-2*ABS(Fi_20)))*(L_1*SIN(M19-2*Fi_10)+L_2*SIN(N19-2*ABS(Fi_20))))</f>
        <v>898.026350832162</v>
      </c>
      <c r="M19" s="14" t="n">
        <f aca="false">Fi_10+RADIANS(I19)</f>
        <v>1.52457562862844</v>
      </c>
      <c r="N19" s="15" t="n">
        <f aca="false">ACOS((L_M*L_M-L_2*L_2-L*L-L_1*L_1+2*L*L_1*COS(M19))/(2*L_2*SQRT(L*L+L_1*L_1-2*L*L_1*COS(M19))))-ATAN(-L_1*SIN(M19)/(-L_1*COS(M19)+L))</f>
        <v>1.65889164291341</v>
      </c>
    </row>
    <row r="20" customFormat="false" ht="12.75" hidden="false" customHeight="false" outlineLevel="0" collapsed="false">
      <c r="I20" s="12" t="n">
        <v>10</v>
      </c>
      <c r="J20" s="13" t="n">
        <f aca="false">L_M-L20</f>
        <v>0.0228043532094944</v>
      </c>
      <c r="K20" s="12" t="n">
        <f aca="false">DEGREES(N20-Fi_20)</f>
        <v>10.0854400004237</v>
      </c>
      <c r="L20" s="13" t="n">
        <f aca="false">SQRT((L-L_1*COS(M20-2*Fi_10)+L_2*COS(N20-2*ABS(Fi_20)))*(L-L_1*COS(M20-2*Fi_10)+L_2*COS(N20-2*ABS(Fi_20)))+(L_1*SIN(M20-2*Fi_10)+L_2*SIN(N20-2*ABS(Fi_20)))*(L_1*SIN(M20-2*Fi_10)+L_2*SIN(N20-2*ABS(Fi_20))))</f>
        <v>898.009539162323</v>
      </c>
      <c r="M20" s="14" t="n">
        <f aca="false">Fi_10+RADIANS(I20)</f>
        <v>1.61184209122816</v>
      </c>
      <c r="N20" s="15" t="n">
        <f aca="false">ACOS((L_M*L_M-L_2*L_2-L*L-L_1*L_1+2*L*L_1*COS(M20))/(2*L_2*SQRT(L*L+L_1*L_1-2*L*L_1*COS(M20))))-ATAN(-L_1*SIN(M20)/(-L_1*COS(M20)+L))</f>
        <v>1.74682046131463</v>
      </c>
    </row>
    <row r="21" customFormat="false" ht="12.75" hidden="false" customHeight="false" outlineLevel="0" collapsed="false">
      <c r="I21" s="12" t="n">
        <v>15</v>
      </c>
      <c r="J21" s="13" t="n">
        <f aca="false">L_M-L21</f>
        <v>0.0472643735652127</v>
      </c>
      <c r="K21" s="12" t="n">
        <f aca="false">DEGREES(N21-Fi_20)</f>
        <v>15.1154923531908</v>
      </c>
      <c r="L21" s="13" t="n">
        <f aca="false">SQRT((L-L_1*COS(M21-2*Fi_10)+L_2*COS(N21-2*ABS(Fi_20)))*(L-L_1*COS(M21-2*Fi_10)+L_2*COS(N21-2*ABS(Fi_20)))+(L_1*SIN(M21-2*Fi_10)+L_2*SIN(N21-2*ABS(Fi_20)))*(L_1*SIN(M21-2*Fi_10)+L_2*SIN(N21-2*ABS(Fi_20))))</f>
        <v>897.985079141968</v>
      </c>
      <c r="M21" s="14" t="n">
        <f aca="false">Fi_10+RADIANS(I21)</f>
        <v>1.69910855382787</v>
      </c>
      <c r="N21" s="15" t="n">
        <f aca="false">ACOS((L_M*L_M-L_2*L_2-L*L-L_1*L_1+2*L*L_1*COS(M21))/(2*L_2*SQRT(L*L+L_1*L_1-2*L*L_1*COS(M21))))-ATAN(-L_1*SIN(M21)/(-L_1*COS(M21)+L))</f>
        <v>1.8346114364181</v>
      </c>
    </row>
    <row r="22" customFormat="false" ht="12.75" hidden="false" customHeight="false" outlineLevel="0" collapsed="false">
      <c r="I22" s="12" t="n">
        <v>20</v>
      </c>
      <c r="J22" s="13" t="n">
        <f aca="false">L_M-L22</f>
        <v>0.0744564241506396</v>
      </c>
      <c r="K22" s="12" t="n">
        <f aca="false">DEGREES(N22-Fi_20)</f>
        <v>20.1406234226024</v>
      </c>
      <c r="L22" s="13" t="n">
        <f aca="false">SQRT((L-L_1*COS(M22-2*Fi_10)+L_2*COS(N22-2*ABS(Fi_20)))*(L-L_1*COS(M22-2*Fi_10)+L_2*COS(N22-2*ABS(Fi_20)))+(L_1*SIN(M22-2*Fi_10)+L_2*SIN(N22-2*ABS(Fi_20)))*(L_1*SIN(M22-2*Fi_10)+L_2*SIN(N22-2*ABS(Fi_20))))</f>
        <v>897.957887091382</v>
      </c>
      <c r="M22" s="14" t="n">
        <f aca="false">Fi_10+RADIANS(I22)</f>
        <v>1.78637501642759</v>
      </c>
      <c r="N22" s="15" t="n">
        <f aca="false">ACOS((L_M*L_M-L_2*L_2-L*L-L_1*L_1+2*L*L_1*COS(M22))/(2*L_2*SQRT(L*L+L_1*L_1-2*L*L_1*COS(M22))))-ATAN(-L_1*SIN(M22)/(-L_1*COS(M22)+L))</f>
        <v>1.9223165189236</v>
      </c>
    </row>
    <row r="23" customFormat="false" ht="12.75" hidden="false" customHeight="false" outlineLevel="0" collapsed="false">
      <c r="I23" s="12" t="n">
        <v>25</v>
      </c>
      <c r="J23" s="13" t="n">
        <f aca="false">L_M-L23</f>
        <v>0.0979500702771929</v>
      </c>
      <c r="K23" s="12" t="n">
        <f aca="false">DEGREES(N23-Fi_20)</f>
        <v>25.165364090856</v>
      </c>
      <c r="L23" s="13" t="n">
        <f aca="false">SQRT((L-L_1*COS(M23-2*Fi_10)+L_2*COS(N23-2*ABS(Fi_20)))*(L-L_1*COS(M23-2*Fi_10)+L_2*COS(N23-2*ABS(Fi_20)))+(L_1*SIN(M23-2*Fi_10)+L_2*SIN(N23-2*ABS(Fi_20)))*(L_1*SIN(M23-2*Fi_10)+L_2*SIN(N23-2*ABS(Fi_20))))</f>
        <v>897.934393445256</v>
      </c>
      <c r="M23" s="14" t="n">
        <f aca="false">Fi_10+RADIANS(I23)</f>
        <v>1.87364147902731</v>
      </c>
      <c r="N23" s="15" t="n">
        <f aca="false">ACOS((L_M*L_M-L_2*L_2-L*L-L_1*L_1+2*L*L_1*COS(M23))/(2*L_2*SQRT(L*L+L_1*L_1-2*L*L_1*COS(M23))))-ATAN(-L_1*SIN(M23)/(-L_1*COS(M23)+L))</f>
        <v>2.01001478764348</v>
      </c>
    </row>
    <row r="24" customFormat="false" ht="12.75" hidden="false" customHeight="false" outlineLevel="0" collapsed="false">
      <c r="I24" s="12" t="n">
        <v>30</v>
      </c>
      <c r="J24" s="13" t="n">
        <f aca="false">L_M-L24</f>
        <v>0.110077803045328</v>
      </c>
      <c r="K24" s="12" t="n">
        <f aca="false">DEGREES(N24-Fi_20)</f>
        <v>30.1961907839603</v>
      </c>
      <c r="L24" s="13" t="n">
        <f aca="false">SQRT((L-L_1*COS(M24-2*Fi_10)+L_2*COS(N24-2*ABS(Fi_20)))*(L-L_1*COS(M24-2*Fi_10)+L_2*COS(N24-2*ABS(Fi_20)))+(L_1*SIN(M24-2*Fi_10)+L_2*SIN(N24-2*ABS(Fi_20)))*(L_1*SIN(M24-2*Fi_10)+L_2*SIN(N24-2*ABS(Fi_20))))</f>
        <v>897.922265712488</v>
      </c>
      <c r="M24" s="14" t="n">
        <f aca="false">Fi_10+RADIANS(I24)</f>
        <v>1.96090794162702</v>
      </c>
      <c r="N24" s="15" t="n">
        <f aca="false">ACOS((L_M*L_M-L_2*L_2-L*L-L_1*L_1+2*L*L_1*COS(M24))/(2*L_2*SQRT(L*L+L_1*L_1-2*L*L_1*COS(M24))))-ATAN(-L_1*SIN(M24)/(-L_1*COS(M24)+L))</f>
        <v>2.09781927753537</v>
      </c>
    </row>
    <row r="25" customFormat="false" ht="12.75" hidden="false" customHeight="false" outlineLevel="0" collapsed="false">
      <c r="I25" s="12" t="n">
        <v>35</v>
      </c>
      <c r="J25" s="13" t="n">
        <f aca="false">L_M-L25</f>
        <v>0.102247039972667</v>
      </c>
      <c r="K25" s="12" t="n">
        <f aca="false">DEGREES(N25-Fi_20)</f>
        <v>35.2421873559013</v>
      </c>
      <c r="L25" s="13" t="n">
        <f aca="false">SQRT((L-L_1*COS(M25-2*Fi_10)+L_2*COS(N25-2*ABS(Fi_20)))*(L-L_1*COS(M25-2*Fi_10)+L_2*COS(N25-2*ABS(Fi_20)))+(L_1*SIN(M25-2*Fi_10)+L_2*SIN(N25-2*ABS(Fi_20)))*(L_1*SIN(M25-2*Fi_10)+L_2*SIN(N25-2*ABS(Fi_20))))</f>
        <v>897.93009647556</v>
      </c>
      <c r="M25" s="14" t="n">
        <f aca="false">Fi_10+RADIANS(I25)</f>
        <v>2.04817440422674</v>
      </c>
      <c r="N25" s="15" t="n">
        <f aca="false">ACOS((L_M*L_M-L_2*L_2-L*L-L_1*L_1+2*L*L_1*COS(M25))/(2*L_2*SQRT(L*L+L_1*L_1-2*L*L_1*COS(M25))))-ATAN(-L_1*SIN(M25)/(-L_1*COS(M25)+L))</f>
        <v>2.18588853176009</v>
      </c>
    </row>
    <row r="26" customFormat="false" ht="12.75" hidden="false" customHeight="false" outlineLevel="0" collapsed="false">
      <c r="I26" s="12" t="n">
        <v>40</v>
      </c>
      <c r="J26" s="13" t="n">
        <f aca="false">L_M-L26</f>
        <v>0.0652767438720048</v>
      </c>
      <c r="K26" s="12" t="n">
        <f aca="false">DEGREES(N26-Fi_20)</f>
        <v>40.3161680611264</v>
      </c>
      <c r="L26" s="13" t="n">
        <f aca="false">SQRT((L-L_1*COS(M26-2*Fi_10)+L_2*COS(N26-2*ABS(Fi_20)))*(L-L_1*COS(M26-2*Fi_10)+L_2*COS(N26-2*ABS(Fi_20)))+(L_1*SIN(M26-2*Fi_10)+L_2*SIN(N26-2*ABS(Fi_20)))*(L_1*SIN(M26-2*Fi_10)+L_2*SIN(N26-2*ABS(Fi_20))))</f>
        <v>897.967066771661</v>
      </c>
      <c r="M26" s="14" t="n">
        <f aca="false">Fi_10+RADIANS(I26)</f>
        <v>2.13544086682646</v>
      </c>
      <c r="N26" s="15" t="n">
        <f aca="false">ACOS((L_M*L_M-L_2*L_2-L*L-L_1*L_1+2*L*L_1*COS(M26))/(2*L_2*SQRT(L*L+L_1*L_1-2*L*L_1*COS(M26))))-ATAN(-L_1*SIN(M26)/(-L_1*COS(M26)+L))</f>
        <v>2.27444620124893</v>
      </c>
    </row>
    <row r="27" customFormat="false" ht="12.75" hidden="false" customHeight="false" outlineLevel="0" collapsed="false">
      <c r="I27" s="12" t="n">
        <v>45</v>
      </c>
      <c r="J27" s="13" t="n">
        <f aca="false">L_M-L27</f>
        <v>-0.0102508526905467</v>
      </c>
      <c r="K27" s="12" t="n">
        <f aca="false">DEGREES(N27-Fi_20)</f>
        <v>45.4366444025212</v>
      </c>
      <c r="L27" s="13" t="n">
        <f aca="false">SQRT((L-L_1*COS(M27-2*Fi_10)+L_2*COS(N27-2*ABS(Fi_20)))*(L-L_1*COS(M27-2*Fi_10)+L_2*COS(N27-2*ABS(Fi_20)))+(L_1*SIN(M27-2*Fi_10)+L_2*SIN(N27-2*ABS(Fi_20)))*(L_1*SIN(M27-2*Fi_10)+L_2*SIN(N27-2*ABS(Fi_20))))</f>
        <v>898.042594368223</v>
      </c>
      <c r="M27" s="14" t="n">
        <f aca="false">Fi_10+RADIANS(I27)</f>
        <v>2.22270732942617</v>
      </c>
      <c r="N27" s="15" t="n">
        <f aca="false">ACOS((L_M*L_M-L_2*L_2-L*L-L_1*L_1+2*L*L_1*COS(M27))/(2*L_2*SQRT(L*L+L_1*L_1-2*L*L_1*COS(M27))))-ATAN(-L_1*SIN(M27)/(-L_1*COS(M27)+L))</f>
        <v>2.36381537267674</v>
      </c>
    </row>
    <row r="28" customFormat="false" ht="12.75" hidden="false" customHeight="false" outlineLevel="0" collapsed="false">
      <c r="I28" s="12" t="n">
        <v>50</v>
      </c>
      <c r="J28" s="13" t="n">
        <f aca="false">L_M-L28</f>
        <v>-0.133630781203692</v>
      </c>
      <c r="K28" s="12" t="n">
        <f aca="false">DEGREES(N28-Fi_20)</f>
        <v>50.6314623223885</v>
      </c>
      <c r="L28" s="13" t="n">
        <f aca="false">SQRT((L-L_1*COS(M28-2*Fi_10)+L_2*COS(N28-2*ABS(Fi_20)))*(L-L_1*COS(M28-2*Fi_10)+L_2*COS(N28-2*ABS(Fi_20)))+(L_1*SIN(M28-2*Fi_10)+L_2*SIN(N28-2*ABS(Fi_20)))*(L_1*SIN(M28-2*Fi_10)+L_2*SIN(N28-2*ABS(Fi_20))))</f>
        <v>898.165974296737</v>
      </c>
      <c r="M28" s="14" t="n">
        <f aca="false">Fi_10+RADIANS(I28)</f>
        <v>2.30997379202589</v>
      </c>
      <c r="N28" s="15" t="n">
        <f aca="false">ACOS((L_M*L_M-L_2*L_2-L*L-L_1*L_1+2*L*L_1*COS(M28))/(2*L_2*SQRT(L*L+L_1*L_1-2*L*L_1*COS(M28))))-ATAN(-L_1*SIN(M28)/(-L_1*COS(M28)+L))</f>
        <v>2.45448204942003</v>
      </c>
    </row>
    <row r="29" customFormat="false" ht="12.75" hidden="false" customHeight="false" outlineLevel="0" collapsed="false">
      <c r="I29" s="12" t="n">
        <v>55</v>
      </c>
      <c r="J29" s="13" t="n">
        <f aca="false">L_M-L29</f>
        <v>-0.313669697979321</v>
      </c>
      <c r="K29" s="12" t="n">
        <f aca="false">DEGREES(N29-Fi_20)</f>
        <v>55.9450794165883</v>
      </c>
      <c r="L29" s="13" t="n">
        <f aca="false">SQRT((L-L_1*COS(M29-2*Fi_10)+L_2*COS(N29-2*ABS(Fi_20)))*(L-L_1*COS(M29-2*Fi_10)+L_2*COS(N29-2*ABS(Fi_20)))+(L_1*SIN(M29-2*Fi_10)+L_2*SIN(N29-2*ABS(Fi_20)))*(L_1*SIN(M29-2*Fi_10)+L_2*SIN(N29-2*ABS(Fi_20))))</f>
        <v>898.346013213512</v>
      </c>
      <c r="M29" s="14" t="n">
        <f aca="false">Fi_10+RADIANS(I29)</f>
        <v>2.39724025462561</v>
      </c>
      <c r="N29" s="15" t="n">
        <f aca="false">ACOS((L_M*L_M-L_2*L_2-L*L-L_1*L_1+2*L*L_1*COS(M29))/(2*L_2*SQRT(L*L+L_1*L_1-2*L*L_1*COS(M29))))-ATAN(-L_1*SIN(M29)/(-L_1*COS(M29)+L))</f>
        <v>2.54722216290407</v>
      </c>
    </row>
    <row r="30" customFormat="false" ht="12.75" hidden="false" customHeight="false" outlineLevel="0" collapsed="false">
      <c r="I30" s="12" t="n">
        <v>60</v>
      </c>
      <c r="J30" s="13" t="n">
        <f aca="false">L_M-L30</f>
        <v>-0.558296981457488</v>
      </c>
      <c r="K30" s="12" t="n">
        <f aca="false">DEGREES(N30-Fi_20)</f>
        <v>61.454862615943</v>
      </c>
      <c r="L30" s="13" t="n">
        <f aca="false">SQRT((L-L_1*COS(M30-2*Fi_10)+L_2*COS(N30-2*ABS(Fi_20)))*(L-L_1*COS(M30-2*Fi_10)+L_2*COS(N30-2*ABS(Fi_20)))+(L_1*SIN(M30-2*Fi_10)+L_2*SIN(N30-2*ABS(Fi_20)))*(L_1*SIN(M30-2*Fi_10)+L_2*SIN(N30-2*ABS(Fi_20))))</f>
        <v>898.59064049699</v>
      </c>
      <c r="M30" s="14" t="n">
        <f aca="false">Fi_10+RADIANS(I30)</f>
        <v>2.48450671722532</v>
      </c>
      <c r="N30" s="15" t="n">
        <f aca="false">ACOS((L_M*L_M-L_2*L_2-L*L-L_1*L_1+2*L*L_1*COS(M30))/(2*L_2*SQRT(L*L+L_1*L_1-2*L*L_1*COS(M30))))-ATAN(-L_1*SIN(M30)/(-L_1*COS(M30)+L))</f>
        <v>2.6433860208038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52:00Z</dcterms:created>
  <dc:creator>Maxicus</dc:creator>
  <dc:description/>
  <dc:language>en-US</dc:language>
  <cp:lastModifiedBy>alex</cp:lastModifiedBy>
  <cp:lastPrinted>2014-11-30T11:23:32Z</cp:lastPrinted>
  <dcterms:modified xsi:type="dcterms:W3CDTF">2014-11-30T11:28:48Z</dcterms:modified>
  <cp:revision>0</cp:revision>
  <dc:subject/>
  <dc:title/>
</cp:coreProperties>
</file>